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23.wmf" ContentType="image/x-wmf"/>
  <Override PartName="/xl/media/image22.wmf" ContentType="image/x-wmf"/>
  <Override PartName="/xl/media/image21.wmf" ContentType="image/x-wmf"/>
  <Override PartName="/xl/media/image19.wmf" ContentType="image/x-wmf"/>
  <Override PartName="/xl/media/image3.wmf" ContentType="image/x-wmf"/>
  <Override PartName="/xl/media/image20.wmf" ContentType="image/x-wmf"/>
  <Override PartName="/xl/media/image18.wmf" ContentType="image/x-wmf"/>
  <Override PartName="/xl/media/image1.png" ContentType="image/png"/>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Qualitätsbericht" sheetId="3" state="visible" r:id="rId4"/>
    <sheet name="Genesis-Online" sheetId="4" state="visible" r:id="rId5"/>
    <sheet name="Genesis-Online-ZR" sheetId="5" state="visible" r:id="rId6"/>
    <sheet name="Tab 1.1 Grafik" sheetId="6" state="visible" r:id="rId7"/>
    <sheet name="Tab 1.1" sheetId="7" state="visible" r:id="rId8"/>
    <sheet name="Tab 1.2 Grafik" sheetId="8" state="visible" r:id="rId9"/>
    <sheet name="Tab 1.2" sheetId="9" state="visible" r:id="rId10"/>
    <sheet name="Tab 1.3" sheetId="10" state="visible" r:id="rId11"/>
    <sheet name="Tab 2.1.1 Grafik" sheetId="11" state="visible" r:id="rId12"/>
    <sheet name="Tab 2.1.1" sheetId="12" state="visible" r:id="rId13"/>
    <sheet name="Tab 2.1.2" sheetId="13" state="visible" r:id="rId14"/>
    <sheet name="Tab 2.2.1" sheetId="14" state="visible" r:id="rId15"/>
    <sheet name="Tab 2.2.2" sheetId="15" state="visible" r:id="rId16"/>
    <sheet name="Tab 2.3 Grafik" sheetId="16" state="visible" r:id="rId17"/>
    <sheet name="Tab 2.3" sheetId="17" state="visible" r:id="rId18"/>
    <sheet name="Tab 3.1" sheetId="18" state="visible" r:id="rId19"/>
    <sheet name="Tab 3.2" sheetId="19" state="visible" r:id="rId20"/>
    <sheet name="Tab 4" sheetId="20" state="visible" r:id="rId21"/>
    <sheet name="Tab 5.1 Grafik" sheetId="21" state="visible" r:id="rId22"/>
    <sheet name="Tab 5.1" sheetId="22" state="visible" r:id="rId23"/>
    <sheet name="Tab 5.2" sheetId="23" state="visible" r:id="rId24"/>
    <sheet name="Tab 6.1" sheetId="24" state="visible" r:id="rId25"/>
    <sheet name="Tab 6.2.1" sheetId="25" state="visible" r:id="rId26"/>
    <sheet name="Tab 6.2.2" sheetId="26" state="visible" r:id="rId27"/>
    <sheet name="Tab 7.1" sheetId="27" state="visible" r:id="rId28"/>
    <sheet name="Tab 7.2" sheetId="28" state="visible" r:id="rId29"/>
    <sheet name="Tab 8.1 Grafik" sheetId="29" state="visible" r:id="rId30"/>
    <sheet name="Tab 8.1" sheetId="30" state="visible" r:id="rId31"/>
    <sheet name="Tab 8.2.1" sheetId="31" state="visible" r:id="rId32"/>
    <sheet name="Tab 8.2.2" sheetId="32" state="visible" r:id="rId33"/>
    <sheet name="Tab 9.1.1.1.1,9.1.1.1.2 Grafik" sheetId="33" state="visible" r:id="rId34"/>
    <sheet name="Tab 9.1.1.2.1,9.1.1.2.2 Grafik" sheetId="34" state="visible" r:id="rId35"/>
    <sheet name="Tab 9.1.2.1.1,9.1.2.1.2 Grafik" sheetId="35" state="visible" r:id="rId36"/>
    <sheet name="Tab 9.1.2.2.1,9.1.2.2.2 Grafik" sheetId="36" state="visible" r:id="rId37"/>
    <sheet name="Tab 9.1.1-9.1.2" sheetId="37" state="visible" r:id="rId38"/>
    <sheet name="Tab 9.2.1.1- 9.2.1.4" sheetId="38" state="visible" r:id="rId39"/>
    <sheet name="Tab 9.2.2.1- 9.2.2.4" sheetId="39" state="visible" r:id="rId40"/>
    <sheet name="Tab 9.3.1.1- 9.3.1.4" sheetId="40" state="visible" r:id="rId41"/>
    <sheet name="Tab 9.3.2.1- 9.3.2.4" sheetId="41" state="visible" r:id="rId42"/>
    <sheet name="Tab 10 Grafik" sheetId="42" state="visible" r:id="rId43"/>
    <sheet name="Tab 10" sheetId="43" state="visible" r:id="rId44"/>
  </sheets>
  <externalReferences>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s>
  <definedNames>
    <definedName function="false" hidden="false" localSheetId="3" name="_xlnm.Print_Titles" vbProcedure="false">'Genesis-Online'!$1:$3</definedName>
    <definedName function="false" hidden="false" localSheetId="4" name="_xlnm.Print_Titles" vbProcedure="false">'Genesis-Online-ZR'!$1:$3</definedName>
    <definedName function="false" hidden="false" localSheetId="6" name="_xlnm.Print_Titles" vbProcedure="false">'Tab 1.1'!$2:$4</definedName>
    <definedName function="false" hidden="false" localSheetId="8" name="_xlnm.Print_Titles" vbProcedure="false">'Tab 1.2'!$1:$6</definedName>
    <definedName function="false" hidden="false" localSheetId="42" name="_xlnm.Print_Titles" vbProcedure="false">'Tab 10'!$1:$12</definedName>
    <definedName function="false" hidden="false" localSheetId="13" name="_xlnm.Print_Titles" vbProcedure="false">'Tab 2.2.1'!$1:$7</definedName>
    <definedName function="false" hidden="false" localSheetId="14" name="_xlnm.Print_Titles" vbProcedure="false">'Tab 2.2.2'!$1:$7</definedName>
    <definedName function="false" hidden="false" localSheetId="16" name="_xlnm.Print_Area" vbProcedure="false">'Tab 2.3'!$A$1:$I$245</definedName>
    <definedName function="false" hidden="false" localSheetId="16" name="_xlnm.Print_Titles" vbProcedure="false">'Tab 2.3'!$1:$6</definedName>
    <definedName function="false" hidden="false" localSheetId="17" name="_xlnm.Print_Titles" vbProcedure="false">'Tab 3.1'!$A:$B,'Tab 3.1'!$1:$7</definedName>
    <definedName function="false" hidden="false" localSheetId="18" name="_xlnm.Print_Titles" vbProcedure="false">'Tab 3.2'!$A:$B,'Tab 3.2'!$1:$7</definedName>
    <definedName function="false" hidden="false" localSheetId="23" name="_xlnm.Print_Titles" vbProcedure="false">'Tab 6.1'!$1:$6</definedName>
    <definedName function="false" hidden="false" localSheetId="24" name="_xlnm.Print_Titles" vbProcedure="false">'Tab 6.2.1'!$1:$7</definedName>
    <definedName function="false" hidden="false" localSheetId="25" name="_xlnm.Print_Titles" vbProcedure="false">'Tab 6.2.2'!$1:$7</definedName>
    <definedName function="false" hidden="false" localSheetId="26" name="_xlnm.Print_Titles" vbProcedure="false">'Tab 7.1'!$1:$7</definedName>
    <definedName function="false" hidden="false" localSheetId="27" name="_xlnm.Print_Titles" vbProcedure="false">'Tab 7.2'!$1:$7</definedName>
    <definedName function="false" hidden="false" localSheetId="29" name="_xlnm.Print_Titles" vbProcedure="false">'Tab 8.1'!$1:$6</definedName>
    <definedName function="false" hidden="false" localSheetId="30" name="_xlnm.Print_Titles" vbProcedure="false">'Tab 8.2.1'!$1:$7</definedName>
    <definedName function="false" hidden="false" localSheetId="31" name="_xlnm.Print_Titles" vbProcedure="false">'Tab 8.2.2'!$1:$7</definedName>
    <definedName function="false" hidden="false" localSheetId="37" name="_xlnm.Print_Titles" vbProcedure="false">'Tab 9.2.1.1- 9.2.1.4'!$A:$G,'Tab 9.2.1.1- 9.2.1.4'!$4:$12</definedName>
    <definedName function="false" hidden="false" localSheetId="38" name="_xlnm.Print_Titles" vbProcedure="false">'Tab 9.2.2.1- 9.2.2.4'!$A:$G,'Tab 9.2.2.1- 9.2.2.4'!$4:$12</definedName>
    <definedName function="false" hidden="false" localSheetId="39" name="_xlnm.Print_Titles" vbProcedure="false">'Tab 9.3.1.1- 9.3.1.4'!$3:$9</definedName>
    <definedName function="false" hidden="false" localSheetId="40" name="_xlnm.Print_Titles" vbProcedure="false">'Tab 9.3.2.1- 9.3.2.4'!$3:$9</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ruar" vbProcedure="false">'[4]Eintrag Gesamtentwicklung'!$C$6:$C$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anuar" vbProcedure="false">'[4]Eintrag Gesamtentwicklung'!$C$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cf" vbProcedure="false">'[2]'!$C$17</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9]'!$B$9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gfgdsfg" vbProcedure="false">'[2]'!$C$57</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8]Eintrag Gesamtentwicklung'!$C$6</definedName>
    <definedName function="false" hidden="false" name="quali1111" vbProcedure="false">'[2]'!$C$37</definedName>
    <definedName function="false" hidden="false" name="Qualitätsbericht" vbProcedure="false">'[2]'!$C$63</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9]'!$B$24</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9]'!$B$58</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Text20" vbProcedure="false">Vorblatt!$B$58</definedName>
    <definedName function="false" hidden="false" localSheetId="0" name="Text9" vbProcedure="false">Vorblatt!$B$57</definedName>
    <definedName function="false" hidden="false" localSheetId="1" name="Alten_Monat_2_kopieren" vbProcedure="false">'[11]'!$D$10:$D$21</definedName>
    <definedName function="false" hidden="false" localSheetId="1" name="AMärz" vbProcedure="false">'[11]'!$C$8:$C$20</definedName>
    <definedName function="false" hidden="false" localSheetId="1" name="April" vbProcedure="false">'[11]'!$B$9:$D$21</definedName>
    <definedName function="false" hidden="false" localSheetId="1" name="AusfVolÜbertrag" vbProcedure="false">'[11]'!$B$93:$K$106</definedName>
    <definedName function="false" hidden="false" localSheetId="1" name="AusfÜbertrag" vbProcedure="false">'[11]'!$B$40:$K$60</definedName>
    <definedName function="false" hidden="false" localSheetId="1" name="BAprA" vbProcedure="false">'[11]'!$C$21</definedName>
    <definedName function="false" hidden="false" localSheetId="1" name="BAprE" vbProcedure="false">'[11]'!$B$21</definedName>
    <definedName function="false" hidden="false" localSheetId="1" name="BAprS" vbProcedure="false">'[11]'!$D$21</definedName>
    <definedName function="false" hidden="false" localSheetId="1" name="BAugA" vbProcedure="false">'[11]'!$C$25</definedName>
    <definedName function="false" hidden="false" localSheetId="1" name="BAugE" vbProcedure="false">'[11]'!$B$25</definedName>
    <definedName function="false" hidden="false" localSheetId="1" name="BAugS" vbProcedure="false">'[11]'!$D$25</definedName>
    <definedName function="false" hidden="false" localSheetId="1" name="BDezA" vbProcedure="false">'[11]'!$C$29</definedName>
    <definedName function="false" hidden="false" localSheetId="1" name="BDezE" vbProcedure="false">'[11]'!$B$29</definedName>
    <definedName function="false" hidden="false" localSheetId="1" name="BDezS" vbProcedure="false">'[11]'!$D$29</definedName>
    <definedName function="false" hidden="false" localSheetId="1" name="BJulA" vbProcedure="false">'[11]'!$C$24</definedName>
    <definedName function="false" hidden="false" localSheetId="1" name="BJulE" vbProcedure="false">'[11]'!$B$24</definedName>
    <definedName function="false" hidden="false" localSheetId="1" name="BJulS" vbProcedure="false">'[11]'!$D$24</definedName>
    <definedName function="false" hidden="false" localSheetId="1" name="BJunA" vbProcedure="false">'[11]'!$C$23</definedName>
    <definedName function="false" hidden="false" localSheetId="1" name="BJunE" vbProcedure="false">'[11]'!$B$23</definedName>
    <definedName function="false" hidden="false" localSheetId="1" name="BJunS" vbProcedure="false">'[11]'!$D$23</definedName>
    <definedName function="false" hidden="false" localSheetId="1" name="BMaiA" vbProcedure="false">'[11]'!$C$22</definedName>
    <definedName function="false" hidden="false" localSheetId="1" name="BMaiE" vbProcedure="false">'[11]'!$B$22</definedName>
    <definedName function="false" hidden="false" localSheetId="1" name="BMaiS" vbProcedure="false">'[11]'!$D$22</definedName>
    <definedName function="false" hidden="false" localSheetId="1" name="BMrzA" vbProcedure="false">'[11]'!$C$20</definedName>
    <definedName function="false" hidden="false" localSheetId="1" name="BMrzE" vbProcedure="false">'[11]'!$B$20</definedName>
    <definedName function="false" hidden="false" localSheetId="1" name="BMrzS" vbProcedure="false">'[11]'!$D$20</definedName>
    <definedName function="false" hidden="false" localSheetId="1" name="BNovA" vbProcedure="false">'[11]'!$C$28</definedName>
    <definedName function="false" hidden="false" localSheetId="1" name="BNovE" vbProcedure="false">'[11]'!$B$28</definedName>
    <definedName function="false" hidden="false" localSheetId="1" name="BNovS" vbProcedure="false">'[11]'!$D$28</definedName>
    <definedName function="false" hidden="false" localSheetId="1" name="BOktA" vbProcedure="false">'[11]'!$C$27</definedName>
    <definedName function="false" hidden="false" localSheetId="1" name="BOktE" vbProcedure="false">'[11]'!$B$27</definedName>
    <definedName function="false" hidden="false" localSheetId="1" name="BOktS" vbProcedure="false">'[11]'!$D$27</definedName>
    <definedName function="false" hidden="false" localSheetId="1" name="BSepA" vbProcedure="false">'[11]'!$C$26</definedName>
    <definedName function="false" hidden="false" localSheetId="1" name="BSepE" vbProcedure="false">'[11]'!$B$26</definedName>
    <definedName function="false" hidden="false" localSheetId="1" name="BSepS" vbProcedure="false">'[11]'!$D$26</definedName>
    <definedName function="false" hidden="false" localSheetId="1" name="DRUCK_01_JANUAR" vbProcedure="false">'[11]'!$C$150</definedName>
    <definedName function="false" hidden="false" localSheetId="1" name="DRUCK_02_FEBRUA" vbProcedure="false">'[11]'!$E$150</definedName>
    <definedName function="false" hidden="false" localSheetId="1" name="DRUCK_03_MÄRZ" vbProcedure="false">'[11]'!$G$150</definedName>
    <definedName function="false" hidden="false" localSheetId="1" name="DRUCK_04_APRIL" vbProcedure="false">'[11]'!$I$150</definedName>
    <definedName function="false" hidden="false" localSheetId="1" name="DRUCK_05_MAI" vbProcedure="false">'[11]'!$N$150</definedName>
    <definedName function="false" hidden="false" localSheetId="1" name="DRUCK_06_JUNI" vbProcedure="false">'[11]'!$M$150</definedName>
    <definedName function="false" hidden="false" localSheetId="1" name="DRUCK_07_JULI" vbProcedure="false">'[11]'!$O$150</definedName>
    <definedName function="false" hidden="false" localSheetId="1" name="DRUCK_08_AUGUST" vbProcedure="false">'[11]'!$Q$150</definedName>
    <definedName function="false" hidden="false" localSheetId="1" name="DRUCK_09_SEPTEM" vbProcedure="false">'[11]'!$S$150</definedName>
    <definedName function="false" hidden="false" localSheetId="1" name="DRUCK_10_OKTOBE" vbProcedure="false">'[11]'!$U$150</definedName>
    <definedName function="false" hidden="false" localSheetId="1" name="DRUCK_11_NOVEME" vbProcedure="false">'[11]'!$W$150</definedName>
    <definedName function="false" hidden="false" localSheetId="1" name="DRUCK_12_DEZEME" vbProcedure="false">'[11]'!$Y$150</definedName>
    <definedName function="false" hidden="false" localSheetId="1" name="DRUCK_ALLES" vbProcedure="false">'[11]'!$C$299</definedName>
    <definedName function="false" hidden="false" localSheetId="1" name="DRUCK_GRUNDTAB" vbProcedure="false">'[11]'!$C$72</definedName>
    <definedName function="false" hidden="false" localSheetId="1" name="DRUCK_TAB_02" vbProcedure="false">'[11]'!$C$203</definedName>
    <definedName function="false" hidden="false" localSheetId="1" name="DRUCK_TAB_02_13" vbProcedure="false">'[11]'!$C$81</definedName>
    <definedName function="false" hidden="false" localSheetId="1" name="DRUCK_TAB_03" vbProcedure="false">'[11]'!$C$206</definedName>
    <definedName function="false" hidden="false" localSheetId="1" name="DRUCK_TAB_04" vbProcedure="false">'[11]'!$C$209</definedName>
    <definedName function="false" hidden="false" localSheetId="1" name="DRUCK_TAB_05" vbProcedure="false">'[11]'!$C$212</definedName>
    <definedName function="false" hidden="false" localSheetId="1" name="DRUCK_TAB_06" vbProcedure="false">'[11]'!$C$215</definedName>
    <definedName function="false" hidden="false" localSheetId="1" name="DRUCK_TAB_07" vbProcedure="false">'[11]'!$C$218</definedName>
    <definedName function="false" hidden="false" localSheetId="1" name="DRUCK_TAB_08" vbProcedure="false">'[11]'!$C$221</definedName>
    <definedName function="false" hidden="false" localSheetId="1" name="DRUCK_TAB_09" vbProcedure="false">'[11]'!$C$224</definedName>
    <definedName function="false" hidden="false" localSheetId="1" name="DRUCK_TAB_10" vbProcedure="false">'[11]'!$C$227</definedName>
    <definedName function="false" hidden="false" localSheetId="1" name="DRUCK_TAB_11" vbProcedure="false">'[11]'!$C$230</definedName>
    <definedName function="false" hidden="false" localSheetId="1" name="DRUCK_TAB_12" vbProcedure="false">'[11]'!$C$233</definedName>
    <definedName function="false" hidden="false" localSheetId="1" name="DRUCK_TAB_13" vbProcedure="false">'[11]'!$C$236</definedName>
    <definedName function="false" hidden="false" localSheetId="1" name="DRUCK_TAB_14_16" vbProcedure="false">'[11]'!$C$254</definedName>
    <definedName function="false" hidden="false" localSheetId="1" name="DRUCK_TAB_14_34" vbProcedure="false">'[11]'!$C$106</definedName>
    <definedName function="false" hidden="false" localSheetId="1" name="DRUCK_TAB_17_19" vbProcedure="false">'[11]'!$C$239</definedName>
    <definedName function="false" hidden="false" localSheetId="1" name="DRUCK_TAB_20_22" vbProcedure="false">'[11]'!$C$261</definedName>
    <definedName function="false" hidden="false" localSheetId="1" name="DRUCK_TAB_23_25" vbProcedure="false">'[11]'!$C$247</definedName>
    <definedName function="false" hidden="false" localSheetId="1" name="DRUCK_TAB_26_28" vbProcedure="false">'[11]'!$C$275</definedName>
    <definedName function="false" hidden="false" localSheetId="1" name="DRUCK_TAB_29_31" vbProcedure="false">'[11]'!$C$275</definedName>
    <definedName function="false" hidden="false" localSheetId="1" name="DRUCK_TAB_32_34" vbProcedure="false">'[11]'!$C$282</definedName>
    <definedName function="false" hidden="false" localSheetId="1" name="EinfVolÜbertrag" vbProcedure="false">'[11]'!$B$67:$K$85</definedName>
    <definedName function="false" hidden="false" localSheetId="1" name="EinfÜbertrag" vbProcedure="false">'[11]'!$B$14:$K$34</definedName>
    <definedName function="false" hidden="false" localSheetId="1" name="EMärz" vbProcedure="false">'[11]'!$B$8:$B$20</definedName>
    <definedName function="false" hidden="false" localSheetId="1" name="GEHE_ZU_BLATT_A" vbProcedure="false">'[11]'!$C$11</definedName>
    <definedName function="false" hidden="false" localSheetId="1" name="GEHE_ZU_BLATT_N" vbProcedure="false">'[11]'!$C$13</definedName>
    <definedName function="false" hidden="false" localSheetId="1" name="Jahr" vbProcedure="false">'[11]'!$A$49</definedName>
    <definedName function="false" hidden="false" localSheetId="1" name="Monat_2_löschen" vbProcedure="false">'[11]'!$B$10,'[11]'!$B$10:$C$21,'[11]'!$G$10:$G$21,'[11]'!$I$10:$I$21</definedName>
    <definedName function="false" hidden="false" localSheetId="1" name="MtMrz" vbProcedure="false">'[11]'!$A$8:$A$20</definedName>
    <definedName function="false" hidden="false" localSheetId="1" name="März" vbProcedure="false">'[11]'!$B$8:$D$20</definedName>
    <definedName function="false" hidden="false" localSheetId="1" name="SMärz" vbProcedure="false">'[11]'!$D$8:$D$20</definedName>
    <definedName function="false" hidden="false" localSheetId="1" name="Teil1" vbProcedure="false">'[11]'!$B$10:$E$24,'[11]'!$B$28:$E$40,'[11]'!$B$44:$E$46,'[11]'!$B$52:$E$62,'[11]'!$B$65:$E$80</definedName>
    <definedName function="false" hidden="false" localSheetId="1" name="Teil2" vbProcedure="false">'[11]'!$G$9:$J$63,'[11]'!$G$67:$J$75,'[11]'!$G$78:$J$80</definedName>
    <definedName function="false" hidden="false" localSheetId="1" name="Vorjahr" vbProcedure="false">'[11]'!$A$48</definedName>
    <definedName function="false" hidden="false" localSheetId="1" name="Vorvorjahr" vbProcedure="false">'[11]'!$A$47</definedName>
    <definedName function="false" hidden="false" localSheetId="1" name="\A" vbProcedure="false">'[11]'!$C$17</definedName>
    <definedName function="false" hidden="false" localSheetId="1" name="\B" vbProcedure="false">'[11]'!$C$19</definedName>
    <definedName function="false" hidden="false" localSheetId="1" name="\C" vbProcedure="false">'[11]'!$C$21</definedName>
    <definedName function="false" hidden="false" localSheetId="1" name="\D" vbProcedure="false">'[11]'!$C$23</definedName>
    <definedName function="false" hidden="false" localSheetId="1" name="\E" vbProcedure="false">'[11]'!$C$25</definedName>
    <definedName function="false" hidden="false" localSheetId="1" name="\F" vbProcedure="false">'[11]'!$C$27</definedName>
    <definedName function="false" hidden="false" localSheetId="1" name="\G" vbProcedure="false">'[11]'!$C$29</definedName>
    <definedName function="false" hidden="false" localSheetId="1" name="\H" vbProcedure="false">'[11]'!$C$31</definedName>
    <definedName function="false" hidden="false" localSheetId="1" name="\I" vbProcedure="false">'[11]'!$C$33</definedName>
    <definedName function="false" hidden="false" localSheetId="1" name="\J" vbProcedure="false">'[11]'!$C$35</definedName>
    <definedName function="false" hidden="false" localSheetId="1" name="\K" vbProcedure="false">'[11]'!$C$37</definedName>
    <definedName function="false" hidden="false" localSheetId="1" name="\L" vbProcedure="false">'[11]'!$C$39</definedName>
    <definedName function="false" hidden="false" localSheetId="1" name="\M" vbProcedure="false">'[11]'!$C$41</definedName>
    <definedName function="false" hidden="false" localSheetId="1" name="\N" vbProcedure="false">'[11]'!$C$43</definedName>
    <definedName function="false" hidden="false" localSheetId="1" name="\O" vbProcedure="false">'[11]'!$C$45</definedName>
    <definedName function="false" hidden="false" localSheetId="1" name="\P" vbProcedure="false">'[11]'!$C$47</definedName>
    <definedName function="false" hidden="false" localSheetId="1" name="\Q" vbProcedure="false">'[11]'!$C$49</definedName>
    <definedName function="false" hidden="false" localSheetId="1" name="\R" vbProcedure="false">'[11]'!$C$51</definedName>
    <definedName function="false" hidden="false" localSheetId="1" name="\S" vbProcedure="false">'[11]'!$C$53</definedName>
    <definedName function="false" hidden="false" localSheetId="1" name="\T" vbProcedure="false">'[11]'!$C$55</definedName>
    <definedName function="false" hidden="false" localSheetId="1" name="\U" vbProcedure="false">'[11]'!$C$60</definedName>
    <definedName function="false" hidden="false" localSheetId="1" name="\W" vbProcedure="false">'[11]'!$C$57</definedName>
    <definedName function="false" hidden="false" localSheetId="1" name="\Y" vbProcedure="false">'[11]'!$C$65</definedName>
    <definedName function="false" hidden="false" localSheetId="1" name="\Z" vbProcedure="false">'[11]'!$C$63</definedName>
    <definedName function="false" hidden="false" localSheetId="1" name="_Fill" vbProcedure="false">'[11]'!$B$52:$K$63</definedName>
    <definedName function="false" hidden="false" localSheetId="2" name="Alten_Monat_2_kopieren" vbProcedure="false">'[2]'!$D$10:$D$21</definedName>
    <definedName function="false" hidden="false" localSheetId="2" name="AMärz" vbProcedure="false">'[2]'!$C$8:$C$20</definedName>
    <definedName function="false" hidden="false" localSheetId="2" name="April" vbProcedure="false">'[2]'!$B$9:$D$21</definedName>
    <definedName function="false" hidden="false" localSheetId="2" name="AusfVolÜbertrag" vbProcedure="false">'[2]'!$B$93:$K$106</definedName>
    <definedName function="false" hidden="false" localSheetId="2" name="AusfÜbertrag" vbProcedure="false">'[2]'!$B$40:$K$60</definedName>
    <definedName function="false" hidden="false" localSheetId="2" name="BAprA" vbProcedure="false">'[2]'!$C$21</definedName>
    <definedName function="false" hidden="false" localSheetId="2" name="BAprE" vbProcedure="false">'[2]'!$B$21</definedName>
    <definedName function="false" hidden="false" localSheetId="2" name="BAprS" vbProcedure="false">'[2]'!$D$21</definedName>
    <definedName function="false" hidden="false" localSheetId="2" name="BAugA" vbProcedure="false">'[2]'!$C$25</definedName>
    <definedName function="false" hidden="false" localSheetId="2" name="BAugE" vbProcedure="false">'[2]'!$B$25</definedName>
    <definedName function="false" hidden="false" localSheetId="2" name="BAugS" vbProcedure="false">'[2]'!$D$25</definedName>
    <definedName function="false" hidden="false" localSheetId="2" name="BDezA" vbProcedure="false">'[2]'!$C$29</definedName>
    <definedName function="false" hidden="false" localSheetId="2" name="BDezE" vbProcedure="false">'[2]'!$B$29</definedName>
    <definedName function="false" hidden="false" localSheetId="2" name="BDezS" vbProcedure="false">'[2]'!$D$29</definedName>
    <definedName function="false" hidden="false" localSheetId="2" name="BJulA" vbProcedure="false">'[2]'!$C$24</definedName>
    <definedName function="false" hidden="false" localSheetId="2" name="BJulE" vbProcedure="false">'[2]'!$B$24</definedName>
    <definedName function="false" hidden="false" localSheetId="2" name="BJulS" vbProcedure="false">'[2]'!$D$24</definedName>
    <definedName function="false" hidden="false" localSheetId="2" name="BJunA" vbProcedure="false">'[2]'!$C$23</definedName>
    <definedName function="false" hidden="false" localSheetId="2" name="BJunE" vbProcedure="false">'[2]'!$B$23</definedName>
    <definedName function="false" hidden="false" localSheetId="2" name="BJunS" vbProcedure="false">'[2]'!$D$23</definedName>
    <definedName function="false" hidden="false" localSheetId="2" name="BMaiA" vbProcedure="false">'[2]'!$C$22</definedName>
    <definedName function="false" hidden="false" localSheetId="2" name="BMaiE" vbProcedure="false">'[2]'!$B$22</definedName>
    <definedName function="false" hidden="false" localSheetId="2" name="BMaiS" vbProcedure="false">'[2]'!$D$22</definedName>
    <definedName function="false" hidden="false" localSheetId="2" name="BMrzA" vbProcedure="false">'[2]'!$C$20</definedName>
    <definedName function="false" hidden="false" localSheetId="2" name="BMrzE" vbProcedure="false">'[2]'!$B$20</definedName>
    <definedName function="false" hidden="false" localSheetId="2" name="BMrzS" vbProcedure="false">'[2]'!$D$20</definedName>
    <definedName function="false" hidden="false" localSheetId="2" name="BNovA" vbProcedure="false">'[2]'!$C$28</definedName>
    <definedName function="false" hidden="false" localSheetId="2" name="BNovE" vbProcedure="false">'[2]'!$B$28</definedName>
    <definedName function="false" hidden="false" localSheetId="2" name="BNovS" vbProcedure="false">'[2]'!$D$28</definedName>
    <definedName function="false" hidden="false" localSheetId="2" name="BOktA" vbProcedure="false">'[2]'!$C$27</definedName>
    <definedName function="false" hidden="false" localSheetId="2" name="BOktE" vbProcedure="false">'[2]'!$B$27</definedName>
    <definedName function="false" hidden="false" localSheetId="2" name="BOktS" vbProcedure="false">'[2]'!$D$27</definedName>
    <definedName function="false" hidden="false" localSheetId="2" name="BSepA" vbProcedure="false">'[2]'!$C$26</definedName>
    <definedName function="false" hidden="false" localSheetId="2" name="BSepE" vbProcedure="false">'[2]'!$B$26</definedName>
    <definedName function="false" hidden="false" localSheetId="2" name="BSepS" vbProcedure="false">'[2]'!$D$26</definedName>
    <definedName function="false" hidden="false" localSheetId="2" name="DRUCK_01_JANUAR" vbProcedure="false">'[2]'!$C$150</definedName>
    <definedName function="false" hidden="false" localSheetId="2" name="DRUCK_02_FEBRUA" vbProcedure="false">'[2]'!$E$150</definedName>
    <definedName function="false" hidden="false" localSheetId="2" name="DRUCK_03_MÄRZ" vbProcedure="false">'[2]'!$G$150</definedName>
    <definedName function="false" hidden="false" localSheetId="2" name="DRUCK_04_APRIL" vbProcedure="false">'[2]'!$I$150</definedName>
    <definedName function="false" hidden="false" localSheetId="2" name="DRUCK_05_MAI" vbProcedure="false">'[2]'!$N$150</definedName>
    <definedName function="false" hidden="false" localSheetId="2" name="DRUCK_06_JUNI" vbProcedure="false">'[2]'!$M$150</definedName>
    <definedName function="false" hidden="false" localSheetId="2" name="DRUCK_07_JULI" vbProcedure="false">'[2]'!$O$150</definedName>
    <definedName function="false" hidden="false" localSheetId="2" name="DRUCK_08_AUGUST" vbProcedure="false">'[2]'!$Q$150</definedName>
    <definedName function="false" hidden="false" localSheetId="2" name="DRUCK_09_SEPTEM" vbProcedure="false">'[2]'!$S$150</definedName>
    <definedName function="false" hidden="false" localSheetId="2" name="DRUCK_10_OKTOBE" vbProcedure="false">'[2]'!$U$150</definedName>
    <definedName function="false" hidden="false" localSheetId="2" name="DRUCK_11_NOVEME" vbProcedure="false">'[2]'!$W$150</definedName>
    <definedName function="false" hidden="false" localSheetId="2" name="DRUCK_12_DEZEME" vbProcedure="false">'[2]'!$Y$150</definedName>
    <definedName function="false" hidden="false" localSheetId="2" name="DRUCK_ALLES" vbProcedure="false">'[2]'!$C$299</definedName>
    <definedName function="false" hidden="false" localSheetId="2" name="DRUCK_GRUNDTAB" vbProcedure="false">'[2]'!$C$72</definedName>
    <definedName function="false" hidden="false" localSheetId="2" name="DRUCK_TAB_02" vbProcedure="false">'[2]'!$C$203</definedName>
    <definedName function="false" hidden="false" localSheetId="2" name="DRUCK_TAB_02_13" vbProcedure="false">'[2]'!$C$81</definedName>
    <definedName function="false" hidden="false" localSheetId="2" name="DRUCK_TAB_03" vbProcedure="false">'[2]'!$C$206</definedName>
    <definedName function="false" hidden="false" localSheetId="2" name="DRUCK_TAB_04" vbProcedure="false">'[2]'!$C$209</definedName>
    <definedName function="false" hidden="false" localSheetId="2" name="DRUCK_TAB_05" vbProcedure="false">'[2]'!$C$212</definedName>
    <definedName function="false" hidden="false" localSheetId="2" name="DRUCK_TAB_06" vbProcedure="false">'[2]'!$C$215</definedName>
    <definedName function="false" hidden="false" localSheetId="2" name="DRUCK_TAB_07" vbProcedure="false">'[2]'!$C$218</definedName>
    <definedName function="false" hidden="false" localSheetId="2" name="DRUCK_TAB_08" vbProcedure="false">'[2]'!$C$221</definedName>
    <definedName function="false" hidden="false" localSheetId="2" name="DRUCK_TAB_09" vbProcedure="false">'[2]'!$C$224</definedName>
    <definedName function="false" hidden="false" localSheetId="2" name="DRUCK_TAB_10" vbProcedure="false">'[2]'!$C$227</definedName>
    <definedName function="false" hidden="false" localSheetId="2" name="DRUCK_TAB_11" vbProcedure="false">'[2]'!$C$230</definedName>
    <definedName function="false" hidden="false" localSheetId="2" name="DRUCK_TAB_12" vbProcedure="false">'[2]'!$C$233</definedName>
    <definedName function="false" hidden="false" localSheetId="2" name="DRUCK_TAB_13" vbProcedure="false">'[2]'!$C$236</definedName>
    <definedName function="false" hidden="false" localSheetId="2" name="DRUCK_TAB_14_16" vbProcedure="false">'[2]'!$C$254</definedName>
    <definedName function="false" hidden="false" localSheetId="2" name="DRUCK_TAB_14_34" vbProcedure="false">'[2]'!$C$106</definedName>
    <definedName function="false" hidden="false" localSheetId="2" name="DRUCK_TAB_17_19" vbProcedure="false">'[2]'!$C$239</definedName>
    <definedName function="false" hidden="false" localSheetId="2" name="DRUCK_TAB_20_22" vbProcedure="false">'[2]'!$C$261</definedName>
    <definedName function="false" hidden="false" localSheetId="2" name="DRUCK_TAB_23_25" vbProcedure="false">'[2]'!$C$247</definedName>
    <definedName function="false" hidden="false" localSheetId="2" name="DRUCK_TAB_26_28" vbProcedure="false">'[2]'!$C$275</definedName>
    <definedName function="false" hidden="false" localSheetId="2" name="DRUCK_TAB_29_31" vbProcedure="false">'[2]'!$C$275</definedName>
    <definedName function="false" hidden="false" localSheetId="2" name="DRUCK_TAB_32_34" vbProcedure="false">'[2]'!$C$282</definedName>
    <definedName function="false" hidden="false" localSheetId="2" name="DuMJan" vbProcedure="false">'[9]'!$B$92</definedName>
    <definedName function="false" hidden="false" localSheetId="2" name="EinfVolÜbertrag" vbProcedure="false">'[2]'!$B$67:$K$85</definedName>
    <definedName function="false" hidden="false" localSheetId="2" name="EinfÜbertrag" vbProcedure="false">'[2]'!$B$14:$K$34</definedName>
    <definedName function="false" hidden="false" localSheetId="2" name="EMärz" vbProcedure="false">'[2]'!$B$8:$B$20</definedName>
    <definedName function="false" hidden="false" localSheetId="2" name="GEHE_ZU_BLATT_A" vbProcedure="false">'[2]'!$C$11</definedName>
    <definedName function="false" hidden="false" localSheetId="2" name="GEHE_ZU_BLATT_N" vbProcedure="false">'[2]'!$C$13</definedName>
    <definedName function="false" hidden="false" localSheetId="2" name="Jahr" vbProcedure="false">'[2]'!$A$49</definedName>
    <definedName function="false" hidden="false" localSheetId="2" name="Monat_2_löschen" vbProcedure="false">'[2]'!$B$10,'[2]'!$B$10:$C$21,'[2]'!$G$10:$G$21,'[2]'!$I$10:$I$21</definedName>
    <definedName function="false" hidden="false" localSheetId="2" name="MtMrz" vbProcedure="false">'[2]'!$A$8:$A$20</definedName>
    <definedName function="false" hidden="false" localSheetId="2" name="März" vbProcedure="false">'[2]'!$B$8:$D$20</definedName>
    <definedName function="false" hidden="false" localSheetId="2" name="Quali1" vbProcedure="false">'[8]Eintrag Gesamtentwicklung'!$C$6</definedName>
    <definedName function="false" hidden="false" localSheetId="2" name="SMärz" vbProcedure="false">'[2]'!$D$8:$D$20</definedName>
    <definedName function="false" hidden="false" localSheetId="2" name="Teil1" vbProcedure="false">'[2]'!$B$10:$E$24,'[2]'!$B$28:$E$40,'[2]'!$B$44:$E$46,'[2]'!$B$52:$E$62,'[2]'!$B$65:$E$80</definedName>
    <definedName function="false" hidden="false" localSheetId="2" name="Teil2" vbProcedure="false">'[2]'!$G$9:$J$63,'[2]'!$G$67:$J$75,'[2]'!$G$78:$J$80</definedName>
    <definedName function="false" hidden="false" localSheetId="2" name="TMJan" vbProcedure="false">'[9]'!$B$24</definedName>
    <definedName function="false" hidden="false" localSheetId="2" name="VMJan" vbProcedure="false">'[9]'!$B$58</definedName>
    <definedName function="false" hidden="false" localSheetId="2" name="Vorjahr" vbProcedure="false">'[2]'!$A$48</definedName>
    <definedName function="false" hidden="false" localSheetId="2" name="Vorvorjahr" vbProcedure="false">'[2]'!$A$47</definedName>
    <definedName function="false" hidden="false" localSheetId="2" name="\A" vbProcedure="false">'[2]'!$C$17</definedName>
    <definedName function="false" hidden="false" localSheetId="2" name="\B" vbProcedure="false">'[2]'!$C$19</definedName>
    <definedName function="false" hidden="false" localSheetId="2" name="\C" vbProcedure="false">'[2]'!$C$21</definedName>
    <definedName function="false" hidden="false" localSheetId="2" name="\D" vbProcedure="false">'[2]'!$C$23</definedName>
    <definedName function="false" hidden="false" localSheetId="2" name="\E" vbProcedure="false">'[2]'!$C$25</definedName>
    <definedName function="false" hidden="false" localSheetId="2" name="\F" vbProcedure="false">'[2]'!$C$27</definedName>
    <definedName function="false" hidden="false" localSheetId="2" name="\G" vbProcedure="false">'[2]'!$C$29</definedName>
    <definedName function="false" hidden="false" localSheetId="2" name="\H" vbProcedure="false">'[2]'!$C$31</definedName>
    <definedName function="false" hidden="false" localSheetId="2" name="\I" vbProcedure="false">'[2]'!$C$33</definedName>
    <definedName function="false" hidden="false" localSheetId="2" name="\J" vbProcedure="false">'[2]'!$C$35</definedName>
    <definedName function="false" hidden="false" localSheetId="2" name="\K" vbProcedure="false">'[2]'!$C$37</definedName>
    <definedName function="false" hidden="false" localSheetId="2" name="\L" vbProcedure="false">'[2]'!$C$39</definedName>
    <definedName function="false" hidden="false" localSheetId="2" name="\M" vbProcedure="false">'[2]'!$C$41</definedName>
    <definedName function="false" hidden="false" localSheetId="2" name="\N" vbProcedure="false">'[2]'!$C$43</definedName>
    <definedName function="false" hidden="false" localSheetId="2" name="\O" vbProcedure="false">'[2]'!$C$45</definedName>
    <definedName function="false" hidden="false" localSheetId="2" name="\P" vbProcedure="false">'[2]'!$C$47</definedName>
    <definedName function="false" hidden="false" localSheetId="2" name="\Q" vbProcedure="false">'[2]'!$C$49</definedName>
    <definedName function="false" hidden="false" localSheetId="2" name="\R" vbProcedure="false">'[2]'!$C$51</definedName>
    <definedName function="false" hidden="false" localSheetId="2" name="\S" vbProcedure="false">'[2]'!$C$53</definedName>
    <definedName function="false" hidden="false" localSheetId="2" name="\T" vbProcedure="false">'[2]'!$C$55</definedName>
    <definedName function="false" hidden="false" localSheetId="2" name="\U" vbProcedure="false">'[2]'!$C$60</definedName>
    <definedName function="false" hidden="false" localSheetId="2" name="\W" vbProcedure="false">'[2]'!$C$57</definedName>
    <definedName function="false" hidden="false" localSheetId="2" name="\Y" vbProcedure="false">'[2]'!$C$65</definedName>
    <definedName function="false" hidden="false" localSheetId="2" name="\Z" vbProcedure="false">'[2]'!$C$63</definedName>
    <definedName function="false" hidden="false" localSheetId="2" name="_Fill" vbProcedure="false">'[2]'!$B$52:$K$63</definedName>
    <definedName function="false" hidden="false" localSheetId="3" name="Alten_Monat_2_kopieren" vbProcedure="false">'[10]'!$D$10:$D$21</definedName>
    <definedName function="false" hidden="false" localSheetId="3" name="AMärz" vbProcedure="false">'[10]'!$C$8:$C$20</definedName>
    <definedName function="false" hidden="false" localSheetId="3" name="April" vbProcedure="false">'[10]'!$B$9:$D$21</definedName>
    <definedName function="false" hidden="false" localSheetId="3" name="AusfVolÜbertrag" vbProcedure="false">'[10]'!$B$93:$K$106</definedName>
    <definedName function="false" hidden="false" localSheetId="3" name="AusfÜbertrag" vbProcedure="false">'[10]'!$B$40:$K$60</definedName>
    <definedName function="false" hidden="false" localSheetId="3" name="BAprA" vbProcedure="false">'[10]'!$C$21</definedName>
    <definedName function="false" hidden="false" localSheetId="3" name="BAprE" vbProcedure="false">'[10]'!$B$21</definedName>
    <definedName function="false" hidden="false" localSheetId="3" name="BAprS" vbProcedure="false">'[10]'!$D$21</definedName>
    <definedName function="false" hidden="false" localSheetId="3" name="BAugA" vbProcedure="false">'[10]'!$C$25</definedName>
    <definedName function="false" hidden="false" localSheetId="3" name="BAugE" vbProcedure="false">'[10]'!$B$25</definedName>
    <definedName function="false" hidden="false" localSheetId="3" name="BAugS" vbProcedure="false">'[10]'!$D$25</definedName>
    <definedName function="false" hidden="false" localSheetId="3" name="BDezA" vbProcedure="false">'[10]'!$C$29</definedName>
    <definedName function="false" hidden="false" localSheetId="3" name="BDezE" vbProcedure="false">'[10]'!$B$29</definedName>
    <definedName function="false" hidden="false" localSheetId="3" name="BDezS" vbProcedure="false">'[10]'!$D$29</definedName>
    <definedName function="false" hidden="false" localSheetId="3" name="BJulA" vbProcedure="false">'[10]'!$C$24</definedName>
    <definedName function="false" hidden="false" localSheetId="3" name="BJulE" vbProcedure="false">'[10]'!$B$24</definedName>
    <definedName function="false" hidden="false" localSheetId="3" name="BJulS" vbProcedure="false">'[10]'!$D$24</definedName>
    <definedName function="false" hidden="false" localSheetId="3" name="BJunA" vbProcedure="false">'[10]'!$C$23</definedName>
    <definedName function="false" hidden="false" localSheetId="3" name="BJunE" vbProcedure="false">'[10]'!$B$23</definedName>
    <definedName function="false" hidden="false" localSheetId="3" name="BJunS" vbProcedure="false">'[10]'!$D$23</definedName>
    <definedName function="false" hidden="false" localSheetId="3" name="BMaiA" vbProcedure="false">'[10]'!$C$22</definedName>
    <definedName function="false" hidden="false" localSheetId="3" name="BMaiE" vbProcedure="false">'[10]'!$B$22</definedName>
    <definedName function="false" hidden="false" localSheetId="3" name="BMaiS" vbProcedure="false">'[10]'!$D$22</definedName>
    <definedName function="false" hidden="false" localSheetId="3" name="BMrzA" vbProcedure="false">'[10]'!$C$20</definedName>
    <definedName function="false" hidden="false" localSheetId="3" name="BMrzE" vbProcedure="false">'[10]'!$B$20</definedName>
    <definedName function="false" hidden="false" localSheetId="3" name="BMrzS" vbProcedure="false">'[10]'!$D$20</definedName>
    <definedName function="false" hidden="false" localSheetId="3" name="BNovA" vbProcedure="false">'[10]'!$C$28</definedName>
    <definedName function="false" hidden="false" localSheetId="3" name="BNovE" vbProcedure="false">'[10]'!$B$28</definedName>
    <definedName function="false" hidden="false" localSheetId="3" name="BNovS" vbProcedure="false">'[10]'!$D$28</definedName>
    <definedName function="false" hidden="false" localSheetId="3" name="BOktA" vbProcedure="false">'[10]'!$C$27</definedName>
    <definedName function="false" hidden="false" localSheetId="3" name="BOktE" vbProcedure="false">'[10]'!$B$27</definedName>
    <definedName function="false" hidden="false" localSheetId="3" name="BOktS" vbProcedure="false">'[10]'!$D$27</definedName>
    <definedName function="false" hidden="false" localSheetId="3" name="BSepA" vbProcedure="false">'[10]'!$C$26</definedName>
    <definedName function="false" hidden="false" localSheetId="3" name="BSepE" vbProcedure="false">'[10]'!$B$26</definedName>
    <definedName function="false" hidden="false" localSheetId="3" name="BSepS" vbProcedure="false">'[10]'!$D$26</definedName>
    <definedName function="false" hidden="false" localSheetId="3" name="DRUCK_01_JANUAR" vbProcedure="false">'[10]'!$C$150</definedName>
    <definedName function="false" hidden="false" localSheetId="3" name="DRUCK_02_FEBRUA" vbProcedure="false">'[10]'!$E$150</definedName>
    <definedName function="false" hidden="false" localSheetId="3" name="DRUCK_03_MÄRZ" vbProcedure="false">'[10]'!$G$150</definedName>
    <definedName function="false" hidden="false" localSheetId="3" name="DRUCK_04_APRIL" vbProcedure="false">'[10]'!$I$150</definedName>
    <definedName function="false" hidden="false" localSheetId="3" name="DRUCK_05_MAI" vbProcedure="false">'[10]'!$N$150</definedName>
    <definedName function="false" hidden="false" localSheetId="3" name="DRUCK_06_JUNI" vbProcedure="false">'[10]'!$M$150</definedName>
    <definedName function="false" hidden="false" localSheetId="3" name="DRUCK_07_JULI" vbProcedure="false">'[10]'!$O$150</definedName>
    <definedName function="false" hidden="false" localSheetId="3" name="DRUCK_08_AUGUST" vbProcedure="false">'[10]'!$Q$150</definedName>
    <definedName function="false" hidden="false" localSheetId="3" name="DRUCK_09_SEPTEM" vbProcedure="false">'[10]'!$S$150</definedName>
    <definedName function="false" hidden="false" localSheetId="3" name="DRUCK_10_OKTOBE" vbProcedure="false">'[10]'!$U$150</definedName>
    <definedName function="false" hidden="false" localSheetId="3" name="DRUCK_11_NOVEME" vbProcedure="false">'[10]'!$W$150</definedName>
    <definedName function="false" hidden="false" localSheetId="3" name="DRUCK_12_DEZEME" vbProcedure="false">'[10]'!$Y$150</definedName>
    <definedName function="false" hidden="false" localSheetId="3" name="DRUCK_ALLES" vbProcedure="false">'[10]'!$C$299</definedName>
    <definedName function="false" hidden="false" localSheetId="3" name="DRUCK_GRUNDTAB" vbProcedure="false">'[10]'!$C$72</definedName>
    <definedName function="false" hidden="false" localSheetId="3" name="DRUCK_TAB_02" vbProcedure="false">'[10]'!$C$203</definedName>
    <definedName function="false" hidden="false" localSheetId="3" name="DRUCK_TAB_02_13" vbProcedure="false">'[10]'!$C$81</definedName>
    <definedName function="false" hidden="false" localSheetId="3" name="DRUCK_TAB_03" vbProcedure="false">'[10]'!$C$206</definedName>
    <definedName function="false" hidden="false" localSheetId="3" name="DRUCK_TAB_04" vbProcedure="false">'[10]'!$C$209</definedName>
    <definedName function="false" hidden="false" localSheetId="3" name="DRUCK_TAB_05" vbProcedure="false">'[10]'!$C$212</definedName>
    <definedName function="false" hidden="false" localSheetId="3" name="DRUCK_TAB_06" vbProcedure="false">'[10]'!$C$215</definedName>
    <definedName function="false" hidden="false" localSheetId="3" name="DRUCK_TAB_07" vbProcedure="false">'[10]'!$C$218</definedName>
    <definedName function="false" hidden="false" localSheetId="3" name="DRUCK_TAB_08" vbProcedure="false">'[10]'!$C$221</definedName>
    <definedName function="false" hidden="false" localSheetId="3" name="DRUCK_TAB_09" vbProcedure="false">'[10]'!$C$224</definedName>
    <definedName function="false" hidden="false" localSheetId="3" name="DRUCK_TAB_10" vbProcedure="false">'[10]'!$C$227</definedName>
    <definedName function="false" hidden="false" localSheetId="3" name="DRUCK_TAB_11" vbProcedure="false">'[10]'!$C$230</definedName>
    <definedName function="false" hidden="false" localSheetId="3" name="DRUCK_TAB_12" vbProcedure="false">'[10]'!$C$233</definedName>
    <definedName function="false" hidden="false" localSheetId="3" name="DRUCK_TAB_13" vbProcedure="false">'[10]'!$C$236</definedName>
    <definedName function="false" hidden="false" localSheetId="3" name="DRUCK_TAB_14_16" vbProcedure="false">'[10]'!$C$254</definedName>
    <definedName function="false" hidden="false" localSheetId="3" name="DRUCK_TAB_14_34" vbProcedure="false">'[10]'!$C$106</definedName>
    <definedName function="false" hidden="false" localSheetId="3" name="DRUCK_TAB_17_19" vbProcedure="false">'[10]'!$C$239</definedName>
    <definedName function="false" hidden="false" localSheetId="3" name="DRUCK_TAB_20_22" vbProcedure="false">'[10]'!$C$261</definedName>
    <definedName function="false" hidden="false" localSheetId="3" name="DRUCK_TAB_23_25" vbProcedure="false">'[10]'!$C$247</definedName>
    <definedName function="false" hidden="false" localSheetId="3" name="DRUCK_TAB_26_28" vbProcedure="false">'[10]'!$C$275</definedName>
    <definedName function="false" hidden="false" localSheetId="3" name="DRUCK_TAB_29_31" vbProcedure="false">'[10]'!$C$275</definedName>
    <definedName function="false" hidden="false" localSheetId="3" name="DRUCK_TAB_32_34" vbProcedure="false">'[10]'!$C$282</definedName>
    <definedName function="false" hidden="false" localSheetId="3" name="DuMJan" vbProcedure="false">#REF!</definedName>
    <definedName function="false" hidden="false" localSheetId="3" name="EinfVolÜbertrag" vbProcedure="false">'[10]'!$B$67:$K$85</definedName>
    <definedName function="false" hidden="false" localSheetId="3" name="EinfÜbertrag" vbProcedure="false">'[10]'!$B$14:$K$34</definedName>
    <definedName function="false" hidden="false" localSheetId="3" name="EMärz" vbProcedure="false">'[10]'!$B$8:$B$20</definedName>
    <definedName function="false" hidden="false" localSheetId="3" name="GEHE_ZU_BLATT_A" vbProcedure="false">'[10]'!$C$11</definedName>
    <definedName function="false" hidden="false" localSheetId="3" name="GEHE_ZU_BLATT_N" vbProcedure="false">'[10]'!$C$13</definedName>
    <definedName function="false" hidden="false" localSheetId="3" name="Jahr" vbProcedure="false">'[10]'!$A$49</definedName>
    <definedName function="false" hidden="false" localSheetId="3" name="Monat_2_löschen" vbProcedure="false">'[10]'!$B$10,'[10]'!$B$10:$C$21,'[10]'!$G$10:$G$21,'[10]'!$I$10:$I$21</definedName>
    <definedName function="false" hidden="false" localSheetId="3" name="MtMrz" vbProcedure="false">'[10]'!$A$8:$A$20</definedName>
    <definedName function="false" hidden="false" localSheetId="3" name="März" vbProcedure="false">'[10]'!$B$8:$D$20</definedName>
    <definedName function="false" hidden="false" localSheetId="3" name="Quali1" vbProcedure="false">'[8]Eintrag Gesamtentwicklung'!$C$6</definedName>
    <definedName function="false" hidden="false" localSheetId="3" name="SMärz" vbProcedure="false">'[10]'!$D$8:$D$20</definedName>
    <definedName function="false" hidden="false" localSheetId="3" name="Teil1" vbProcedure="false">'[10]'!$B$10:$E$24,'[10]'!$B$28:$E$40,'[10]'!$B$44:$E$46,'[10]'!$B$52:$E$62,'[10]'!$B$65:$E$80</definedName>
    <definedName function="false" hidden="false" localSheetId="3" name="Teil2" vbProcedure="false">'[10]'!$G$9:$J$63,'[10]'!$G$67:$J$75,'[10]'!$G$78:$J$80</definedName>
    <definedName function="false" hidden="false" localSheetId="3" name="TMJan" vbProcedure="false">#REF!</definedName>
    <definedName function="false" hidden="false" localSheetId="3" name="VMJan" vbProcedure="false">#REF!</definedName>
    <definedName function="false" hidden="false" localSheetId="3" name="Vorjahr" vbProcedure="false">'[10]'!$A$48</definedName>
    <definedName function="false" hidden="false" localSheetId="3" name="Vorvorjahr" vbProcedure="false">'[10]'!$A$47</definedName>
    <definedName function="false" hidden="false" localSheetId="3" name="\A" vbProcedure="false">'[10]'!$C$17</definedName>
    <definedName function="false" hidden="false" localSheetId="3" name="\B" vbProcedure="false">'[10]'!$C$19</definedName>
    <definedName function="false" hidden="false" localSheetId="3" name="\C" vbProcedure="false">'[10]'!$C$21</definedName>
    <definedName function="false" hidden="false" localSheetId="3" name="\D" vbProcedure="false">'[10]'!$C$23</definedName>
    <definedName function="false" hidden="false" localSheetId="3" name="\E" vbProcedure="false">'[10]'!$C$25</definedName>
    <definedName function="false" hidden="false" localSheetId="3" name="\F" vbProcedure="false">'[10]'!$C$27</definedName>
    <definedName function="false" hidden="false" localSheetId="3" name="\G" vbProcedure="false">'[10]'!$C$29</definedName>
    <definedName function="false" hidden="false" localSheetId="3" name="\H" vbProcedure="false">'[10]'!$C$31</definedName>
    <definedName function="false" hidden="false" localSheetId="3" name="\I" vbProcedure="false">'[10]'!$C$33</definedName>
    <definedName function="false" hidden="false" localSheetId="3" name="\J" vbProcedure="false">'[10]'!$C$35</definedName>
    <definedName function="false" hidden="false" localSheetId="3" name="\K" vbProcedure="false">'[10]'!$C$37</definedName>
    <definedName function="false" hidden="false" localSheetId="3" name="\L" vbProcedure="false">'[10]'!$C$39</definedName>
    <definedName function="false" hidden="false" localSheetId="3" name="\M" vbProcedure="false">'[10]'!$C$41</definedName>
    <definedName function="false" hidden="false" localSheetId="3" name="\N" vbProcedure="false">'[10]'!$C$43</definedName>
    <definedName function="false" hidden="false" localSheetId="3" name="\O" vbProcedure="false">'[10]'!$C$45</definedName>
    <definedName function="false" hidden="false" localSheetId="3" name="\P" vbProcedure="false">'[10]'!$C$47</definedName>
    <definedName function="false" hidden="false" localSheetId="3" name="\Q" vbProcedure="false">'[10]'!$C$49</definedName>
    <definedName function="false" hidden="false" localSheetId="3" name="\R" vbProcedure="false">'[10]'!$C$51</definedName>
    <definedName function="false" hidden="false" localSheetId="3" name="\S" vbProcedure="false">'[10]'!$C$53</definedName>
    <definedName function="false" hidden="false" localSheetId="3" name="\T" vbProcedure="false">'[10]'!$C$55</definedName>
    <definedName function="false" hidden="false" localSheetId="3" name="\U" vbProcedure="false">'[10]'!$C$60</definedName>
    <definedName function="false" hidden="false" localSheetId="3" name="\W" vbProcedure="false">'[10]'!$C$57</definedName>
    <definedName function="false" hidden="false" localSheetId="3" name="\Y" vbProcedure="false">'[10]'!$C$65</definedName>
    <definedName function="false" hidden="false" localSheetId="3" name="\Z" vbProcedure="false">'[10]'!$C$63</definedName>
    <definedName function="false" hidden="false" localSheetId="3" name="_Fill" vbProcedure="false">'[10]'!$B$52:$K$63</definedName>
    <definedName function="false" hidden="false" localSheetId="4" name="Alten_Monat_2_kopieren" vbProcedure="false">'[10]'!$D$10:$D$21</definedName>
    <definedName function="false" hidden="false" localSheetId="4" name="AMärz" vbProcedure="false">'[10]'!$C$8:$C$20</definedName>
    <definedName function="false" hidden="false" localSheetId="4" name="April" vbProcedure="false">'[10]'!$B$9:$D$21</definedName>
    <definedName function="false" hidden="false" localSheetId="4" name="AusfVolÜbertrag" vbProcedure="false">'[10]'!$B$93:$K$106</definedName>
    <definedName function="false" hidden="false" localSheetId="4" name="AusfÜbertrag" vbProcedure="false">'[10]'!$B$40:$K$60</definedName>
    <definedName function="false" hidden="false" localSheetId="4" name="BAprA" vbProcedure="false">'[10]'!$C$21</definedName>
    <definedName function="false" hidden="false" localSheetId="4" name="BAprE" vbProcedure="false">'[10]'!$B$21</definedName>
    <definedName function="false" hidden="false" localSheetId="4" name="BAprS" vbProcedure="false">'[10]'!$D$21</definedName>
    <definedName function="false" hidden="false" localSheetId="4" name="BAugA" vbProcedure="false">'[10]'!$C$25</definedName>
    <definedName function="false" hidden="false" localSheetId="4" name="BAugE" vbProcedure="false">'[10]'!$B$25</definedName>
    <definedName function="false" hidden="false" localSheetId="4" name="BAugS" vbProcedure="false">'[10]'!$D$25</definedName>
    <definedName function="false" hidden="false" localSheetId="4" name="BDezA" vbProcedure="false">'[10]'!$C$29</definedName>
    <definedName function="false" hidden="false" localSheetId="4" name="BDezE" vbProcedure="false">'[10]'!$B$29</definedName>
    <definedName function="false" hidden="false" localSheetId="4" name="BDezS" vbProcedure="false">'[10]'!$D$29</definedName>
    <definedName function="false" hidden="false" localSheetId="4" name="BJulA" vbProcedure="false">'[10]'!$C$24</definedName>
    <definedName function="false" hidden="false" localSheetId="4" name="BJulE" vbProcedure="false">'[10]'!$B$24</definedName>
    <definedName function="false" hidden="false" localSheetId="4" name="BJulS" vbProcedure="false">'[10]'!$D$24</definedName>
    <definedName function="false" hidden="false" localSheetId="4" name="BJunA" vbProcedure="false">'[10]'!$C$23</definedName>
    <definedName function="false" hidden="false" localSheetId="4" name="BJunE" vbProcedure="false">'[10]'!$B$23</definedName>
    <definedName function="false" hidden="false" localSheetId="4" name="BJunS" vbProcedure="false">'[10]'!$D$23</definedName>
    <definedName function="false" hidden="false" localSheetId="4" name="BMaiA" vbProcedure="false">'[10]'!$C$22</definedName>
    <definedName function="false" hidden="false" localSheetId="4" name="BMaiE" vbProcedure="false">'[10]'!$B$22</definedName>
    <definedName function="false" hidden="false" localSheetId="4" name="BMaiS" vbProcedure="false">'[10]'!$D$22</definedName>
    <definedName function="false" hidden="false" localSheetId="4" name="BMrzA" vbProcedure="false">'[10]'!$C$20</definedName>
    <definedName function="false" hidden="false" localSheetId="4" name="BMrzE" vbProcedure="false">'[10]'!$B$20</definedName>
    <definedName function="false" hidden="false" localSheetId="4" name="BMrzS" vbProcedure="false">'[10]'!$D$20</definedName>
    <definedName function="false" hidden="false" localSheetId="4" name="BNovA" vbProcedure="false">'[10]'!$C$28</definedName>
    <definedName function="false" hidden="false" localSheetId="4" name="BNovE" vbProcedure="false">'[10]'!$B$28</definedName>
    <definedName function="false" hidden="false" localSheetId="4" name="BNovS" vbProcedure="false">'[10]'!$D$28</definedName>
    <definedName function="false" hidden="false" localSheetId="4" name="BOktA" vbProcedure="false">'[10]'!$C$27</definedName>
    <definedName function="false" hidden="false" localSheetId="4" name="BOktE" vbProcedure="false">'[10]'!$B$27</definedName>
    <definedName function="false" hidden="false" localSheetId="4" name="BOktS" vbProcedure="false">'[10]'!$D$27</definedName>
    <definedName function="false" hidden="false" localSheetId="4" name="BSepA" vbProcedure="false">'[10]'!$C$26</definedName>
    <definedName function="false" hidden="false" localSheetId="4" name="BSepE" vbProcedure="false">'[10]'!$B$26</definedName>
    <definedName function="false" hidden="false" localSheetId="4" name="BSepS" vbProcedure="false">'[10]'!$D$26</definedName>
    <definedName function="false" hidden="false" localSheetId="4" name="DRUCK_01_JANUAR" vbProcedure="false">'[10]'!$C$150</definedName>
    <definedName function="false" hidden="false" localSheetId="4" name="DRUCK_02_FEBRUA" vbProcedure="false">'[10]'!$E$150</definedName>
    <definedName function="false" hidden="false" localSheetId="4" name="DRUCK_03_MÄRZ" vbProcedure="false">'[10]'!$G$150</definedName>
    <definedName function="false" hidden="false" localSheetId="4" name="DRUCK_04_APRIL" vbProcedure="false">'[10]'!$I$150</definedName>
    <definedName function="false" hidden="false" localSheetId="4" name="DRUCK_05_MAI" vbProcedure="false">'[10]'!$N$150</definedName>
    <definedName function="false" hidden="false" localSheetId="4" name="DRUCK_06_JUNI" vbProcedure="false">'[10]'!$M$150</definedName>
    <definedName function="false" hidden="false" localSheetId="4" name="DRUCK_07_JULI" vbProcedure="false">'[10]'!$O$150</definedName>
    <definedName function="false" hidden="false" localSheetId="4" name="DRUCK_08_AUGUST" vbProcedure="false">'[10]'!$Q$150</definedName>
    <definedName function="false" hidden="false" localSheetId="4" name="DRUCK_09_SEPTEM" vbProcedure="false">'[10]'!$S$150</definedName>
    <definedName function="false" hidden="false" localSheetId="4" name="DRUCK_10_OKTOBE" vbProcedure="false">'[10]'!$U$150</definedName>
    <definedName function="false" hidden="false" localSheetId="4" name="DRUCK_11_NOVEME" vbProcedure="false">'[10]'!$W$150</definedName>
    <definedName function="false" hidden="false" localSheetId="4" name="DRUCK_12_DEZEME" vbProcedure="false">'[10]'!$Y$150</definedName>
    <definedName function="false" hidden="false" localSheetId="4" name="DRUCK_ALLES" vbProcedure="false">'[10]'!$C$299</definedName>
    <definedName function="false" hidden="false" localSheetId="4" name="DRUCK_GRUNDTAB" vbProcedure="false">'[10]'!$C$72</definedName>
    <definedName function="false" hidden="false" localSheetId="4" name="DRUCK_TAB_02" vbProcedure="false">'[10]'!$C$203</definedName>
    <definedName function="false" hidden="false" localSheetId="4" name="DRUCK_TAB_02_13" vbProcedure="false">'[10]'!$C$81</definedName>
    <definedName function="false" hidden="false" localSheetId="4" name="DRUCK_TAB_03" vbProcedure="false">'[10]'!$C$206</definedName>
    <definedName function="false" hidden="false" localSheetId="4" name="DRUCK_TAB_04" vbProcedure="false">'[10]'!$C$209</definedName>
    <definedName function="false" hidden="false" localSheetId="4" name="DRUCK_TAB_05" vbProcedure="false">'[10]'!$C$212</definedName>
    <definedName function="false" hidden="false" localSheetId="4" name="DRUCK_TAB_06" vbProcedure="false">'[10]'!$C$215</definedName>
    <definedName function="false" hidden="false" localSheetId="4" name="DRUCK_TAB_07" vbProcedure="false">'[10]'!$C$218</definedName>
    <definedName function="false" hidden="false" localSheetId="4" name="DRUCK_TAB_08" vbProcedure="false">'[10]'!$C$221</definedName>
    <definedName function="false" hidden="false" localSheetId="4" name="DRUCK_TAB_09" vbProcedure="false">'[10]'!$C$224</definedName>
    <definedName function="false" hidden="false" localSheetId="4" name="DRUCK_TAB_10" vbProcedure="false">'[10]'!$C$227</definedName>
    <definedName function="false" hidden="false" localSheetId="4" name="DRUCK_TAB_11" vbProcedure="false">'[10]'!$C$230</definedName>
    <definedName function="false" hidden="false" localSheetId="4" name="DRUCK_TAB_12" vbProcedure="false">'[10]'!$C$233</definedName>
    <definedName function="false" hidden="false" localSheetId="4" name="DRUCK_TAB_13" vbProcedure="false">'[10]'!$C$236</definedName>
    <definedName function="false" hidden="false" localSheetId="4" name="DRUCK_TAB_14_16" vbProcedure="false">'[10]'!$C$254</definedName>
    <definedName function="false" hidden="false" localSheetId="4" name="DRUCK_TAB_14_34" vbProcedure="false">'[10]'!$C$106</definedName>
    <definedName function="false" hidden="false" localSheetId="4" name="DRUCK_TAB_17_19" vbProcedure="false">'[10]'!$C$239</definedName>
    <definedName function="false" hidden="false" localSheetId="4" name="DRUCK_TAB_20_22" vbProcedure="false">'[10]'!$C$261</definedName>
    <definedName function="false" hidden="false" localSheetId="4" name="DRUCK_TAB_23_25" vbProcedure="false">'[10]'!$C$247</definedName>
    <definedName function="false" hidden="false" localSheetId="4" name="DRUCK_TAB_26_28" vbProcedure="false">'[10]'!$C$275</definedName>
    <definedName function="false" hidden="false" localSheetId="4" name="DRUCK_TAB_29_31" vbProcedure="false">'[10]'!$C$275</definedName>
    <definedName function="false" hidden="false" localSheetId="4" name="DRUCK_TAB_32_34" vbProcedure="false">'[10]'!$C$282</definedName>
    <definedName function="false" hidden="false" localSheetId="4" name="DuMJan" vbProcedure="false">#REF!</definedName>
    <definedName function="false" hidden="false" localSheetId="4" name="EinfVolÜbertrag" vbProcedure="false">'[10]'!$B$67:$K$85</definedName>
    <definedName function="false" hidden="false" localSheetId="4" name="EinfÜbertrag" vbProcedure="false">'[10]'!$B$14:$K$34</definedName>
    <definedName function="false" hidden="false" localSheetId="4" name="EMärz" vbProcedure="false">'[10]'!$B$8:$B$20</definedName>
    <definedName function="false" hidden="false" localSheetId="4" name="GEHE_ZU_BLATT_A" vbProcedure="false">'[10]'!$C$11</definedName>
    <definedName function="false" hidden="false" localSheetId="4" name="GEHE_ZU_BLATT_N" vbProcedure="false">'[10]'!$C$13</definedName>
    <definedName function="false" hidden="false" localSheetId="4" name="Jahr" vbProcedure="false">'[10]'!$A$49</definedName>
    <definedName function="false" hidden="false" localSheetId="4" name="Monat_2_löschen" vbProcedure="false">'[10]'!$B$10,'[10]'!$B$10:$C$21,'[10]'!$G$10:$G$21,'[10]'!$I$10:$I$21</definedName>
    <definedName function="false" hidden="false" localSheetId="4" name="MtMrz" vbProcedure="false">'[10]'!$A$8:$A$20</definedName>
    <definedName function="false" hidden="false" localSheetId="4" name="März" vbProcedure="false">'[10]'!$B$8:$D$20</definedName>
    <definedName function="false" hidden="false" localSheetId="4" name="Quali1" vbProcedure="false">'[8]Eintrag Gesamtentwicklung'!$C$6</definedName>
    <definedName function="false" hidden="false" localSheetId="4" name="SMärz" vbProcedure="false">'[10]'!$D$8:$D$20</definedName>
    <definedName function="false" hidden="false" localSheetId="4" name="Teil1" vbProcedure="false">'[10]'!$B$10:$E$24,'[10]'!$B$28:$E$40,'[10]'!$B$44:$E$46,'[10]'!$B$52:$E$62,'[10]'!$B$65:$E$80</definedName>
    <definedName function="false" hidden="false" localSheetId="4" name="Teil2" vbProcedure="false">'[10]'!$G$9:$J$63,'[10]'!$G$67:$J$75,'[10]'!$G$78:$J$80</definedName>
    <definedName function="false" hidden="false" localSheetId="4" name="TMJan" vbProcedure="false">#REF!</definedName>
    <definedName function="false" hidden="false" localSheetId="4" name="VMJan" vbProcedure="false">#REF!</definedName>
    <definedName function="false" hidden="false" localSheetId="4" name="Vorjahr" vbProcedure="false">'[10]'!$A$48</definedName>
    <definedName function="false" hidden="false" localSheetId="4" name="Vorvorjahr" vbProcedure="false">'[10]'!$A$47</definedName>
    <definedName function="false" hidden="false" localSheetId="4" name="\A" vbProcedure="false">'[10]'!$C$17</definedName>
    <definedName function="false" hidden="false" localSheetId="4" name="\B" vbProcedure="false">'[10]'!$C$19</definedName>
    <definedName function="false" hidden="false" localSheetId="4" name="\C" vbProcedure="false">'[10]'!$C$21</definedName>
    <definedName function="false" hidden="false" localSheetId="4" name="\D" vbProcedure="false">'[10]'!$C$23</definedName>
    <definedName function="false" hidden="false" localSheetId="4" name="\E" vbProcedure="false">'[10]'!$C$25</definedName>
    <definedName function="false" hidden="false" localSheetId="4" name="\F" vbProcedure="false">'[10]'!$C$27</definedName>
    <definedName function="false" hidden="false" localSheetId="4" name="\G" vbProcedure="false">'[10]'!$C$29</definedName>
    <definedName function="false" hidden="false" localSheetId="4" name="\H" vbProcedure="false">'[10]'!$C$31</definedName>
    <definedName function="false" hidden="false" localSheetId="4" name="\I" vbProcedure="false">'[10]'!$C$33</definedName>
    <definedName function="false" hidden="false" localSheetId="4" name="\J" vbProcedure="false">'[10]'!$C$35</definedName>
    <definedName function="false" hidden="false" localSheetId="4" name="\K" vbProcedure="false">'[10]'!$C$37</definedName>
    <definedName function="false" hidden="false" localSheetId="4" name="\L" vbProcedure="false">'[10]'!$C$39</definedName>
    <definedName function="false" hidden="false" localSheetId="4" name="\M" vbProcedure="false">'[10]'!$C$41</definedName>
    <definedName function="false" hidden="false" localSheetId="4" name="\N" vbProcedure="false">'[10]'!$C$43</definedName>
    <definedName function="false" hidden="false" localSheetId="4" name="\O" vbProcedure="false">'[10]'!$C$45</definedName>
    <definedName function="false" hidden="false" localSheetId="4" name="\P" vbProcedure="false">'[10]'!$C$47</definedName>
    <definedName function="false" hidden="false" localSheetId="4" name="\Q" vbProcedure="false">'[10]'!$C$49</definedName>
    <definedName function="false" hidden="false" localSheetId="4" name="\R" vbProcedure="false">'[10]'!$C$51</definedName>
    <definedName function="false" hidden="false" localSheetId="4" name="\S" vbProcedure="false">'[10]'!$C$53</definedName>
    <definedName function="false" hidden="false" localSheetId="4" name="\T" vbProcedure="false">'[10]'!$C$55</definedName>
    <definedName function="false" hidden="false" localSheetId="4" name="\U" vbProcedure="false">'[10]'!$C$60</definedName>
    <definedName function="false" hidden="false" localSheetId="4" name="\W" vbProcedure="false">'[10]'!$C$57</definedName>
    <definedName function="false" hidden="false" localSheetId="4" name="\Y" vbProcedure="false">'[10]'!$C$65</definedName>
    <definedName function="false" hidden="false" localSheetId="4" name="\Z" vbProcedure="false">'[10]'!$C$63</definedName>
    <definedName function="false" hidden="false" localSheetId="4" name="_Fill" vbProcedure="false">'[10]'!$B$52:$K$63</definedName>
    <definedName function="false" hidden="false" localSheetId="5" name="AFebruar" vbProcedure="false">#REF!</definedName>
    <definedName function="false" hidden="false" localSheetId="5" name="AJanuar" vbProcedure="false">#REF!</definedName>
    <definedName function="false" hidden="false" localSheetId="5" name="Alten_Monat_2_kopieren" vbProcedure="false">#REF!</definedName>
    <definedName function="false" hidden="false" localSheetId="5" name="AMärz" vbProcedure="false">#REF!</definedName>
    <definedName function="false" hidden="false" localSheetId="5" name="April" vbProcedure="false">#REF!</definedName>
    <definedName function="false" hidden="false" localSheetId="5" name="AusfVolÜbertrag" vbProcedure="false">#REF!</definedName>
    <definedName function="false" hidden="false" localSheetId="5" name="AusfÜbertrag" vbProcedure="false">#REF!</definedName>
    <definedName function="false" hidden="false" localSheetId="5" name="BAprA" vbProcedure="false">#REF!</definedName>
    <definedName function="false" hidden="false" localSheetId="5" name="BAprE" vbProcedure="false">#REF!</definedName>
    <definedName function="false" hidden="false" localSheetId="5" name="BAprS" vbProcedure="false">#REF!</definedName>
    <definedName function="false" hidden="false" localSheetId="5" name="BAugA" vbProcedure="false">#REF!</definedName>
    <definedName function="false" hidden="false" localSheetId="5" name="BAugE" vbProcedure="false">#REF!</definedName>
    <definedName function="false" hidden="false" localSheetId="5" name="BAugS" vbProcedure="false">#REF!</definedName>
    <definedName function="false" hidden="false" localSheetId="5" name="BDezA" vbProcedure="false">#REF!</definedName>
    <definedName function="false" hidden="false" localSheetId="5" name="BDezE" vbProcedure="false">#REF!</definedName>
    <definedName function="false" hidden="false" localSheetId="5" name="BDezS" vbProcedure="false">#REF!</definedName>
    <definedName function="false" hidden="false" localSheetId="5" name="BFebA" vbProcedure="false">#REF!</definedName>
    <definedName function="false" hidden="false" localSheetId="5" name="BFebE" vbProcedure="false">#REF!</definedName>
    <definedName function="false" hidden="false" localSheetId="5" name="BFebS" vbProcedure="false">#REF!</definedName>
    <definedName function="false" hidden="false" localSheetId="5" name="BJanA" vbProcedure="false">#REF!</definedName>
    <definedName function="false" hidden="false" localSheetId="5" name="BJanE" vbProcedure="false">#REF!</definedName>
    <definedName function="false" hidden="false" localSheetId="5" name="BJanS" vbProcedure="false">#REF!</definedName>
    <definedName function="false" hidden="false" localSheetId="5" name="BJulA" vbProcedure="false">#REF!</definedName>
    <definedName function="false" hidden="false" localSheetId="5" name="BJulE" vbProcedure="false">#REF!</definedName>
    <definedName function="false" hidden="false" localSheetId="5" name="BJulS" vbProcedure="false">#REF!</definedName>
    <definedName function="false" hidden="false" localSheetId="5" name="BJunA" vbProcedure="false">#REF!</definedName>
    <definedName function="false" hidden="false" localSheetId="5" name="BJunE" vbProcedure="false">#REF!</definedName>
    <definedName function="false" hidden="false" localSheetId="5" name="BJunS" vbProcedure="false">#REF!</definedName>
    <definedName function="false" hidden="false" localSheetId="5" name="BMaiA" vbProcedure="false">#REF!</definedName>
    <definedName function="false" hidden="false" localSheetId="5" name="BMaiE" vbProcedure="false">#REF!</definedName>
    <definedName function="false" hidden="false" localSheetId="5" name="BMaiS" vbProcedure="false">#REF!</definedName>
    <definedName function="false" hidden="false" localSheetId="5" name="BMrzA" vbProcedure="false">#REF!</definedName>
    <definedName function="false" hidden="false" localSheetId="5" name="BMrzE" vbProcedure="false">#REF!</definedName>
    <definedName function="false" hidden="false" localSheetId="5" name="BMrzS" vbProcedure="false">#REF!</definedName>
    <definedName function="false" hidden="false" localSheetId="5" name="BNovA" vbProcedure="false">#REF!</definedName>
    <definedName function="false" hidden="false" localSheetId="5" name="BNovE" vbProcedure="false">#REF!</definedName>
    <definedName function="false" hidden="false" localSheetId="5" name="BNovS" vbProcedure="false">#REF!</definedName>
    <definedName function="false" hidden="false" localSheetId="5" name="BOktA" vbProcedure="false">#REF!</definedName>
    <definedName function="false" hidden="false" localSheetId="5" name="BOktE" vbProcedure="false">#REF!</definedName>
    <definedName function="false" hidden="false" localSheetId="5" name="BOktS" vbProcedure="false">#REF!</definedName>
    <definedName function="false" hidden="false" localSheetId="5" name="BSepA" vbProcedure="false">#REF!</definedName>
    <definedName function="false" hidden="false" localSheetId="5" name="BSepE" vbProcedure="false">#REF!</definedName>
    <definedName function="false" hidden="false" localSheetId="5" name="BSepS" vbProcedure="false">#REF!</definedName>
    <definedName function="false" hidden="false" localSheetId="5" name="DRUCK_01_JANUAR" vbProcedure="false">#REF!</definedName>
    <definedName function="false" hidden="false" localSheetId="5" name="DRUCK_02_FEBRUA" vbProcedure="false">#REF!</definedName>
    <definedName function="false" hidden="false" localSheetId="5" name="DRUCK_03_MÄRZ" vbProcedure="false">#REF!</definedName>
    <definedName function="false" hidden="false" localSheetId="5" name="DRUCK_04_APRIL" vbProcedure="false">#REF!</definedName>
    <definedName function="false" hidden="false" localSheetId="5" name="DRUCK_05_MAI" vbProcedure="false">#REF!</definedName>
    <definedName function="false" hidden="false" localSheetId="5" name="DRUCK_06_JUNI" vbProcedure="false">#REF!</definedName>
    <definedName function="false" hidden="false" localSheetId="5" name="DRUCK_07_JULI" vbProcedure="false">#REF!</definedName>
    <definedName function="false" hidden="false" localSheetId="5" name="DRUCK_08_AUGUST" vbProcedure="false">#REF!</definedName>
    <definedName function="false" hidden="false" localSheetId="5" name="DRUCK_09_SEPTEM" vbProcedure="false">#REF!</definedName>
    <definedName function="false" hidden="false" localSheetId="5" name="DRUCK_10_OKTOBE" vbProcedure="false">#REF!</definedName>
    <definedName function="false" hidden="false" localSheetId="5" name="DRUCK_11_NOVEME" vbProcedure="false">#REF!</definedName>
    <definedName function="false" hidden="false" localSheetId="5" name="DRUCK_12_DEZEME" vbProcedure="false">#REF!</definedName>
    <definedName function="false" hidden="false" localSheetId="5" name="DRUCK_ALLES" vbProcedure="false">#REF!</definedName>
    <definedName function="false" hidden="false" localSheetId="5" name="DRUCK_GRUNDTAB" vbProcedure="false">#REF!</definedName>
    <definedName function="false" hidden="false" localSheetId="5" name="DRUCK_TAB_02" vbProcedure="false">#REF!</definedName>
    <definedName function="false" hidden="false" localSheetId="5" name="DRUCK_TAB_02_13" vbProcedure="false">#REF!</definedName>
    <definedName function="false" hidden="false" localSheetId="5" name="DRUCK_TAB_03" vbProcedure="false">#REF!</definedName>
    <definedName function="false" hidden="false" localSheetId="5" name="DRUCK_TAB_04" vbProcedure="false">#REF!</definedName>
    <definedName function="false" hidden="false" localSheetId="5" name="DRUCK_TAB_05" vbProcedure="false">#REF!</definedName>
    <definedName function="false" hidden="false" localSheetId="5" name="DRUCK_TAB_06" vbProcedure="false">#REF!</definedName>
    <definedName function="false" hidden="false" localSheetId="5" name="DRUCK_TAB_07" vbProcedure="false">#REF!</definedName>
    <definedName function="false" hidden="false" localSheetId="5" name="DRUCK_TAB_08" vbProcedure="false">#REF!</definedName>
    <definedName function="false" hidden="false" localSheetId="5" name="DRUCK_TAB_09" vbProcedure="false">#REF!</definedName>
    <definedName function="false" hidden="false" localSheetId="5" name="DRUCK_TAB_10" vbProcedure="false">#REF!</definedName>
    <definedName function="false" hidden="false" localSheetId="5" name="DRUCK_TAB_11" vbProcedure="false">#REF!</definedName>
    <definedName function="false" hidden="false" localSheetId="5" name="DRUCK_TAB_12" vbProcedure="false">#REF!</definedName>
    <definedName function="false" hidden="false" localSheetId="5" name="DRUCK_TAB_13" vbProcedure="false">#REF!</definedName>
    <definedName function="false" hidden="false" localSheetId="5" name="DRUCK_TAB_14_16" vbProcedure="false">#REF!</definedName>
    <definedName function="false" hidden="false" localSheetId="5" name="DRUCK_TAB_14_34" vbProcedure="false">#REF!</definedName>
    <definedName function="false" hidden="false" localSheetId="5" name="DRUCK_TAB_17_19" vbProcedure="false">#REF!</definedName>
    <definedName function="false" hidden="false" localSheetId="5" name="DRUCK_TAB_20_22" vbProcedure="false">#REF!</definedName>
    <definedName function="false" hidden="false" localSheetId="5" name="DRUCK_TAB_23_25" vbProcedure="false">#REF!</definedName>
    <definedName function="false" hidden="false" localSheetId="5" name="DRUCK_TAB_26_28" vbProcedure="false">#REF!</definedName>
    <definedName function="false" hidden="false" localSheetId="5" name="DRUCK_TAB_29_31" vbProcedure="false">#REF!</definedName>
    <definedName function="false" hidden="false" localSheetId="5" name="DRUCK_TAB_32_34" vbProcedure="false">#REF!</definedName>
    <definedName function="false" hidden="false" localSheetId="5" name="EFebruar" vbProcedure="false">#REF!</definedName>
    <definedName function="false" hidden="false" localSheetId="5" name="EinfVolÜbertrag" vbProcedure="false">#REF!</definedName>
    <definedName function="false" hidden="false" localSheetId="5" name="EinfÜbertrag" vbProcedure="false">#REF!</definedName>
    <definedName function="false" hidden="false" localSheetId="5" name="EJanuar" vbProcedure="false">#REF!</definedName>
    <definedName function="false" hidden="false" localSheetId="5" name="EMärz" vbProcedure="false">#REF!</definedName>
    <definedName function="false" hidden="false" localSheetId="5" name="Februar" vbProcedure="false">#REF!</definedName>
    <definedName function="false" hidden="false" localSheetId="5" name="GEHE_ZU_BLATT_A" vbProcedure="false">#REF!</definedName>
    <definedName function="false" hidden="false" localSheetId="5" name="GEHE_ZU_BLATT_N" vbProcedure="false">#REF!</definedName>
    <definedName function="false" hidden="false" localSheetId="5" name="Jahr" vbProcedure="false">#REF!</definedName>
    <definedName function="false" hidden="false" localSheetId="5" name="Januar" vbProcedure="false">#REF!</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5" name="Monat_2_löschen" vbProcedure="false">#REF!,#REF!,#REF!,#REF!</definedName>
    <definedName function="false" hidden="false" localSheetId="5" name="MtFeb" vbProcedure="false">#REF!</definedName>
    <definedName function="false" hidden="false" localSheetId="5" name="MtJan" vbProcedure="false">#REF!</definedName>
    <definedName function="false" hidden="false" localSheetId="5" name="MtMrz" vbProcedure="false">#REF!</definedName>
    <definedName function="false" hidden="false" localSheetId="5" name="März" vbProcedure="false">#REF!</definedName>
    <definedName function="false" hidden="false" localSheetId="5" name="SFebruar" vbProcedure="false">#REF!</definedName>
    <definedName function="false" hidden="false" localSheetId="5" name="SJanuar" vbProcedure="false">#REF!</definedName>
    <definedName function="false" hidden="false" localSheetId="5" name="SMärz" vbProcedure="false">#REF!</definedName>
    <definedName function="false" hidden="false" localSheetId="5" name="VAprA" vbProcedure="false">#REF!</definedName>
    <definedName function="false" hidden="false" localSheetId="5" name="VAprE" vbProcedure="false">#REF!</definedName>
    <definedName function="false" hidden="false" localSheetId="5" name="VAprS" vbProcedure="false">#REF!</definedName>
    <definedName function="false" hidden="false" localSheetId="5" name="VAugA" vbProcedure="false">#REF!</definedName>
    <definedName function="false" hidden="false" localSheetId="5" name="VAugE" vbProcedure="false">#REF!</definedName>
    <definedName function="false" hidden="false" localSheetId="5" name="VAugS" vbProcedure="false">#REF!</definedName>
    <definedName function="false" hidden="false" localSheetId="5" name="VDezA" vbProcedure="false">#REF!</definedName>
    <definedName function="false" hidden="false" localSheetId="5" name="VDezE" vbProcedure="false">#REF!</definedName>
    <definedName function="false" hidden="false" localSheetId="5" name="VDezS" vbProcedure="false">#REF!</definedName>
    <definedName function="false" hidden="false" localSheetId="5" name="VFebA" vbProcedure="false">#REF!</definedName>
    <definedName function="false" hidden="false" localSheetId="5" name="VFebE" vbProcedure="false">#REF!</definedName>
    <definedName function="false" hidden="false" localSheetId="5" name="VFebS" vbProcedure="false">#REF!</definedName>
    <definedName function="false" hidden="false" localSheetId="5" name="VJanA" vbProcedure="false">#REF!</definedName>
    <definedName function="false" hidden="false" localSheetId="5" name="VJanE" vbProcedure="false">#REF!</definedName>
    <definedName function="false" hidden="false" localSheetId="5" name="VJanS" vbProcedure="false">#REF!</definedName>
    <definedName function="false" hidden="false" localSheetId="5" name="VJulA" vbProcedure="false">#REF!</definedName>
    <definedName function="false" hidden="false" localSheetId="5" name="VJulE" vbProcedure="false">#REF!</definedName>
    <definedName function="false" hidden="false" localSheetId="5" name="VJulS" vbProcedure="false">#REF!</definedName>
    <definedName function="false" hidden="false" localSheetId="5" name="VJunA" vbProcedure="false">#REF!</definedName>
    <definedName function="false" hidden="false" localSheetId="5" name="VJunE" vbProcedure="false">#REF!</definedName>
    <definedName function="false" hidden="false" localSheetId="5" name="VJunS" vbProcedure="false">#REF!</definedName>
    <definedName function="false" hidden="false" localSheetId="5" name="VMaiA" vbProcedure="false">#REF!</definedName>
    <definedName function="false" hidden="false" localSheetId="5" name="VMaiE" vbProcedure="false">#REF!</definedName>
    <definedName function="false" hidden="false" localSheetId="5" name="VMaiS" vbProcedure="false">#REF!</definedName>
    <definedName function="false" hidden="false" localSheetId="5" name="VMrzA" vbProcedure="false">#REF!</definedName>
    <definedName function="false" hidden="false" localSheetId="5" name="VMrzE" vbProcedure="false">#REF!</definedName>
    <definedName function="false" hidden="false" localSheetId="5" name="VMrzS" vbProcedure="false">#REF!</definedName>
    <definedName function="false" hidden="false" localSheetId="5" name="VNovA" vbProcedure="false">#REF!</definedName>
    <definedName function="false" hidden="false" localSheetId="5" name="VNovE" vbProcedure="false">#REF!</definedName>
    <definedName function="false" hidden="false" localSheetId="5" name="VNovS" vbProcedure="false">#REF!</definedName>
    <definedName function="false" hidden="false" localSheetId="5" name="VOktA" vbProcedure="false">#REF!</definedName>
    <definedName function="false" hidden="false" localSheetId="5" name="VOktE" vbProcedure="false">#REF!</definedName>
    <definedName function="false" hidden="false" localSheetId="5" name="VOktS" vbProcedure="false">#REF!</definedName>
    <definedName function="false" hidden="false" localSheetId="5" name="Vorjahr" vbProcedure="false">#REF!</definedName>
    <definedName function="false" hidden="false" localSheetId="5" name="Vorvorjahr" vbProcedure="false">#REF!</definedName>
    <definedName function="false" hidden="false" localSheetId="5" name="VSepA" vbProcedure="false">#REF!</definedName>
    <definedName function="false" hidden="false" localSheetId="5" name="VSepE" vbProcedure="false">#REF!</definedName>
    <definedName function="false" hidden="false" localSheetId="5" name="VSepS" vbProcedure="false">#REF!</definedName>
    <definedName function="false" hidden="false" localSheetId="5" name="\A" vbProcedure="false">#REF!</definedName>
    <definedName function="false" hidden="false" localSheetId="5" name="\B" vbProcedure="false">#REF!</definedName>
    <definedName function="false" hidden="false" localSheetId="5" name="\C" vbProcedure="false">#REF!</definedName>
    <definedName function="false" hidden="false" localSheetId="5" name="\D" vbProcedure="false">#REF!</definedName>
    <definedName function="false" hidden="false" localSheetId="5" name="\E" vbProcedure="false">#REF!</definedName>
    <definedName function="false" hidden="false" localSheetId="5" name="\F" vbProcedure="false">#REF!</definedName>
    <definedName function="false" hidden="false" localSheetId="5" name="\G" vbProcedure="false">#REF!</definedName>
    <definedName function="false" hidden="false" localSheetId="5" name="\H" vbProcedure="false">#REF!</definedName>
    <definedName function="false" hidden="false" localSheetId="5" name="\I" vbProcedure="false">#REF!</definedName>
    <definedName function="false" hidden="false" localSheetId="5" name="\J" vbProcedure="false">#REF!</definedName>
    <definedName function="false" hidden="false" localSheetId="5" name="\K" vbProcedure="false">#REF!</definedName>
    <definedName function="false" hidden="false" localSheetId="5" name="\L" vbProcedure="false">#REF!</definedName>
    <definedName function="false" hidden="false" localSheetId="5" name="\M" vbProcedure="false">#REF!</definedName>
    <definedName function="false" hidden="false" localSheetId="5" name="\N" vbProcedure="false">#REF!</definedName>
    <definedName function="false" hidden="false" localSheetId="5" name="\O" vbProcedure="false">#REF!</definedName>
    <definedName function="false" hidden="false" localSheetId="5" name="\P" vbProcedure="false">#REF!</definedName>
    <definedName function="false" hidden="false" localSheetId="5" name="\Q" vbProcedure="false">#REF!</definedName>
    <definedName function="false" hidden="false" localSheetId="5" name="\R" vbProcedure="false">#REF!</definedName>
    <definedName function="false" hidden="false" localSheetId="5" name="\S" vbProcedure="false">#REF!</definedName>
    <definedName function="false" hidden="false" localSheetId="5" name="\T" vbProcedure="false">#REF!</definedName>
    <definedName function="false" hidden="false" localSheetId="5" name="\U" vbProcedure="false">#REF!</definedName>
    <definedName function="false" hidden="false" localSheetId="5" name="\W" vbProcedure="false">#REF!</definedName>
    <definedName function="false" hidden="false" localSheetId="5" name="\Y" vbProcedure="false">#REF!</definedName>
    <definedName function="false" hidden="false" localSheetId="5" name="\Z" vbProcedure="false">#REF!</definedName>
    <definedName function="false" hidden="false" localSheetId="5" name="_Fill" vbProcedure="false">#REF!</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Alten_Monat_2_kopieren" vbProcedure="false">'[12]'!$D$10:$D$21</definedName>
    <definedName function="false" hidden="false" localSheetId="7" name="AusfVolÜbertrag" vbProcedure="false">'[12]'!$B$93:$K$106</definedName>
    <definedName function="false" hidden="false" localSheetId="7" name="AusfÜbertrag" vbProcedure="false">'[12]'!$B$40:$K$60</definedName>
    <definedName function="false" hidden="false" localSheetId="7" name="DRUCK_01_JANUAR" vbProcedure="false">'[12]'!$C$150</definedName>
    <definedName function="false" hidden="false" localSheetId="7" name="DRUCK_02_FEBRUA" vbProcedure="false">'[12]'!$E$150</definedName>
    <definedName function="false" hidden="false" localSheetId="7" name="DRUCK_03_MÄRZ" vbProcedure="false">'[12]'!$G$150</definedName>
    <definedName function="false" hidden="false" localSheetId="7" name="DRUCK_04_APRIL" vbProcedure="false">'[12]'!$I$150</definedName>
    <definedName function="false" hidden="false" localSheetId="7" name="DRUCK_05_MAI" vbProcedure="false">'[12]'!$N$150</definedName>
    <definedName function="false" hidden="false" localSheetId="7" name="DRUCK_06_JUNI" vbProcedure="false">'[12]'!$M$150</definedName>
    <definedName function="false" hidden="false" localSheetId="7" name="DRUCK_07_JULI" vbProcedure="false">'[12]'!$O$150</definedName>
    <definedName function="false" hidden="false" localSheetId="7" name="DRUCK_08_AUGUST" vbProcedure="false">'[12]'!$Q$150</definedName>
    <definedName function="false" hidden="false" localSheetId="7" name="DRUCK_09_SEPTEM" vbProcedure="false">'[12]'!$S$150</definedName>
    <definedName function="false" hidden="false" localSheetId="7" name="DRUCK_10_OKTOBE" vbProcedure="false">'[12]'!$U$150</definedName>
    <definedName function="false" hidden="false" localSheetId="7" name="DRUCK_11_NOVEME" vbProcedure="false">'[12]'!$W$150</definedName>
    <definedName function="false" hidden="false" localSheetId="7" name="DRUCK_12_DEZEME" vbProcedure="false">'[12]'!$Y$150</definedName>
    <definedName function="false" hidden="false" localSheetId="7" name="DRUCK_ALLES" vbProcedure="false">'[12]'!$C$299</definedName>
    <definedName function="false" hidden="false" localSheetId="7" name="DRUCK_GRUNDTAB" vbProcedure="false">'[12]'!$C$72</definedName>
    <definedName function="false" hidden="false" localSheetId="7" name="DRUCK_TAB_02" vbProcedure="false">'[12]'!$C$203</definedName>
    <definedName function="false" hidden="false" localSheetId="7" name="DRUCK_TAB_02_13" vbProcedure="false">'[12]'!$C$81</definedName>
    <definedName function="false" hidden="false" localSheetId="7" name="DRUCK_TAB_03" vbProcedure="false">'[12]'!$C$206</definedName>
    <definedName function="false" hidden="false" localSheetId="7" name="DRUCK_TAB_04" vbProcedure="false">'[12]'!$C$209</definedName>
    <definedName function="false" hidden="false" localSheetId="7" name="DRUCK_TAB_05" vbProcedure="false">'[12]'!$C$212</definedName>
    <definedName function="false" hidden="false" localSheetId="7" name="DRUCK_TAB_06" vbProcedure="false">'[12]'!$C$215</definedName>
    <definedName function="false" hidden="false" localSheetId="7" name="DRUCK_TAB_07" vbProcedure="false">'[12]'!$C$218</definedName>
    <definedName function="false" hidden="false" localSheetId="7" name="DRUCK_TAB_08" vbProcedure="false">'[12]'!$C$221</definedName>
    <definedName function="false" hidden="false" localSheetId="7" name="DRUCK_TAB_09" vbProcedure="false">'[12]'!$C$224</definedName>
    <definedName function="false" hidden="false" localSheetId="7" name="DRUCK_TAB_10" vbProcedure="false">'[12]'!$C$227</definedName>
    <definedName function="false" hidden="false" localSheetId="7" name="DRUCK_TAB_11" vbProcedure="false">'[12]'!$C$230</definedName>
    <definedName function="false" hidden="false" localSheetId="7" name="DRUCK_TAB_12" vbProcedure="false">'[12]'!$C$233</definedName>
    <definedName function="false" hidden="false" localSheetId="7" name="DRUCK_TAB_13" vbProcedure="false">'[12]'!$C$236</definedName>
    <definedName function="false" hidden="false" localSheetId="7" name="DRUCK_TAB_14_16" vbProcedure="false">'[12]'!$C$254</definedName>
    <definedName function="false" hidden="false" localSheetId="7" name="DRUCK_TAB_14_34" vbProcedure="false">'[12]'!$C$106</definedName>
    <definedName function="false" hidden="false" localSheetId="7" name="DRUCK_TAB_17_19" vbProcedure="false">'[12]'!$C$239</definedName>
    <definedName function="false" hidden="false" localSheetId="7" name="DRUCK_TAB_20_22" vbProcedure="false">'[12]'!$C$261</definedName>
    <definedName function="false" hidden="false" localSheetId="7" name="DRUCK_TAB_23_25" vbProcedure="false">'[12]'!$C$247</definedName>
    <definedName function="false" hidden="false" localSheetId="7" name="DRUCK_TAB_26_28" vbProcedure="false">'[12]'!$C$275</definedName>
    <definedName function="false" hidden="false" localSheetId="7" name="DRUCK_TAB_29_31" vbProcedure="false">'[12]'!$C$275</definedName>
    <definedName function="false" hidden="false" localSheetId="7" name="DRUCK_TAB_32_34" vbProcedure="false">'[12]'!$C$282</definedName>
    <definedName function="false" hidden="false" localSheetId="7" name="EinfVolÜbertrag" vbProcedure="false">'[12]'!$B$67:$K$85</definedName>
    <definedName function="false" hidden="false" localSheetId="7" name="EinfÜbertrag" vbProcedure="false">'[12]'!$B$14:$K$34</definedName>
    <definedName function="false" hidden="false" localSheetId="7" name="GEHE_ZU_BLATT_A" vbProcedure="false">'[12]'!$C$11</definedName>
    <definedName function="false" hidden="false" localSheetId="7" name="GEHE_ZU_BLATT_N" vbProcedure="false">'[12]'!$C$13</definedName>
    <definedName function="false" hidden="false" localSheetId="7" name="Jahr" vbProcedure="false">'[12]'!$A$49</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7" name="Monat_2_löschen" vbProcedure="false">'[12]'!$B$10,'[12]'!$B$10:$C$21,'[12]'!$G$10:$G$21,'[12]'!$I$10:$I$21</definedName>
    <definedName function="false" hidden="false" localSheetId="7" name="Vorjahr" vbProcedure="false">'[12]'!$A$48</definedName>
    <definedName function="false" hidden="false" localSheetId="7" name="Vorvorjahr" vbProcedure="false">'[12]'!$A$47</definedName>
    <definedName function="false" hidden="false" localSheetId="7" name="\A" vbProcedure="false">'[12]'!$C$17</definedName>
    <definedName function="false" hidden="false" localSheetId="7" name="\B" vbProcedure="false">'[12]'!$C$19</definedName>
    <definedName function="false" hidden="false" localSheetId="7" name="\C" vbProcedure="false">'[12]'!$C$21</definedName>
    <definedName function="false" hidden="false" localSheetId="7" name="\D" vbProcedure="false">'[12]'!$C$23</definedName>
    <definedName function="false" hidden="false" localSheetId="7" name="\E" vbProcedure="false">'[12]'!$C$25</definedName>
    <definedName function="false" hidden="false" localSheetId="7" name="\F" vbProcedure="false">'[12]'!$C$27</definedName>
    <definedName function="false" hidden="false" localSheetId="7" name="\G" vbProcedure="false">'[12]'!$C$29</definedName>
    <definedName function="false" hidden="false" localSheetId="7" name="\H" vbProcedure="false">'[12]'!$C$31</definedName>
    <definedName function="false" hidden="false" localSheetId="7" name="\I" vbProcedure="false">'[12]'!$C$33</definedName>
    <definedName function="false" hidden="false" localSheetId="7" name="\J" vbProcedure="false">'[12]'!$C$35</definedName>
    <definedName function="false" hidden="false" localSheetId="7" name="\K" vbProcedure="false">'[12]'!$C$37</definedName>
    <definedName function="false" hidden="false" localSheetId="7" name="\L" vbProcedure="false">'[12]'!$C$39</definedName>
    <definedName function="false" hidden="false" localSheetId="7" name="\M" vbProcedure="false">'[12]'!$C$41</definedName>
    <definedName function="false" hidden="false" localSheetId="7" name="\N" vbProcedure="false">'[12]'!$C$43</definedName>
    <definedName function="false" hidden="false" localSheetId="7" name="\O" vbProcedure="false">'[12]'!$C$45</definedName>
    <definedName function="false" hidden="false" localSheetId="7" name="\P" vbProcedure="false">'[12]'!$C$47</definedName>
    <definedName function="false" hidden="false" localSheetId="7" name="\Q" vbProcedure="false">'[12]'!$C$49</definedName>
    <definedName function="false" hidden="false" localSheetId="7" name="\R" vbProcedure="false">'[12]'!$C$51</definedName>
    <definedName function="false" hidden="false" localSheetId="7" name="\S" vbProcedure="false">'[12]'!$C$53</definedName>
    <definedName function="false" hidden="false" localSheetId="7" name="\T" vbProcedure="false">'[12]'!$C$55</definedName>
    <definedName function="false" hidden="false" localSheetId="7" name="\U" vbProcedure="false">'[12]'!$C$60</definedName>
    <definedName function="false" hidden="false" localSheetId="7" name="\W" vbProcedure="false">'[12]'!$C$57</definedName>
    <definedName function="false" hidden="false" localSheetId="7" name="\Y" vbProcedure="false">'[12]'!$C$65</definedName>
    <definedName function="false" hidden="false" localSheetId="7" name="\Z" vbProcedure="false">'[12]'!$C$63</definedName>
    <definedName function="false" hidden="false" localSheetId="7" name="_Fill" vbProcedure="false">'[12]'!$B$52:$K$63</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0" name="Alten_Monat_2_kopieren" vbProcedure="false">#REF!</definedName>
    <definedName function="false" hidden="false" localSheetId="10" name="AusfVolÜbertrag" vbProcedure="false">#REF!</definedName>
    <definedName function="false" hidden="false" localSheetId="10" name="AusfÜbertrag" vbProcedure="false">#REF!</definedName>
    <definedName function="false" hidden="false" localSheetId="10" name="DRUCK_01_JANUAR" vbProcedure="false">#REF!</definedName>
    <definedName function="false" hidden="false" localSheetId="10" name="DRUCK_02_FEBRUA" vbProcedure="false">#REF!</definedName>
    <definedName function="false" hidden="false" localSheetId="10" name="DRUCK_03_MÄRZ" vbProcedure="false">#REF!</definedName>
    <definedName function="false" hidden="false" localSheetId="10" name="DRUCK_04_APRIL" vbProcedure="false">#REF!</definedName>
    <definedName function="false" hidden="false" localSheetId="10" name="DRUCK_05_MAI" vbProcedure="false">#REF!</definedName>
    <definedName function="false" hidden="false" localSheetId="10" name="DRUCK_06_JUNI" vbProcedure="false">#REF!</definedName>
    <definedName function="false" hidden="false" localSheetId="10" name="DRUCK_07_JULI" vbProcedure="false">#REF!</definedName>
    <definedName function="false" hidden="false" localSheetId="10" name="DRUCK_08_AUGUST" vbProcedure="false">#REF!</definedName>
    <definedName function="false" hidden="false" localSheetId="10" name="DRUCK_09_SEPTEM" vbProcedure="false">#REF!</definedName>
    <definedName function="false" hidden="false" localSheetId="10" name="DRUCK_10_OKTOBE" vbProcedure="false">#REF!</definedName>
    <definedName function="false" hidden="false" localSheetId="10" name="DRUCK_11_NOVEME" vbProcedure="false">#REF!</definedName>
    <definedName function="false" hidden="false" localSheetId="10" name="DRUCK_12_DEZEME" vbProcedure="false">#REF!</definedName>
    <definedName function="false" hidden="false" localSheetId="10" name="DRUCK_ALLES" vbProcedure="false">#REF!</definedName>
    <definedName function="false" hidden="false" localSheetId="10" name="DRUCK_GRUNDTAB" vbProcedure="false">#REF!</definedName>
    <definedName function="false" hidden="false" localSheetId="10" name="DRUCK_TAB_02" vbProcedure="false">#REF!</definedName>
    <definedName function="false" hidden="false" localSheetId="10" name="DRUCK_TAB_02_13" vbProcedure="false">#REF!</definedName>
    <definedName function="false" hidden="false" localSheetId="10" name="DRUCK_TAB_03" vbProcedure="false">#REF!</definedName>
    <definedName function="false" hidden="false" localSheetId="10" name="DRUCK_TAB_04" vbProcedure="false">#REF!</definedName>
    <definedName function="false" hidden="false" localSheetId="10" name="DRUCK_TAB_05" vbProcedure="false">#REF!</definedName>
    <definedName function="false" hidden="false" localSheetId="10" name="DRUCK_TAB_06" vbProcedure="false">#REF!</definedName>
    <definedName function="false" hidden="false" localSheetId="10" name="DRUCK_TAB_07" vbProcedure="false">#REF!</definedName>
    <definedName function="false" hidden="false" localSheetId="10" name="DRUCK_TAB_08" vbProcedure="false">#REF!</definedName>
    <definedName function="false" hidden="false" localSheetId="10" name="DRUCK_TAB_09" vbProcedure="false">#REF!</definedName>
    <definedName function="false" hidden="false" localSheetId="10" name="DRUCK_TAB_10" vbProcedure="false">#REF!</definedName>
    <definedName function="false" hidden="false" localSheetId="10" name="DRUCK_TAB_11" vbProcedure="false">#REF!</definedName>
    <definedName function="false" hidden="false" localSheetId="10" name="DRUCK_TAB_12" vbProcedure="false">#REF!</definedName>
    <definedName function="false" hidden="false" localSheetId="10" name="DRUCK_TAB_13" vbProcedure="false">#REF!</definedName>
    <definedName function="false" hidden="false" localSheetId="10" name="DRUCK_TAB_14_16" vbProcedure="false">#REF!</definedName>
    <definedName function="false" hidden="false" localSheetId="10" name="DRUCK_TAB_14_34" vbProcedure="false">#REF!</definedName>
    <definedName function="false" hidden="false" localSheetId="10" name="DRUCK_TAB_17_19" vbProcedure="false">#REF!</definedName>
    <definedName function="false" hidden="false" localSheetId="10" name="DRUCK_TAB_20_22" vbProcedure="false">#REF!</definedName>
    <definedName function="false" hidden="false" localSheetId="10" name="DRUCK_TAB_23_25" vbProcedure="false">#REF!</definedName>
    <definedName function="false" hidden="false" localSheetId="10" name="DRUCK_TAB_26_28" vbProcedure="false">#REF!</definedName>
    <definedName function="false" hidden="false" localSheetId="10" name="DRUCK_TAB_29_31" vbProcedure="false">#REF!</definedName>
    <definedName function="false" hidden="false" localSheetId="10" name="DRUCK_TAB_32_34" vbProcedure="false">#REF!</definedName>
    <definedName function="false" hidden="false" localSheetId="10" name="EinfVolÜbertrag" vbProcedure="false">#REF!</definedName>
    <definedName function="false" hidden="false" localSheetId="10" name="EinfÜbertrag" vbProcedure="false">#REF!</definedName>
    <definedName function="false" hidden="false" localSheetId="10" name="GEHE_ZU_BLATT_A" vbProcedure="false">#REF!</definedName>
    <definedName function="false" hidden="false" localSheetId="10" name="GEHE_ZU_BLATT_N" vbProcedure="false">#REF!</definedName>
    <definedName function="false" hidden="false" localSheetId="10" name="Jahr"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0" name="Monat_2_löschen" vbProcedure="false">#REF!,#REF!,#REF!,#REF!</definedName>
    <definedName function="false" hidden="false" localSheetId="10" name="Vorjahr" vbProcedure="false">#REF!</definedName>
    <definedName function="false" hidden="false" localSheetId="10" name="Vorvorjahr" vbProcedure="false">#REF!</definedName>
    <definedName function="false" hidden="false" localSheetId="10" name="\A" vbProcedure="false">#REF!</definedName>
    <definedName function="false" hidden="false" localSheetId="10" name="\B" vbProcedure="false">#REF!</definedName>
    <definedName function="false" hidden="false" localSheetId="10" name="\C" vbProcedure="false">#REF!</definedName>
    <definedName function="false" hidden="false" localSheetId="10" name="\D" vbProcedure="false">#REF!</definedName>
    <definedName function="false" hidden="false" localSheetId="10" name="\E" vbProcedure="false">#REF!</definedName>
    <definedName function="false" hidden="false" localSheetId="10" name="\F" vbProcedure="false">#REF!</definedName>
    <definedName function="false" hidden="false" localSheetId="10" name="\G" vbProcedure="false">#REF!</definedName>
    <definedName function="false" hidden="false" localSheetId="10" name="\H" vbProcedure="false">#REF!</definedName>
    <definedName function="false" hidden="false" localSheetId="10" name="\I" vbProcedure="false">#REF!</definedName>
    <definedName function="false" hidden="false" localSheetId="10" name="\J" vbProcedure="false">#REF!</definedName>
    <definedName function="false" hidden="false" localSheetId="10" name="\K" vbProcedure="false">#REF!</definedName>
    <definedName function="false" hidden="false" localSheetId="10" name="\L" vbProcedure="false">#REF!</definedName>
    <definedName function="false" hidden="false" localSheetId="10" name="\M" vbProcedure="false">#REF!</definedName>
    <definedName function="false" hidden="false" localSheetId="10" name="\N" vbProcedure="false">#REF!</definedName>
    <definedName function="false" hidden="false" localSheetId="10" name="\O" vbProcedure="false">#REF!</definedName>
    <definedName function="false" hidden="false" localSheetId="10" name="\P" vbProcedure="false">#REF!</definedName>
    <definedName function="false" hidden="false" localSheetId="10" name="\Q" vbProcedure="false">#REF!</definedName>
    <definedName function="false" hidden="false" localSheetId="10" name="\R" vbProcedure="false">#REF!</definedName>
    <definedName function="false" hidden="false" localSheetId="10" name="\S" vbProcedure="false">#REF!</definedName>
    <definedName function="false" hidden="false" localSheetId="10" name="\T" vbProcedure="false">#REF!</definedName>
    <definedName function="false" hidden="false" localSheetId="10" name="\U" vbProcedure="false">#REF!</definedName>
    <definedName function="false" hidden="false" localSheetId="10" name="\W" vbProcedure="false">#REF!</definedName>
    <definedName function="false" hidden="false" localSheetId="10" name="\Y" vbProcedure="false">#REF!</definedName>
    <definedName function="false" hidden="false" localSheetId="10" name="\Z" vbProcedure="false">#REF!</definedName>
    <definedName function="false" hidden="false" localSheetId="10" name="_Fill" vbProcedure="false">#REF!</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Excel_BuiltIn__FilterDatabase" vbProcedure="false">'Tab 2.2.1'!$A$7:$M$251</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Excel_BuiltIn__FilterDatabase" vbProcedure="false">'Tab 2.2.2'!$A$7:$I$251</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AFebruar" vbProcedure="false">#REF!</definedName>
    <definedName function="false" hidden="false" localSheetId="15" name="AJanuar" vbProcedure="false">#REF!</definedName>
    <definedName function="false" hidden="false" localSheetId="15" name="Alten_Monat_2_kopieren" vbProcedure="false">#REF!</definedName>
    <definedName function="false" hidden="false" localSheetId="15" name="AMärz" vbProcedure="false">#REF!</definedName>
    <definedName function="false" hidden="false" localSheetId="15" name="April" vbProcedure="false">#REF!</definedName>
    <definedName function="false" hidden="false" localSheetId="15" name="AusfVolÜbertrag" vbProcedure="false">#REF!</definedName>
    <definedName function="false" hidden="false" localSheetId="15" name="AusfÜbertrag" vbProcedure="false">#REF!</definedName>
    <definedName function="false" hidden="false" localSheetId="15" name="BAprA" vbProcedure="false">#REF!</definedName>
    <definedName function="false" hidden="false" localSheetId="15" name="BAprE" vbProcedure="false">#REF!</definedName>
    <definedName function="false" hidden="false" localSheetId="15" name="BAprS" vbProcedure="false">#REF!</definedName>
    <definedName function="false" hidden="false" localSheetId="15" name="BAugA" vbProcedure="false">#REF!</definedName>
    <definedName function="false" hidden="false" localSheetId="15" name="BAugE" vbProcedure="false">#REF!</definedName>
    <definedName function="false" hidden="false" localSheetId="15" name="BAugS" vbProcedure="false">#REF!</definedName>
    <definedName function="false" hidden="false" localSheetId="15" name="BDezA" vbProcedure="false">#REF!</definedName>
    <definedName function="false" hidden="false" localSheetId="15" name="BDezE" vbProcedure="false">#REF!</definedName>
    <definedName function="false" hidden="false" localSheetId="15" name="BDezS" vbProcedure="false">#REF!</definedName>
    <definedName function="false" hidden="false" localSheetId="15" name="BFebA" vbProcedure="false">#REF!</definedName>
    <definedName function="false" hidden="false" localSheetId="15" name="BFebE" vbProcedure="false">#REF!</definedName>
    <definedName function="false" hidden="false" localSheetId="15" name="BFebS" vbProcedure="false">#REF!</definedName>
    <definedName function="false" hidden="false" localSheetId="15" name="BJanA" vbProcedure="false">#REF!</definedName>
    <definedName function="false" hidden="false" localSheetId="15" name="BJanE" vbProcedure="false">#REF!</definedName>
    <definedName function="false" hidden="false" localSheetId="15" name="BJanS" vbProcedure="false">#REF!</definedName>
    <definedName function="false" hidden="false" localSheetId="15" name="BJulA" vbProcedure="false">#REF!</definedName>
    <definedName function="false" hidden="false" localSheetId="15" name="BJulE" vbProcedure="false">#REF!</definedName>
    <definedName function="false" hidden="false" localSheetId="15" name="BJulS" vbProcedure="false">#REF!</definedName>
    <definedName function="false" hidden="false" localSheetId="15" name="BJunA" vbProcedure="false">#REF!</definedName>
    <definedName function="false" hidden="false" localSheetId="15" name="BJunE" vbProcedure="false">#REF!</definedName>
    <definedName function="false" hidden="false" localSheetId="15" name="BJunS" vbProcedure="false">#REF!</definedName>
    <definedName function="false" hidden="false" localSheetId="15" name="BMaiA" vbProcedure="false">#REF!</definedName>
    <definedName function="false" hidden="false" localSheetId="15" name="BMaiE" vbProcedure="false">#REF!</definedName>
    <definedName function="false" hidden="false" localSheetId="15" name="BMaiS" vbProcedure="false">#REF!</definedName>
    <definedName function="false" hidden="false" localSheetId="15" name="BMrzA" vbProcedure="false">#REF!</definedName>
    <definedName function="false" hidden="false" localSheetId="15" name="BMrzE" vbProcedure="false">#REF!</definedName>
    <definedName function="false" hidden="false" localSheetId="15" name="BMrzS" vbProcedure="false">#REF!</definedName>
    <definedName function="false" hidden="false" localSheetId="15" name="BNovA" vbProcedure="false">#REF!</definedName>
    <definedName function="false" hidden="false" localSheetId="15" name="BNovE" vbProcedure="false">#REF!</definedName>
    <definedName function="false" hidden="false" localSheetId="15" name="BNovS" vbProcedure="false">#REF!</definedName>
    <definedName function="false" hidden="false" localSheetId="15" name="BOktA" vbProcedure="false">#REF!</definedName>
    <definedName function="false" hidden="false" localSheetId="15" name="BOktE" vbProcedure="false">#REF!</definedName>
    <definedName function="false" hidden="false" localSheetId="15" name="BOktS" vbProcedure="false">#REF!</definedName>
    <definedName function="false" hidden="false" localSheetId="15" name="BSepA" vbProcedure="false">#REF!</definedName>
    <definedName function="false" hidden="false" localSheetId="15" name="BSepE" vbProcedure="false">#REF!</definedName>
    <definedName function="false" hidden="false" localSheetId="15" name="BSepS" vbProcedure="false">#REF!</definedName>
    <definedName function="false" hidden="false" localSheetId="15" name="DRUCK_01_JANUAR" vbProcedure="false">#REF!</definedName>
    <definedName function="false" hidden="false" localSheetId="15" name="DRUCK_02_FEBRUA" vbProcedure="false">#REF!</definedName>
    <definedName function="false" hidden="false" localSheetId="15" name="DRUCK_03_MÄRZ" vbProcedure="false">#REF!</definedName>
    <definedName function="false" hidden="false" localSheetId="15" name="DRUCK_04_APRIL" vbProcedure="false">#REF!</definedName>
    <definedName function="false" hidden="false" localSheetId="15" name="DRUCK_05_MAI" vbProcedure="false">#REF!</definedName>
    <definedName function="false" hidden="false" localSheetId="15" name="DRUCK_06_JUNI" vbProcedure="false">#REF!</definedName>
    <definedName function="false" hidden="false" localSheetId="15" name="DRUCK_07_JULI" vbProcedure="false">#REF!</definedName>
    <definedName function="false" hidden="false" localSheetId="15" name="DRUCK_08_AUGUST" vbProcedure="false">#REF!</definedName>
    <definedName function="false" hidden="false" localSheetId="15" name="DRUCK_09_SEPTEM" vbProcedure="false">#REF!</definedName>
    <definedName function="false" hidden="false" localSheetId="15" name="DRUCK_10_OKTOBE" vbProcedure="false">#REF!</definedName>
    <definedName function="false" hidden="false" localSheetId="15" name="DRUCK_11_NOVEME" vbProcedure="false">#REF!</definedName>
    <definedName function="false" hidden="false" localSheetId="15" name="DRUCK_12_DEZEME" vbProcedure="false">#REF!</definedName>
    <definedName function="false" hidden="false" localSheetId="15" name="DRUCK_ALLES" vbProcedure="false">#REF!</definedName>
    <definedName function="false" hidden="false" localSheetId="15" name="DRUCK_GRUNDTAB" vbProcedure="false">#REF!</definedName>
    <definedName function="false" hidden="false" localSheetId="15" name="DRUCK_TAB_02" vbProcedure="false">#REF!</definedName>
    <definedName function="false" hidden="false" localSheetId="15" name="DRUCK_TAB_02_13" vbProcedure="false">#REF!</definedName>
    <definedName function="false" hidden="false" localSheetId="15" name="DRUCK_TAB_03" vbProcedure="false">#REF!</definedName>
    <definedName function="false" hidden="false" localSheetId="15" name="DRUCK_TAB_04" vbProcedure="false">#REF!</definedName>
    <definedName function="false" hidden="false" localSheetId="15" name="DRUCK_TAB_05" vbProcedure="false">#REF!</definedName>
    <definedName function="false" hidden="false" localSheetId="15" name="DRUCK_TAB_06" vbProcedure="false">#REF!</definedName>
    <definedName function="false" hidden="false" localSheetId="15" name="DRUCK_TAB_07" vbProcedure="false">#REF!</definedName>
    <definedName function="false" hidden="false" localSheetId="15" name="DRUCK_TAB_08" vbProcedure="false">#REF!</definedName>
    <definedName function="false" hidden="false" localSheetId="15" name="DRUCK_TAB_09" vbProcedure="false">#REF!</definedName>
    <definedName function="false" hidden="false" localSheetId="15" name="DRUCK_TAB_10" vbProcedure="false">#REF!</definedName>
    <definedName function="false" hidden="false" localSheetId="15" name="DRUCK_TAB_11" vbProcedure="false">#REF!</definedName>
    <definedName function="false" hidden="false" localSheetId="15" name="DRUCK_TAB_12" vbProcedure="false">#REF!</definedName>
    <definedName function="false" hidden="false" localSheetId="15" name="DRUCK_TAB_13" vbProcedure="false">#REF!</definedName>
    <definedName function="false" hidden="false" localSheetId="15" name="DRUCK_TAB_14_16" vbProcedure="false">#REF!</definedName>
    <definedName function="false" hidden="false" localSheetId="15" name="DRUCK_TAB_14_34" vbProcedure="false">#REF!</definedName>
    <definedName function="false" hidden="false" localSheetId="15" name="DRUCK_TAB_17_19" vbProcedure="false">#REF!</definedName>
    <definedName function="false" hidden="false" localSheetId="15" name="DRUCK_TAB_20_22" vbProcedure="false">#REF!</definedName>
    <definedName function="false" hidden="false" localSheetId="15" name="DRUCK_TAB_23_25" vbProcedure="false">#REF!</definedName>
    <definedName function="false" hidden="false" localSheetId="15" name="DRUCK_TAB_26_28" vbProcedure="false">#REF!</definedName>
    <definedName function="false" hidden="false" localSheetId="15" name="DRUCK_TAB_29_31" vbProcedure="false">#REF!</definedName>
    <definedName function="false" hidden="false" localSheetId="15" name="DRUCK_TAB_32_34" vbProcedure="false">#REF!</definedName>
    <definedName function="false" hidden="false" localSheetId="15" name="EFebruar" vbProcedure="false">#REF!</definedName>
    <definedName function="false" hidden="false" localSheetId="15" name="EinfVolÜbertrag" vbProcedure="false">#REF!</definedName>
    <definedName function="false" hidden="false" localSheetId="15" name="EinfÜbertrag" vbProcedure="false">#REF!</definedName>
    <definedName function="false" hidden="false" localSheetId="15" name="EJanuar" vbProcedure="false">#REF!</definedName>
    <definedName function="false" hidden="false" localSheetId="15" name="EMärz" vbProcedure="false">#REF!</definedName>
    <definedName function="false" hidden="false" localSheetId="15" name="Februar" vbProcedure="false">#REF!</definedName>
    <definedName function="false" hidden="false" localSheetId="15" name="GEHE_ZU_BLATT_A" vbProcedure="false">#REF!</definedName>
    <definedName function="false" hidden="false" localSheetId="15" name="GEHE_ZU_BLATT_N" vbProcedure="false">#REF!</definedName>
    <definedName function="false" hidden="false" localSheetId="15" name="Jahr" vbProcedure="false">#REF!</definedName>
    <definedName function="false" hidden="false" localSheetId="15" name="Januar" vbProcedure="false">#REF!</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5" name="Monat_2_löschen" vbProcedure="false">#REF!,#REF!,#REF!,#REF!</definedName>
    <definedName function="false" hidden="false" localSheetId="15" name="MtFeb" vbProcedure="false">#REF!</definedName>
    <definedName function="false" hidden="false" localSheetId="15" name="MtJan" vbProcedure="false">#REF!</definedName>
    <definedName function="false" hidden="false" localSheetId="15" name="MtMrz" vbProcedure="false">#REF!</definedName>
    <definedName function="false" hidden="false" localSheetId="15" name="März" vbProcedure="false">#REF!</definedName>
    <definedName function="false" hidden="false" localSheetId="15" name="SFebruar" vbProcedure="false">#REF!</definedName>
    <definedName function="false" hidden="false" localSheetId="15" name="SJanuar" vbProcedure="false">#REF!</definedName>
    <definedName function="false" hidden="false" localSheetId="15" name="SMärz" vbProcedure="false">#REF!</definedName>
    <definedName function="false" hidden="false" localSheetId="15" name="VAprA" vbProcedure="false">#REF!</definedName>
    <definedName function="false" hidden="false" localSheetId="15" name="VAprE" vbProcedure="false">#REF!</definedName>
    <definedName function="false" hidden="false" localSheetId="15" name="VAprS" vbProcedure="false">#REF!</definedName>
    <definedName function="false" hidden="false" localSheetId="15" name="VAugA" vbProcedure="false">#REF!</definedName>
    <definedName function="false" hidden="false" localSheetId="15" name="VAugE" vbProcedure="false">#REF!</definedName>
    <definedName function="false" hidden="false" localSheetId="15" name="VAugS" vbProcedure="false">#REF!</definedName>
    <definedName function="false" hidden="false" localSheetId="15" name="VDezA" vbProcedure="false">#REF!</definedName>
    <definedName function="false" hidden="false" localSheetId="15" name="VDezE" vbProcedure="false">#REF!</definedName>
    <definedName function="false" hidden="false" localSheetId="15" name="VDezS" vbProcedure="false">#REF!</definedName>
    <definedName function="false" hidden="false" localSheetId="15" name="VFebA" vbProcedure="false">#REF!</definedName>
    <definedName function="false" hidden="false" localSheetId="15" name="VFebE" vbProcedure="false">#REF!</definedName>
    <definedName function="false" hidden="false" localSheetId="15" name="VFebS" vbProcedure="false">#REF!</definedName>
    <definedName function="false" hidden="false" localSheetId="15" name="VJanA" vbProcedure="false">#REF!</definedName>
    <definedName function="false" hidden="false" localSheetId="15" name="VJanE" vbProcedure="false">#REF!</definedName>
    <definedName function="false" hidden="false" localSheetId="15" name="VJanS" vbProcedure="false">#REF!</definedName>
    <definedName function="false" hidden="false" localSheetId="15" name="VJulA" vbProcedure="false">#REF!</definedName>
    <definedName function="false" hidden="false" localSheetId="15" name="VJulE" vbProcedure="false">#REF!</definedName>
    <definedName function="false" hidden="false" localSheetId="15" name="VJulS" vbProcedure="false">#REF!</definedName>
    <definedName function="false" hidden="false" localSheetId="15" name="VJunA" vbProcedure="false">#REF!</definedName>
    <definedName function="false" hidden="false" localSheetId="15" name="VJunE" vbProcedure="false">#REF!</definedName>
    <definedName function="false" hidden="false" localSheetId="15" name="VJunS" vbProcedure="false">#REF!</definedName>
    <definedName function="false" hidden="false" localSheetId="15" name="VMaiA" vbProcedure="false">#REF!</definedName>
    <definedName function="false" hidden="false" localSheetId="15" name="VMaiE" vbProcedure="false">#REF!</definedName>
    <definedName function="false" hidden="false" localSheetId="15" name="VMaiS" vbProcedure="false">#REF!</definedName>
    <definedName function="false" hidden="false" localSheetId="15" name="VMrzA" vbProcedure="false">#REF!</definedName>
    <definedName function="false" hidden="false" localSheetId="15" name="VMrzE" vbProcedure="false">#REF!</definedName>
    <definedName function="false" hidden="false" localSheetId="15" name="VMrzS" vbProcedure="false">#REF!</definedName>
    <definedName function="false" hidden="false" localSheetId="15" name="VNovA" vbProcedure="false">#REF!</definedName>
    <definedName function="false" hidden="false" localSheetId="15" name="VNovE" vbProcedure="false">#REF!</definedName>
    <definedName function="false" hidden="false" localSheetId="15" name="VNovS" vbProcedure="false">#REF!</definedName>
    <definedName function="false" hidden="false" localSheetId="15" name="VOktA" vbProcedure="false">#REF!</definedName>
    <definedName function="false" hidden="false" localSheetId="15" name="VOktE" vbProcedure="false">#REF!</definedName>
    <definedName function="false" hidden="false" localSheetId="15" name="VOktS" vbProcedure="false">#REF!</definedName>
    <definedName function="false" hidden="false" localSheetId="15" name="Vorjahr" vbProcedure="false">#REF!</definedName>
    <definedName function="false" hidden="false" localSheetId="15" name="Vorvorjahr" vbProcedure="false">#REF!</definedName>
    <definedName function="false" hidden="false" localSheetId="15" name="VSepA" vbProcedure="false">#REF!</definedName>
    <definedName function="false" hidden="false" localSheetId="15" name="VSepE" vbProcedure="false">#REF!</definedName>
    <definedName function="false" hidden="false" localSheetId="15" name="VSepS" vbProcedure="false">#REF!</definedName>
    <definedName function="false" hidden="false" localSheetId="15" name="\A" vbProcedure="false">#REF!</definedName>
    <definedName function="false" hidden="false" localSheetId="15" name="\B" vbProcedure="false">#REF!</definedName>
    <definedName function="false" hidden="false" localSheetId="15" name="\C" vbProcedure="false">#REF!</definedName>
    <definedName function="false" hidden="false" localSheetId="15" name="\D" vbProcedure="false">#REF!</definedName>
    <definedName function="false" hidden="false" localSheetId="15" name="\E" vbProcedure="false">#REF!</definedName>
    <definedName function="false" hidden="false" localSheetId="15" name="\F" vbProcedure="false">#REF!</definedName>
    <definedName function="false" hidden="false" localSheetId="15" name="\G" vbProcedure="false">#REF!</definedName>
    <definedName function="false" hidden="false" localSheetId="15" name="\H" vbProcedure="false">#REF!</definedName>
    <definedName function="false" hidden="false" localSheetId="15" name="\I" vbProcedure="false">#REF!</definedName>
    <definedName function="false" hidden="false" localSheetId="15" name="\J" vbProcedure="false">#REF!</definedName>
    <definedName function="false" hidden="false" localSheetId="15" name="\K" vbProcedure="false">#REF!</definedName>
    <definedName function="false" hidden="false" localSheetId="15" name="\L" vbProcedure="false">#REF!</definedName>
    <definedName function="false" hidden="false" localSheetId="15" name="\M" vbProcedure="false">#REF!</definedName>
    <definedName function="false" hidden="false" localSheetId="15" name="\N" vbProcedure="false">#REF!</definedName>
    <definedName function="false" hidden="false" localSheetId="15" name="\O" vbProcedure="false">#REF!</definedName>
    <definedName function="false" hidden="false" localSheetId="15" name="\P" vbProcedure="false">#REF!</definedName>
    <definedName function="false" hidden="false" localSheetId="15" name="\Q" vbProcedure="false">#REF!</definedName>
    <definedName function="false" hidden="false" localSheetId="15" name="\R" vbProcedure="false">#REF!</definedName>
    <definedName function="false" hidden="false" localSheetId="15" name="\S" vbProcedure="false">#REF!</definedName>
    <definedName function="false" hidden="false" localSheetId="15" name="\T" vbProcedure="false">#REF!</definedName>
    <definedName function="false" hidden="false" localSheetId="15" name="\U" vbProcedure="false">#REF!</definedName>
    <definedName function="false" hidden="false" localSheetId="15" name="\W" vbProcedure="false">#REF!</definedName>
    <definedName function="false" hidden="false" localSheetId="15" name="\Y" vbProcedure="false">#REF!</definedName>
    <definedName function="false" hidden="false" localSheetId="15" name="\Z" vbProcedure="false">#REF!</definedName>
    <definedName function="false" hidden="false" localSheetId="15" name="_Fill" vbProcedure="false">#REF!</definedName>
    <definedName function="false" hidden="false" localSheetId="16" name="AFebruar" vbProcedure="false">'[9]'!$C$7:$C$19</definedName>
    <definedName function="false" hidden="false" localSheetId="16" name="AJanuar" vbProcedure="false">'[9]'!$C$6:$C$18</definedName>
    <definedName function="false" hidden="false" localSheetId="16" name="Alten_Monat_2_kopieren" vbProcedure="false">'[2]'!$D$10:$D$21</definedName>
    <definedName function="false" hidden="false" localSheetId="16" name="AMärz" vbProcedure="false">'[9]'!$C$8:$C$20</definedName>
    <definedName function="false" hidden="false" localSheetId="16" name="April" vbProcedure="false">'[9]'!$B$9:$D$21</definedName>
    <definedName function="false" hidden="false" localSheetId="16" name="AusfVolÜbertrag" vbProcedure="false">'[2]'!$B$93:$K$106</definedName>
    <definedName function="false" hidden="false" localSheetId="16" name="AusfÜbertrag" vbProcedure="false">'[2]'!$B$40:$K$60</definedName>
    <definedName function="false" hidden="false" localSheetId="16" name="BAprA" vbProcedure="false">'[9]'!$C$21</definedName>
    <definedName function="false" hidden="false" localSheetId="16" name="BAprE" vbProcedure="false">'[9]'!$B$21</definedName>
    <definedName function="false" hidden="false" localSheetId="16" name="BAprS" vbProcedure="false">'[9]'!$D$21</definedName>
    <definedName function="false" hidden="false" localSheetId="16" name="BAugA" vbProcedure="false">'[9]'!$C$25</definedName>
    <definedName function="false" hidden="false" localSheetId="16" name="BAugE" vbProcedure="false">'[9]'!$B$25</definedName>
    <definedName function="false" hidden="false" localSheetId="16" name="BAugS" vbProcedure="false">'[9]'!$D$25</definedName>
    <definedName function="false" hidden="false" localSheetId="16" name="BDezA" vbProcedure="false">'[9]'!$C$29</definedName>
    <definedName function="false" hidden="false" localSheetId="16" name="BDezE" vbProcedure="false">'[9]'!$B$29</definedName>
    <definedName function="false" hidden="false" localSheetId="16" name="BDezS" vbProcedure="false">'[9]'!$D$29</definedName>
    <definedName function="false" hidden="false" localSheetId="16" name="BFebA" vbProcedure="false">'[9]'!$C$19</definedName>
    <definedName function="false" hidden="false" localSheetId="16" name="BFebE" vbProcedure="false">'[9]'!$B$19</definedName>
    <definedName function="false" hidden="false" localSheetId="16" name="BFebS" vbProcedure="false">'[9]'!$D$19</definedName>
    <definedName function="false" hidden="false" localSheetId="16" name="BJanA" vbProcedure="false">'[9]'!$C$18</definedName>
    <definedName function="false" hidden="false" localSheetId="16" name="BJanE" vbProcedure="false">'[9]'!$B$18</definedName>
    <definedName function="false" hidden="false" localSheetId="16" name="BJanS" vbProcedure="false">'[9]'!$D$18</definedName>
    <definedName function="false" hidden="false" localSheetId="16" name="BJulA" vbProcedure="false">'[9]'!$C$24</definedName>
    <definedName function="false" hidden="false" localSheetId="16" name="BJulE" vbProcedure="false">'[9]'!$B$24</definedName>
    <definedName function="false" hidden="false" localSheetId="16" name="BJulS" vbProcedure="false">'[9]'!$D$24</definedName>
    <definedName function="false" hidden="false" localSheetId="16" name="BJunA" vbProcedure="false">'[9]'!$C$23</definedName>
    <definedName function="false" hidden="false" localSheetId="16" name="BJunE" vbProcedure="false">'[9]'!$B$23</definedName>
    <definedName function="false" hidden="false" localSheetId="16" name="BJunS" vbProcedure="false">'[9]'!$D$23</definedName>
    <definedName function="false" hidden="false" localSheetId="16" name="BMaiA" vbProcedure="false">'[9]'!$C$22</definedName>
    <definedName function="false" hidden="false" localSheetId="16" name="BMaiE" vbProcedure="false">'[9]'!$B$22</definedName>
    <definedName function="false" hidden="false" localSheetId="16" name="BMaiS" vbProcedure="false">'[9]'!$D$22</definedName>
    <definedName function="false" hidden="false" localSheetId="16" name="BMrzA" vbProcedure="false">'[9]'!$C$20</definedName>
    <definedName function="false" hidden="false" localSheetId="16" name="BMrzE" vbProcedure="false">'[9]'!$B$20</definedName>
    <definedName function="false" hidden="false" localSheetId="16" name="BMrzS" vbProcedure="false">'[9]'!$D$20</definedName>
    <definedName function="false" hidden="false" localSheetId="16" name="BNovA" vbProcedure="false">'[9]'!$C$28</definedName>
    <definedName function="false" hidden="false" localSheetId="16" name="BNovE" vbProcedure="false">'[9]'!$B$28</definedName>
    <definedName function="false" hidden="false" localSheetId="16" name="BNovS" vbProcedure="false">'[9]'!$D$28</definedName>
    <definedName function="false" hidden="false" localSheetId="16" name="BOktA" vbProcedure="false">'[9]'!$C$27</definedName>
    <definedName function="false" hidden="false" localSheetId="16" name="BOktE" vbProcedure="false">'[9]'!$B$27</definedName>
    <definedName function="false" hidden="false" localSheetId="16" name="BOktS" vbProcedure="false">'[9]'!$D$27</definedName>
    <definedName function="false" hidden="false" localSheetId="16" name="BSepA" vbProcedure="false">'[9]'!$C$26</definedName>
    <definedName function="false" hidden="false" localSheetId="16" name="BSepE" vbProcedure="false">'[9]'!$B$26</definedName>
    <definedName function="false" hidden="false" localSheetId="16" name="BSepS" vbProcedure="false">'[9]'!$D$26</definedName>
    <definedName function="false" hidden="false" localSheetId="16" name="DRUCK_01_JANUAR" vbProcedure="false">'[2]'!$C$150</definedName>
    <definedName function="false" hidden="false" localSheetId="16" name="DRUCK_02_FEBRUA" vbProcedure="false">'[2]'!$E$150</definedName>
    <definedName function="false" hidden="false" localSheetId="16" name="DRUCK_03_MÄRZ" vbProcedure="false">'[2]'!$G$150</definedName>
    <definedName function="false" hidden="false" localSheetId="16" name="DRUCK_04_APRIL" vbProcedure="false">'[2]'!$I$150</definedName>
    <definedName function="false" hidden="false" localSheetId="16" name="DRUCK_05_MAI" vbProcedure="false">'[2]'!$N$150</definedName>
    <definedName function="false" hidden="false" localSheetId="16" name="DRUCK_06_JUNI" vbProcedure="false">'[2]'!$M$150</definedName>
    <definedName function="false" hidden="false" localSheetId="16" name="DRUCK_07_JULI" vbProcedure="false">'[2]'!$O$150</definedName>
    <definedName function="false" hidden="false" localSheetId="16" name="DRUCK_08_AUGUST" vbProcedure="false">'[2]'!$Q$150</definedName>
    <definedName function="false" hidden="false" localSheetId="16" name="DRUCK_09_SEPTEM" vbProcedure="false">'[2]'!$S$150</definedName>
    <definedName function="false" hidden="false" localSheetId="16" name="DRUCK_10_OKTOBE" vbProcedure="false">'[2]'!$U$150</definedName>
    <definedName function="false" hidden="false" localSheetId="16" name="DRUCK_11_NOVEME" vbProcedure="false">'[2]'!$W$150</definedName>
    <definedName function="false" hidden="false" localSheetId="16" name="DRUCK_12_DEZEME" vbProcedure="false">'[2]'!$Y$150</definedName>
    <definedName function="false" hidden="false" localSheetId="16" name="DRUCK_ALLES" vbProcedure="false">'[2]'!$C$299</definedName>
    <definedName function="false" hidden="false" localSheetId="16" name="DRUCK_GRUNDTAB" vbProcedure="false">'[2]'!$C$72</definedName>
    <definedName function="false" hidden="false" localSheetId="16" name="DRUCK_TAB_02" vbProcedure="false">'[2]'!$C$203</definedName>
    <definedName function="false" hidden="false" localSheetId="16" name="DRUCK_TAB_02_13" vbProcedure="false">'[2]'!$C$81</definedName>
    <definedName function="false" hidden="false" localSheetId="16" name="DRUCK_TAB_03" vbProcedure="false">'[2]'!$C$206</definedName>
    <definedName function="false" hidden="false" localSheetId="16" name="DRUCK_TAB_04" vbProcedure="false">'[2]'!$C$209</definedName>
    <definedName function="false" hidden="false" localSheetId="16" name="DRUCK_TAB_05" vbProcedure="false">'[2]'!$C$212</definedName>
    <definedName function="false" hidden="false" localSheetId="16" name="DRUCK_TAB_06" vbProcedure="false">'[2]'!$C$215</definedName>
    <definedName function="false" hidden="false" localSheetId="16" name="DRUCK_TAB_07" vbProcedure="false">'[2]'!$C$218</definedName>
    <definedName function="false" hidden="false" localSheetId="16" name="DRUCK_TAB_08" vbProcedure="false">'[2]'!$C$221</definedName>
    <definedName function="false" hidden="false" localSheetId="16" name="DRUCK_TAB_09" vbProcedure="false">'[2]'!$C$224</definedName>
    <definedName function="false" hidden="false" localSheetId="16" name="DRUCK_TAB_10" vbProcedure="false">'[2]'!$C$227</definedName>
    <definedName function="false" hidden="false" localSheetId="16" name="DRUCK_TAB_11" vbProcedure="false">'[2]'!$C$230</definedName>
    <definedName function="false" hidden="false" localSheetId="16" name="DRUCK_TAB_12" vbProcedure="false">'[2]'!$C$233</definedName>
    <definedName function="false" hidden="false" localSheetId="16" name="DRUCK_TAB_13" vbProcedure="false">'[2]'!$C$236</definedName>
    <definedName function="false" hidden="false" localSheetId="16" name="DRUCK_TAB_14_16" vbProcedure="false">'[2]'!$C$254</definedName>
    <definedName function="false" hidden="false" localSheetId="16" name="DRUCK_TAB_14_34" vbProcedure="false">'[2]'!$C$106</definedName>
    <definedName function="false" hidden="false" localSheetId="16" name="DRUCK_TAB_17_19" vbProcedure="false">'[2]'!$C$239</definedName>
    <definedName function="false" hidden="false" localSheetId="16" name="DRUCK_TAB_20_22" vbProcedure="false">'[2]'!$C$261</definedName>
    <definedName function="false" hidden="false" localSheetId="16" name="DRUCK_TAB_23_25" vbProcedure="false">'[2]'!$C$247</definedName>
    <definedName function="false" hidden="false" localSheetId="16" name="DRUCK_TAB_26_28" vbProcedure="false">'[2]'!$C$275</definedName>
    <definedName function="false" hidden="false" localSheetId="16" name="DRUCK_TAB_29_31" vbProcedure="false">'[2]'!$C$275</definedName>
    <definedName function="false" hidden="false" localSheetId="16" name="DRUCK_TAB_32_34" vbProcedure="false">'[2]'!$C$282</definedName>
    <definedName function="false" hidden="false" localSheetId="16" name="DuMJan" vbProcedure="false">'[9]'!$B$92</definedName>
    <definedName function="false" hidden="false" localSheetId="16" name="EFebruar" vbProcedure="false">'[9]'!$B$7:$B$19</definedName>
    <definedName function="false" hidden="false" localSheetId="16" name="EinfVolÜbertrag" vbProcedure="false">'[2]'!$B$67:$K$85</definedName>
    <definedName function="false" hidden="false" localSheetId="16" name="EinfÜbertrag" vbProcedure="false">'[2]'!$B$14:$K$34</definedName>
    <definedName function="false" hidden="false" localSheetId="16" name="EJanuar" vbProcedure="false">'[9]'!$B$6:$B$18</definedName>
    <definedName function="false" hidden="false" localSheetId="16" name="EMärz" vbProcedure="false">'[9]'!$B$8:$B$20</definedName>
    <definedName function="false" hidden="false" localSheetId="16" name="Februar" vbProcedure="false">'[9]'!$B$7:$D$19</definedName>
    <definedName function="false" hidden="false" localSheetId="16" name="GEHE_ZU_BLATT_A" vbProcedure="false">'[2]'!$C$11</definedName>
    <definedName function="false" hidden="false" localSheetId="16" name="GEHE_ZU_BLATT_N" vbProcedure="false">'[2]'!$C$13</definedName>
    <definedName function="false" hidden="false" localSheetId="16" name="Jahr" vbProcedure="false">'[2]'!$A$49</definedName>
    <definedName function="false" hidden="false" localSheetId="16" name="Januar" vbProcedure="false">'[9]'!$B$6:$D$18</definedName>
    <definedName function="false" hidden="false" localSheetId="16" name="Monat_2_löschen" vbProcedure="false">'[2]'!$B$10,'[2]'!$B$10:$C$21,'[2]'!$G$10:$G$21,'[2]'!$I$10:$I$21</definedName>
    <definedName function="false" hidden="false" localSheetId="16" name="MtFeb" vbProcedure="false">'[9]'!$A$7:$A$19</definedName>
    <definedName function="false" hidden="false" localSheetId="16" name="MtJan" vbProcedure="false">'[9]'!$A$6:$A$18</definedName>
    <definedName function="false" hidden="false" localSheetId="16" name="MtMrz" vbProcedure="false">'[9]'!$A$8:$A$20</definedName>
    <definedName function="false" hidden="false" localSheetId="16" name="März" vbProcedure="false">'[9]'!$B$8:$D$20</definedName>
    <definedName function="false" hidden="false" localSheetId="16" name="Quali1" vbProcedure="false">'[8]Eintrag Gesamtentwicklung'!$C$6</definedName>
    <definedName function="false" hidden="false" localSheetId="16" name="SFebruar" vbProcedure="false">'[9]'!$D$7:$D$19</definedName>
    <definedName function="false" hidden="false" localSheetId="16" name="SJanuar" vbProcedure="false">'[9]'!$D$6:$D$18</definedName>
    <definedName function="false" hidden="false" localSheetId="16" name="SMärz" vbProcedure="false">'[9]'!$D$8:$D$20</definedName>
    <definedName function="false" hidden="false" localSheetId="16" name="Teil1" vbProcedure="false">'[2]'!$B$10:$E$24,'[2]'!$B$28:$E$40,'[2]'!$B$44:$E$46,'[2]'!$B$52:$E$62,'[2]'!$B$65:$E$80</definedName>
    <definedName function="false" hidden="false" localSheetId="16" name="Teil2" vbProcedure="false">'[2]'!$G$9:$J$63,'[2]'!$G$67:$J$75,'[2]'!$G$78:$J$80</definedName>
    <definedName function="false" hidden="false" localSheetId="16" name="TMJan" vbProcedure="false">'[9]'!$B$24</definedName>
    <definedName function="false" hidden="false" localSheetId="16" name="VAprA" vbProcedure="false">'[9]'!$C$9</definedName>
    <definedName function="false" hidden="false" localSheetId="16" name="VAprE" vbProcedure="false">'[9]'!$B$9</definedName>
    <definedName function="false" hidden="false" localSheetId="16" name="VAprS" vbProcedure="false">'[9]'!$D$9</definedName>
    <definedName function="false" hidden="false" localSheetId="16" name="VAugA" vbProcedure="false">'[9]'!$C$13</definedName>
    <definedName function="false" hidden="false" localSheetId="16" name="VAugE" vbProcedure="false">'[9]'!$B$13</definedName>
    <definedName function="false" hidden="false" localSheetId="16" name="VAugS" vbProcedure="false">'[9]'!$D$13</definedName>
    <definedName function="false" hidden="false" localSheetId="16" name="VDezA" vbProcedure="false">'[9]'!$C$17</definedName>
    <definedName function="false" hidden="false" localSheetId="16" name="VDezE" vbProcedure="false">'[9]'!$B$17</definedName>
    <definedName function="false" hidden="false" localSheetId="16" name="VDezS" vbProcedure="false">'[9]'!$D$17</definedName>
    <definedName function="false" hidden="false" localSheetId="16" name="VFebA" vbProcedure="false">'[9]'!$C$7</definedName>
    <definedName function="false" hidden="false" localSheetId="16" name="VFebE" vbProcedure="false">'[9]'!$B$7</definedName>
    <definedName function="false" hidden="false" localSheetId="16" name="VFebS" vbProcedure="false">'[9]'!$D$7</definedName>
    <definedName function="false" hidden="false" localSheetId="16" name="VJanA" vbProcedure="false">'[9]'!$C$6</definedName>
    <definedName function="false" hidden="false" localSheetId="16" name="VJanE" vbProcedure="false">'[9]'!$B$6</definedName>
    <definedName function="false" hidden="false" localSheetId="16" name="VJanS" vbProcedure="false">'[9]'!$D$6</definedName>
    <definedName function="false" hidden="false" localSheetId="16" name="VJulA" vbProcedure="false">'[9]'!$C$12</definedName>
    <definedName function="false" hidden="false" localSheetId="16" name="VJulE" vbProcedure="false">'[9]'!$B$12</definedName>
    <definedName function="false" hidden="false" localSheetId="16" name="VJulS" vbProcedure="false">'[9]'!$D$12</definedName>
    <definedName function="false" hidden="false" localSheetId="16" name="VJunA" vbProcedure="false">'[9]'!$C$11</definedName>
    <definedName function="false" hidden="false" localSheetId="16" name="VJunE" vbProcedure="false">'[9]'!$B$11</definedName>
    <definedName function="false" hidden="false" localSheetId="16" name="VJunS" vbProcedure="false">'[9]'!$D$11</definedName>
    <definedName function="false" hidden="false" localSheetId="16" name="VMaiA" vbProcedure="false">'[9]'!$C$10</definedName>
    <definedName function="false" hidden="false" localSheetId="16" name="VMaiE" vbProcedure="false">'[9]'!$B$10</definedName>
    <definedName function="false" hidden="false" localSheetId="16" name="VMaiS" vbProcedure="false">'[9]'!$D$10</definedName>
    <definedName function="false" hidden="false" localSheetId="16" name="VMJan" vbProcedure="false">'[9]'!$B$58</definedName>
    <definedName function="false" hidden="false" localSheetId="16" name="VMrzA" vbProcedure="false">'[9]'!$C$8</definedName>
    <definedName function="false" hidden="false" localSheetId="16" name="VMrzE" vbProcedure="false">'[9]'!$B$8</definedName>
    <definedName function="false" hidden="false" localSheetId="16" name="VMrzS" vbProcedure="false">'[9]'!$D$8</definedName>
    <definedName function="false" hidden="false" localSheetId="16" name="VNovA" vbProcedure="false">'[9]'!$C$16</definedName>
    <definedName function="false" hidden="false" localSheetId="16" name="VNovE" vbProcedure="false">'[9]'!$B$16</definedName>
    <definedName function="false" hidden="false" localSheetId="16" name="VNovS" vbProcedure="false">'[9]'!$D$16</definedName>
    <definedName function="false" hidden="false" localSheetId="16" name="VOktA" vbProcedure="false">'[9]'!$C$15</definedName>
    <definedName function="false" hidden="false" localSheetId="16" name="VOktE" vbProcedure="false">'[9]'!$B$15</definedName>
    <definedName function="false" hidden="false" localSheetId="16" name="VOktS" vbProcedure="false">'[9]'!$D$15</definedName>
    <definedName function="false" hidden="false" localSheetId="16" name="Vorjahr" vbProcedure="false">'[2]'!$A$48</definedName>
    <definedName function="false" hidden="false" localSheetId="16" name="Vorvorjahr" vbProcedure="false">'[2]'!$A$47</definedName>
    <definedName function="false" hidden="false" localSheetId="16" name="VSepA" vbProcedure="false">'[9]'!$C$14</definedName>
    <definedName function="false" hidden="false" localSheetId="16" name="VSepE" vbProcedure="false">'[9]'!$B$14</definedName>
    <definedName function="false" hidden="false" localSheetId="16" name="VSepS" vbProcedure="false">'[9]'!$D$14</definedName>
    <definedName function="false" hidden="false" localSheetId="16" name="\A" vbProcedure="false">'[2]'!$C$17</definedName>
    <definedName function="false" hidden="false" localSheetId="16" name="\B" vbProcedure="false">'[2]'!$C$19</definedName>
    <definedName function="false" hidden="false" localSheetId="16" name="\C" vbProcedure="false">'[2]'!$C$21</definedName>
    <definedName function="false" hidden="false" localSheetId="16" name="\D" vbProcedure="false">'[2]'!$C$23</definedName>
    <definedName function="false" hidden="false" localSheetId="16" name="\E" vbProcedure="false">'[2]'!$C$25</definedName>
    <definedName function="false" hidden="false" localSheetId="16" name="\F" vbProcedure="false">'[2]'!$C$27</definedName>
    <definedName function="false" hidden="false" localSheetId="16" name="\G" vbProcedure="false">'[2]'!$C$29</definedName>
    <definedName function="false" hidden="false" localSheetId="16" name="\H" vbProcedure="false">'[2]'!$C$31</definedName>
    <definedName function="false" hidden="false" localSheetId="16" name="\I" vbProcedure="false">'[2]'!$C$33</definedName>
    <definedName function="false" hidden="false" localSheetId="16" name="\J" vbProcedure="false">'[2]'!$C$35</definedName>
    <definedName function="false" hidden="false" localSheetId="16" name="\K" vbProcedure="false">'[2]'!$C$37</definedName>
    <definedName function="false" hidden="false" localSheetId="16" name="\L" vbProcedure="false">'[2]'!$C$39</definedName>
    <definedName function="false" hidden="false" localSheetId="16" name="\M" vbProcedure="false">'[2]'!$C$41</definedName>
    <definedName function="false" hidden="false" localSheetId="16" name="\N" vbProcedure="false">'[2]'!$C$43</definedName>
    <definedName function="false" hidden="false" localSheetId="16" name="\O" vbProcedure="false">'[2]'!$C$45</definedName>
    <definedName function="false" hidden="false" localSheetId="16" name="\P" vbProcedure="false">'[2]'!$C$47</definedName>
    <definedName function="false" hidden="false" localSheetId="16" name="\Q" vbProcedure="false">'[2]'!$C$49</definedName>
    <definedName function="false" hidden="false" localSheetId="16" name="\R" vbProcedure="false">'[2]'!$C$51</definedName>
    <definedName function="false" hidden="false" localSheetId="16" name="\S" vbProcedure="false">'[2]'!$C$53</definedName>
    <definedName function="false" hidden="false" localSheetId="16" name="\T" vbProcedure="false">'[2]'!$C$55</definedName>
    <definedName function="false" hidden="false" localSheetId="16" name="\U" vbProcedure="false">'[2]'!$C$60</definedName>
    <definedName function="false" hidden="false" localSheetId="16" name="\W" vbProcedure="false">'[2]'!$C$57</definedName>
    <definedName function="false" hidden="false" localSheetId="16" name="\Y" vbProcedure="false">'[2]'!$C$65</definedName>
    <definedName function="false" hidden="false" localSheetId="16" name="\Z" vbProcedure="false">'[2]'!$C$63</definedName>
    <definedName function="false" hidden="false" localSheetId="16" name="_Fill" vbProcedure="false">'[2]'!$B$52:$K$63</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8" name="Alten_Monat_2_kopieren" vbProcedure="false">#REF!</definedName>
    <definedName function="false" hidden="false" localSheetId="28" name="AusfVolÜbertrag" vbProcedure="false">#REF!</definedName>
    <definedName function="false" hidden="false" localSheetId="28" name="AusfÜbertrag" vbProcedure="false">#REF!</definedName>
    <definedName function="false" hidden="false" localSheetId="28" name="DRUCK_01_JANUAR" vbProcedure="false">#REF!</definedName>
    <definedName function="false" hidden="false" localSheetId="28" name="DRUCK_02_FEBRUA" vbProcedure="false">#REF!</definedName>
    <definedName function="false" hidden="false" localSheetId="28" name="DRUCK_03_MÄRZ" vbProcedure="false">#REF!</definedName>
    <definedName function="false" hidden="false" localSheetId="28" name="DRUCK_04_APRIL" vbProcedure="false">#REF!</definedName>
    <definedName function="false" hidden="false" localSheetId="28" name="DRUCK_05_MAI" vbProcedure="false">#REF!</definedName>
    <definedName function="false" hidden="false" localSheetId="28" name="DRUCK_06_JUNI" vbProcedure="false">#REF!</definedName>
    <definedName function="false" hidden="false" localSheetId="28" name="DRUCK_07_JULI" vbProcedure="false">#REF!</definedName>
    <definedName function="false" hidden="false" localSheetId="28" name="DRUCK_08_AUGUST" vbProcedure="false">#REF!</definedName>
    <definedName function="false" hidden="false" localSheetId="28" name="DRUCK_09_SEPTEM" vbProcedure="false">#REF!</definedName>
    <definedName function="false" hidden="false" localSheetId="28" name="DRUCK_10_OKTOBE" vbProcedure="false">#REF!</definedName>
    <definedName function="false" hidden="false" localSheetId="28" name="DRUCK_11_NOVEME" vbProcedure="false">#REF!</definedName>
    <definedName function="false" hidden="false" localSheetId="28" name="DRUCK_12_DEZEME" vbProcedure="false">#REF!</definedName>
    <definedName function="false" hidden="false" localSheetId="28" name="DRUCK_ALLES" vbProcedure="false">#REF!</definedName>
    <definedName function="false" hidden="false" localSheetId="28" name="DRUCK_GRUNDTAB" vbProcedure="false">#REF!</definedName>
    <definedName function="false" hidden="false" localSheetId="28" name="DRUCK_TAB_02" vbProcedure="false">#REF!</definedName>
    <definedName function="false" hidden="false" localSheetId="28" name="DRUCK_TAB_02_13" vbProcedure="false">#REF!</definedName>
    <definedName function="false" hidden="false" localSheetId="28" name="DRUCK_TAB_03" vbProcedure="false">#REF!</definedName>
    <definedName function="false" hidden="false" localSheetId="28" name="DRUCK_TAB_04" vbProcedure="false">#REF!</definedName>
    <definedName function="false" hidden="false" localSheetId="28" name="DRUCK_TAB_05" vbProcedure="false">#REF!</definedName>
    <definedName function="false" hidden="false" localSheetId="28" name="DRUCK_TAB_06" vbProcedure="false">#REF!</definedName>
    <definedName function="false" hidden="false" localSheetId="28" name="DRUCK_TAB_07" vbProcedure="false">#REF!</definedName>
    <definedName function="false" hidden="false" localSheetId="28" name="DRUCK_TAB_08" vbProcedure="false">#REF!</definedName>
    <definedName function="false" hidden="false" localSheetId="28" name="DRUCK_TAB_09" vbProcedure="false">#REF!</definedName>
    <definedName function="false" hidden="false" localSheetId="28" name="DRUCK_TAB_10" vbProcedure="false">#REF!</definedName>
    <definedName function="false" hidden="false" localSheetId="28" name="DRUCK_TAB_11" vbProcedure="false">#REF!</definedName>
    <definedName function="false" hidden="false" localSheetId="28" name="DRUCK_TAB_12" vbProcedure="false">#REF!</definedName>
    <definedName function="false" hidden="false" localSheetId="28" name="DRUCK_TAB_13" vbProcedure="false">#REF!</definedName>
    <definedName function="false" hidden="false" localSheetId="28" name="DRUCK_TAB_14_16" vbProcedure="false">#REF!</definedName>
    <definedName function="false" hidden="false" localSheetId="28" name="DRUCK_TAB_14_34" vbProcedure="false">#REF!</definedName>
    <definedName function="false" hidden="false" localSheetId="28" name="DRUCK_TAB_17_19" vbProcedure="false">#REF!</definedName>
    <definedName function="false" hidden="false" localSheetId="28" name="DRUCK_TAB_20_22" vbProcedure="false">#REF!</definedName>
    <definedName function="false" hidden="false" localSheetId="28" name="DRUCK_TAB_23_25" vbProcedure="false">#REF!</definedName>
    <definedName function="false" hidden="false" localSheetId="28" name="DRUCK_TAB_26_28" vbProcedure="false">#REF!</definedName>
    <definedName function="false" hidden="false" localSheetId="28" name="DRUCK_TAB_29_31" vbProcedure="false">#REF!</definedName>
    <definedName function="false" hidden="false" localSheetId="28" name="DRUCK_TAB_32_34" vbProcedure="false">#REF!</definedName>
    <definedName function="false" hidden="false" localSheetId="28" name="EinfVolÜbertrag" vbProcedure="false">#REF!</definedName>
    <definedName function="false" hidden="false" localSheetId="28" name="EinfÜbertrag" vbProcedure="false">#REF!</definedName>
    <definedName function="false" hidden="false" localSheetId="28" name="GEHE_ZU_BLATT_A" vbProcedure="false">#REF!</definedName>
    <definedName function="false" hidden="false" localSheetId="28" name="GEHE_ZU_BLATT_N" vbProcedure="false">#REF!</definedName>
    <definedName function="false" hidden="false" localSheetId="28" name="Jahr" vbProcedure="false">#REF!</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8" name="Monat_2_löschen" vbProcedure="false">#REF!,#REF!,#REF!,#REF!</definedName>
    <definedName function="false" hidden="false" localSheetId="28" name="Vorjahr" vbProcedure="false">#REF!</definedName>
    <definedName function="false" hidden="false" localSheetId="28" name="Vorvorjahr" vbProcedure="false">#REF!</definedName>
    <definedName function="false" hidden="false" localSheetId="28" name="\A" vbProcedure="false">#REF!</definedName>
    <definedName function="false" hidden="false" localSheetId="28" name="\B" vbProcedure="false">#REF!</definedName>
    <definedName function="false" hidden="false" localSheetId="28" name="\C" vbProcedure="false">#REF!</definedName>
    <definedName function="false" hidden="false" localSheetId="28" name="\D" vbProcedure="false">#REF!</definedName>
    <definedName function="false" hidden="false" localSheetId="28" name="\E" vbProcedure="false">#REF!</definedName>
    <definedName function="false" hidden="false" localSheetId="28" name="\F" vbProcedure="false">#REF!</definedName>
    <definedName function="false" hidden="false" localSheetId="28" name="\G" vbProcedure="false">#REF!</definedName>
    <definedName function="false" hidden="false" localSheetId="28" name="\H" vbProcedure="false">#REF!</definedName>
    <definedName function="false" hidden="false" localSheetId="28" name="\I" vbProcedure="false">#REF!</definedName>
    <definedName function="false" hidden="false" localSheetId="28" name="\J" vbProcedure="false">#REF!</definedName>
    <definedName function="false" hidden="false" localSheetId="28" name="\K" vbProcedure="false">#REF!</definedName>
    <definedName function="false" hidden="false" localSheetId="28" name="\L" vbProcedure="false">#REF!</definedName>
    <definedName function="false" hidden="false" localSheetId="28" name="\M" vbProcedure="false">#REF!</definedName>
    <definedName function="false" hidden="false" localSheetId="28" name="\N" vbProcedure="false">#REF!</definedName>
    <definedName function="false" hidden="false" localSheetId="28" name="\O" vbProcedure="false">#REF!</definedName>
    <definedName function="false" hidden="false" localSheetId="28" name="\P" vbProcedure="false">#REF!</definedName>
    <definedName function="false" hidden="false" localSheetId="28" name="\Q" vbProcedure="false">#REF!</definedName>
    <definedName function="false" hidden="false" localSheetId="28" name="\R" vbProcedure="false">#REF!</definedName>
    <definedName function="false" hidden="false" localSheetId="28" name="\S" vbProcedure="false">#REF!</definedName>
    <definedName function="false" hidden="false" localSheetId="28" name="\T" vbProcedure="false">#REF!</definedName>
    <definedName function="false" hidden="false" localSheetId="28" name="\U" vbProcedure="false">#REF!</definedName>
    <definedName function="false" hidden="false" localSheetId="28" name="\W" vbProcedure="false">#REF!</definedName>
    <definedName function="false" hidden="false" localSheetId="28" name="\Y" vbProcedure="false">#REF!</definedName>
    <definedName function="false" hidden="false" localSheetId="28" name="\Z" vbProcedure="false">#REF!</definedName>
    <definedName function="false" hidden="false" localSheetId="28" name="_Fill" vbProcedure="false">#REF!</definedName>
    <definedName function="false" hidden="false" localSheetId="30" name="Excel_BuiltIn__FilterDatabase" vbProcedure="false">'Tab 8.2.1'!$A$7:$I$277</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Excel_BuiltIn__FilterDatabase" vbProcedure="false">'Tab 8.2.2'!$A$7:$I$277</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41" name="AugBMtAHA1" vbProcedure="false">'[7]1'!$B$31</definedName>
    <definedName function="false" hidden="false" localSheetId="41" name="AugBMtAHE1" vbProcedure="false">'[7]1'!$C$31</definedName>
    <definedName function="false" hidden="false" localSheetId="41" name="DRUCK_01_JANUAR" vbProcedure="false">#REF!</definedName>
    <definedName function="false" hidden="false" localSheetId="41" name="DRUCK_02_FEBRUA" vbProcedure="false">#REF!</definedName>
    <definedName function="false" hidden="false" localSheetId="41" name="DRUCK_03_MÄRZ" vbProcedure="false">#REF!</definedName>
    <definedName function="false" hidden="false" localSheetId="41" name="DRUCK_04_APRIL" vbProcedure="false">#REF!</definedName>
    <definedName function="false" hidden="false" localSheetId="41" name="DRUCK_05_MAI" vbProcedure="false">#REF!</definedName>
    <definedName function="false" hidden="false" localSheetId="41" name="DRUCK_06_JUNI" vbProcedure="false">#REF!</definedName>
    <definedName function="false" hidden="false" localSheetId="41" name="DRUCK_07_JULI" vbProcedure="false">#REF!</definedName>
    <definedName function="false" hidden="false" localSheetId="41" name="DRUCK_08_AUGUST" vbProcedure="false">#REF!</definedName>
    <definedName function="false" hidden="false" localSheetId="41" name="DRUCK_09_SEPTEM" vbProcedure="false">#REF!</definedName>
    <definedName function="false" hidden="false" localSheetId="41" name="DRUCK_10_OKTOBE" vbProcedure="false">#REF!</definedName>
    <definedName function="false" hidden="false" localSheetId="41" name="DRUCK_11_NOVEME" vbProcedure="false">#REF!</definedName>
    <definedName function="false" hidden="false" localSheetId="41" name="DRUCK_12_DEZEME" vbProcedure="false">#REF!</definedName>
    <definedName function="false" hidden="false" localSheetId="41" name="DRUCK_ALLES" vbProcedure="false">#REF!</definedName>
    <definedName function="false" hidden="false" localSheetId="41" name="DRUCK_GRUNDTAB" vbProcedure="false">#REF!</definedName>
    <definedName function="false" hidden="false" localSheetId="41" name="DRUCK_TAB_02" vbProcedure="false">#REF!</definedName>
    <definedName function="false" hidden="false" localSheetId="41" name="DRUCK_TAB_02_13" vbProcedure="false">#REF!</definedName>
    <definedName function="false" hidden="false" localSheetId="41" name="DRUCK_TAB_03" vbProcedure="false">#REF!</definedName>
    <definedName function="false" hidden="false" localSheetId="41" name="DRUCK_TAB_04" vbProcedure="false">#REF!</definedName>
    <definedName function="false" hidden="false" localSheetId="41" name="DRUCK_TAB_05" vbProcedure="false">#REF!</definedName>
    <definedName function="false" hidden="false" localSheetId="41" name="DRUCK_TAB_06" vbProcedure="false">#REF!</definedName>
    <definedName function="false" hidden="false" localSheetId="41" name="DRUCK_TAB_07" vbProcedure="false">#REF!</definedName>
    <definedName function="false" hidden="false" localSheetId="41" name="DRUCK_TAB_08" vbProcedure="false">#REF!</definedName>
    <definedName function="false" hidden="false" localSheetId="41" name="DRUCK_TAB_09" vbProcedure="false">#REF!</definedName>
    <definedName function="false" hidden="false" localSheetId="41" name="DRUCK_TAB_10" vbProcedure="false">#REF!</definedName>
    <definedName function="false" hidden="false" localSheetId="41" name="DRUCK_TAB_11" vbProcedure="false">#REF!</definedName>
    <definedName function="false" hidden="false" localSheetId="41" name="DRUCK_TAB_12" vbProcedure="false">#REF!</definedName>
    <definedName function="false" hidden="false" localSheetId="41" name="DRUCK_TAB_13" vbProcedure="false">#REF!</definedName>
    <definedName function="false" hidden="false" localSheetId="41" name="DRUCK_TAB_14_16" vbProcedure="false">#REF!</definedName>
    <definedName function="false" hidden="false" localSheetId="41" name="DRUCK_TAB_14_34" vbProcedure="false">#REF!</definedName>
    <definedName function="false" hidden="false" localSheetId="41" name="DRUCK_TAB_17_19" vbProcedure="false">#REF!</definedName>
    <definedName function="false" hidden="false" localSheetId="41" name="DRUCK_TAB_20_22" vbProcedure="false">#REF!</definedName>
    <definedName function="false" hidden="false" localSheetId="41" name="DRUCK_TAB_23_25" vbProcedure="false">#REF!</definedName>
    <definedName function="false" hidden="false" localSheetId="41" name="DRUCK_TAB_26_28" vbProcedure="false">#REF!</definedName>
    <definedName function="false" hidden="false" localSheetId="41" name="DRUCK_TAB_29_31" vbProcedure="false">#REF!</definedName>
    <definedName function="false" hidden="false" localSheetId="41" name="DRUCK_TAB_32_34" vbProcedure="false">#REF!</definedName>
    <definedName function="false" hidden="false" localSheetId="41" name="FebBJtAHA3" vbProcedure="false">'[7]3'!$B$28</definedName>
    <definedName function="false" hidden="false" localSheetId="41" name="FebBJtAHA6" vbProcedure="false">'[7]6'!$B$33</definedName>
    <definedName function="false" hidden="false" localSheetId="41" name="FebBJtAHE3" vbProcedure="false">'[7]3'!$C$28</definedName>
    <definedName function="false" hidden="false" localSheetId="41" name="FebBJtAHE6" vbProcedure="false">'[7]6'!$C$33</definedName>
    <definedName function="false" hidden="false" localSheetId="41" name="FebBJtEXA3" vbProcedure="false">'[7]3'!$E$28</definedName>
    <definedName function="false" hidden="false" localSheetId="41" name="FebBJtEXA6" vbProcedure="false">'[7]6'!$D$33</definedName>
    <definedName function="false" hidden="false" localSheetId="41" name="FebBJtEXE3" vbProcedure="false">'[7]3'!$F$28</definedName>
    <definedName function="false" hidden="false" localSheetId="41" name="FebBJtEXE6" vbProcedure="false">'[7]6'!$E$33</definedName>
    <definedName function="false" hidden="false" localSheetId="41" name="FebBJtEZA8" vbProcedure="false">'[7]8'!$E$28</definedName>
    <definedName function="false" hidden="false" localSheetId="41" name="FebBJtEZE8" vbProcedure="false">'[7]8'!$F$28</definedName>
    <definedName function="false" hidden="false" localSheetId="41" name="FebBJtINA6" vbProcedure="false">'[7]6'!$F$33</definedName>
    <definedName function="false" hidden="false" localSheetId="41" name="FebBJTINA8" vbProcedure="false">'[7]8'!$B$28</definedName>
    <definedName function="false" hidden="false" localSheetId="41" name="FebBJtINE6" vbProcedure="false">'[7]6'!$G$33</definedName>
    <definedName function="false" hidden="false" localSheetId="41" name="FebBJTINE8" vbProcedure="false">'[7]8'!$C$28</definedName>
    <definedName function="false" hidden="false" localSheetId="41" name="FebBJtNEA8" vbProcedure="false">'[7]8'!$H$28</definedName>
    <definedName function="false" hidden="false" localSheetId="41" name="FebBJtNEE8" vbProcedure="false">'[7]8'!$I$28</definedName>
    <definedName function="false" hidden="false" localSheetId="41" name="FebBMtAHA1" vbProcedure="false">'[7]1'!$B$25</definedName>
    <definedName function="false" hidden="false" localSheetId="41" name="FebBMtAHA5" vbProcedure="false">'[7]5'!$B$29</definedName>
    <definedName function="false" hidden="false" localSheetId="41" name="FebBMtAHE1" vbProcedure="false">'[7]1'!$C$25</definedName>
    <definedName function="false" hidden="false" localSheetId="41" name="FebBMtAHE5" vbProcedure="false">'[7]5'!$C$29</definedName>
    <definedName function="false" hidden="false" localSheetId="41" name="FebBMtEXA1" vbProcedure="false">'[7]1'!$D$25</definedName>
    <definedName function="false" hidden="false" localSheetId="41" name="FebBMtEXA5" vbProcedure="false">'[7]5'!$D$29</definedName>
    <definedName function="false" hidden="false" localSheetId="41" name="FebBMtEXE1" vbProcedure="false">'[7]1'!$G$25</definedName>
    <definedName function="false" hidden="false" localSheetId="41" name="FebBMtEXE5" vbProcedure="false">'[7]5'!$E$29</definedName>
    <definedName function="false" hidden="false" localSheetId="41" name="FebBMtEZA10" vbProcedure="false">'[7]10'!$D$29</definedName>
    <definedName function="false" hidden="false" localSheetId="41" name="FebBMtEZA11" vbProcedure="false">'[7]11'!$J$25</definedName>
    <definedName function="false" hidden="false" localSheetId="41" name="FebBMtEZE10" vbProcedure="false">'[7]10'!$E$29</definedName>
    <definedName function="false" hidden="false" localSheetId="41" name="FebBMtEZE11" vbProcedure="false">'[7]11'!$N$25</definedName>
    <definedName function="false" hidden="false" localSheetId="41" name="FebBMtINA11" vbProcedure="false">'[7]11'!$B$25</definedName>
    <definedName function="false" hidden="false" localSheetId="41" name="FebBMtINA5" vbProcedure="false">'[7]5'!$F$29</definedName>
    <definedName function="false" hidden="false" localSheetId="41" name="FebBMtINE11" vbProcedure="false">'[7]11'!$F$25</definedName>
    <definedName function="false" hidden="false" localSheetId="41" name="FebBMtINE5" vbProcedure="false">'[7]5'!$G$29</definedName>
    <definedName function="false" hidden="false" localSheetId="41" name="FebBMtNEA10" vbProcedure="false">'[7]10'!$F$29</definedName>
    <definedName function="false" hidden="false" localSheetId="41" name="FebBMtNEA7" vbProcedure="false">'[7]7'!$H$24</definedName>
    <definedName function="false" hidden="false" localSheetId="41" name="FebBMtNEE10" vbProcedure="false">'[7]10'!$G$29</definedName>
    <definedName function="false" hidden="false" localSheetId="41" name="FebBMtNEE7" vbProcedure="false">'[7]7'!$I$24</definedName>
    <definedName function="false" hidden="false" localSheetId="41" name="FebVJtAHA3" vbProcedure="false">'[7]3'!$B$11</definedName>
    <definedName function="false" hidden="false" localSheetId="41" name="FebVJtAHE3" vbProcedure="false">'[7]3'!$C$11</definedName>
    <definedName function="false" hidden="false" localSheetId="41" name="FebVJtEZA8" vbProcedure="false">'[7]8'!$E$11</definedName>
    <definedName function="false" hidden="false" localSheetId="41" name="FebVJtEZE8" vbProcedure="false">'[7]8'!$F$11</definedName>
    <definedName function="false" hidden="false" localSheetId="41" name="FebVJtNEA8" vbProcedure="false">'[7]8'!$H$11</definedName>
    <definedName function="false" hidden="false" localSheetId="41" name="FebVJtNEE8" vbProcedure="false">'[7]8'!$I$11</definedName>
    <definedName function="false" hidden="false" localSheetId="41" name="FebVMtAHA1" vbProcedure="false">'[7]1'!$B$12</definedName>
    <definedName function="false" hidden="false" localSheetId="41" name="FebVMtAHE1" vbProcedure="false">'[7]1'!$C$12</definedName>
    <definedName function="false" hidden="false" localSheetId="41" name="GEHE_ZU_BLATT_A" vbProcedure="false">#REF!</definedName>
    <definedName function="false" hidden="false" localSheetId="41" name="GEHE_ZU_BLATT_N" vbProcedure="false">#REF!</definedName>
    <definedName function="false" hidden="false" localSheetId="41" name="Jahr" vbProcedure="false">#REF!</definedName>
    <definedName function="false" hidden="false" localSheetId="41" name="JanBMtAHA1" vbProcedure="false">'[7]1'!$B$24</definedName>
    <definedName function="false" hidden="false" localSheetId="41" name="JanBMtAHE1" vbProcedure="false">'[7]1'!$C$24</definedName>
    <definedName function="false" hidden="false" localSheetId="41" name="NovBMtAHA1" vbProcedure="false">'[7]1'!$B$34</definedName>
    <definedName function="false" hidden="false" localSheetId="41" name="OktBJtAHA3" vbProcedure="false">'[7]3'!$B$36</definedName>
    <definedName function="false" hidden="false" localSheetId="41" name="OktBJtAHE3" vbProcedure="false">'[7]3'!$C$36</definedName>
    <definedName function="false" hidden="false" localSheetId="41" name="OktBMtAHA1" vbProcedure="false">'[7]1'!$B$33</definedName>
    <definedName function="false" hidden="false" localSheetId="41" name="OktBMtAHE1" vbProcedure="false">'[7]1'!$C$33</definedName>
    <definedName function="false" hidden="false" localSheetId="41" name="OktVJtAHA3" vbProcedure="false">'[7]3'!$B$19</definedName>
    <definedName function="false" hidden="false" localSheetId="41" name="OktVJtAHE3" vbProcedure="false">'[7]3'!$C$19</definedName>
    <definedName function="false" hidden="false" localSheetId="41" name="OktVMtAHA1" vbProcedure="false">'[7]1'!$B$20</definedName>
    <definedName function="false" hidden="false" localSheetId="41" name="OktVMtAHE1" vbProcedure="false">'[7]1'!$C$20</definedName>
    <definedName function="false" hidden="false" localSheetId="41" name="SepBJtAHA3" vbProcedure="false">'[7]3'!$B$35</definedName>
    <definedName function="false" hidden="false" localSheetId="41" name="SepBJtAHA6" vbProcedure="false">'[7]6'!$B$40</definedName>
    <definedName function="false" hidden="false" localSheetId="41" name="SepBJtAHE3" vbProcedure="false">'[7]3'!$C$35</definedName>
    <definedName function="false" hidden="false" localSheetId="41" name="SepBJtAHE6" vbProcedure="false">'[7]6'!$C$40</definedName>
    <definedName function="false" hidden="false" localSheetId="41" name="SepBJtEXA3" vbProcedure="false">'[7]3'!$E$35</definedName>
    <definedName function="false" hidden="false" localSheetId="41" name="SepBJtEXA6" vbProcedure="false">'[7]6'!$D$40</definedName>
    <definedName function="false" hidden="false" localSheetId="41" name="SepBJtEXE3" vbProcedure="false">'[7]3'!$F$35</definedName>
    <definedName function="false" hidden="false" localSheetId="41" name="SepBJtEXE6" vbProcedure="false">'[7]6'!$E$40</definedName>
    <definedName function="false" hidden="false" localSheetId="41" name="SepBJtEZA8" vbProcedure="false">'[7]8'!$E$35</definedName>
    <definedName function="false" hidden="false" localSheetId="41" name="SepBJtEZE8" vbProcedure="false">'[7]8'!$F$35</definedName>
    <definedName function="false" hidden="false" localSheetId="41" name="SepBJtINA6" vbProcedure="false">'[7]6'!$F$40</definedName>
    <definedName function="false" hidden="false" localSheetId="41" name="SepBJTINA8" vbProcedure="false">'[7]8'!$B$35</definedName>
    <definedName function="false" hidden="false" localSheetId="41" name="SepBJtINE6" vbProcedure="false">'[7]6'!$G$40</definedName>
    <definedName function="false" hidden="false" localSheetId="41" name="SepBJTINE8" vbProcedure="false">'[7]8'!$C$35</definedName>
    <definedName function="false" hidden="false" localSheetId="41" name="SepBJtNEA8" vbProcedure="false">'[7]8'!$H$35</definedName>
    <definedName function="false" hidden="false" localSheetId="41" name="SepBJtNEE8" vbProcedure="false">'[7]8'!$I$35</definedName>
    <definedName function="false" hidden="false" localSheetId="41" name="SepBMtAHA1" vbProcedure="false">'[7]1'!$B$32</definedName>
    <definedName function="false" hidden="false" localSheetId="41" name="SepBMtAHA5" vbProcedure="false">'[7]5'!$B$36</definedName>
    <definedName function="false" hidden="false" localSheetId="41" name="SepBMtAHE1" vbProcedure="false">'[7]1'!$C$32</definedName>
    <definedName function="false" hidden="false" localSheetId="41" name="SepBMtAHE5" vbProcedure="false">'[7]5'!$C$36</definedName>
    <definedName function="false" hidden="false" localSheetId="41" name="SepBMtEXA1" vbProcedure="false">'[7]1'!$D$32</definedName>
    <definedName function="false" hidden="false" localSheetId="41" name="SepBMtEXA5" vbProcedure="false">'[7]5'!$D$36</definedName>
    <definedName function="false" hidden="false" localSheetId="41" name="SepBMtEXE1" vbProcedure="false">'[7]1'!$G$32</definedName>
    <definedName function="false" hidden="false" localSheetId="41" name="SepBMtEXE5" vbProcedure="false">'[7]5'!$E$36</definedName>
    <definedName function="false" hidden="false" localSheetId="41" name="SepBMtEZA10" vbProcedure="false">'[7]10'!$D$36</definedName>
    <definedName function="false" hidden="false" localSheetId="41" name="SepBMtEZA11" vbProcedure="false">'[7]11'!$J$32</definedName>
    <definedName function="false" hidden="false" localSheetId="41" name="SepBMtEZE10" vbProcedure="false">'[7]10'!$E$36</definedName>
    <definedName function="false" hidden="false" localSheetId="41" name="SepBMtEZE11" vbProcedure="false">'[7]11'!$N$32</definedName>
    <definedName function="false" hidden="false" localSheetId="41" name="SepBMtINA11" vbProcedure="false">'[7]11'!$B$32</definedName>
    <definedName function="false" hidden="false" localSheetId="41" name="SepBMtINA5" vbProcedure="false">'[7]5'!$F$36</definedName>
    <definedName function="false" hidden="false" localSheetId="41" name="SepBMtINE11" vbProcedure="false">'[7]11'!$F$32</definedName>
    <definedName function="false" hidden="false" localSheetId="41" name="SepBMtINE5" vbProcedure="false">'[7]5'!$G$36</definedName>
    <definedName function="false" hidden="false" localSheetId="41" name="SepBMtNEA10" vbProcedure="false">'[7]10'!$F$36</definedName>
    <definedName function="false" hidden="false" localSheetId="41" name="SepBMtNEA7" vbProcedure="false">'[7]7'!$H$31</definedName>
    <definedName function="false" hidden="false" localSheetId="41" name="SepBMtNEE10" vbProcedure="false">'[7]10'!$G$36</definedName>
    <definedName function="false" hidden="false" localSheetId="41" name="SepBMtNEE7" vbProcedure="false">'[7]7'!$I$31</definedName>
    <definedName function="false" hidden="false" localSheetId="41" name="SepVJtAHA3" vbProcedure="false">'[7]3'!$B$18</definedName>
    <definedName function="false" hidden="false" localSheetId="41" name="SepVJtAHE3" vbProcedure="false">'[7]3'!$C$18</definedName>
    <definedName function="false" hidden="false" localSheetId="41" name="SepVJtEZA8" vbProcedure="false">'[7]8'!$E$18</definedName>
    <definedName function="false" hidden="false" localSheetId="41" name="SepVJtEZE8" vbProcedure="false">'[7]8'!$F$18</definedName>
    <definedName function="false" hidden="false" localSheetId="41" name="SepVJtNEA8" vbProcedure="false">'[7]8'!$H$18</definedName>
    <definedName function="false" hidden="false" localSheetId="41" name="SepVJtNEE8" vbProcedure="false">'[7]8'!$I$18</definedName>
    <definedName function="false" hidden="false" localSheetId="41" name="SepVMtAHA1" vbProcedure="false">'[7]1'!$B$19</definedName>
    <definedName function="false" hidden="false" localSheetId="41" name="SepVMtAHE1" vbProcedure="false">'[7]1'!$C$19</definedName>
    <definedName function="false" hidden="false" localSheetId="41" name="Vorjahr" vbProcedure="false">#REF!</definedName>
    <definedName function="false" hidden="false" localSheetId="41" name="Vorvorjahr" vbProcedure="false">#REF!</definedName>
    <definedName function="false" hidden="false" localSheetId="41" name="\A" vbProcedure="false">#REF!</definedName>
    <definedName function="false" hidden="false" localSheetId="41" name="\B" vbProcedure="false">#REF!</definedName>
    <definedName function="false" hidden="false" localSheetId="41" name="\C" vbProcedure="false">#REF!</definedName>
    <definedName function="false" hidden="false" localSheetId="41" name="\D" vbProcedure="false">#REF!</definedName>
    <definedName function="false" hidden="false" localSheetId="41" name="\E" vbProcedure="false">#REF!</definedName>
    <definedName function="false" hidden="false" localSheetId="41" name="\F" vbProcedure="false">#REF!</definedName>
    <definedName function="false" hidden="false" localSheetId="41" name="\G" vbProcedure="false">#REF!</definedName>
    <definedName function="false" hidden="false" localSheetId="41" name="\H" vbProcedure="false">#REF!</definedName>
    <definedName function="false" hidden="false" localSheetId="41" name="\I" vbProcedure="false">#REF!</definedName>
    <definedName function="false" hidden="false" localSheetId="41" name="\J" vbProcedure="false">#REF!</definedName>
    <definedName function="false" hidden="false" localSheetId="41" name="\K" vbProcedure="false">#REF!</definedName>
    <definedName function="false" hidden="false" localSheetId="41" name="\L" vbProcedure="false">#REF!</definedName>
    <definedName function="false" hidden="false" localSheetId="41" name="\M" vbProcedure="false">#REF!</definedName>
    <definedName function="false" hidden="false" localSheetId="41" name="\N" vbProcedure="false">#REF!</definedName>
    <definedName function="false" hidden="false" localSheetId="41" name="\O" vbProcedure="false">#REF!</definedName>
    <definedName function="false" hidden="false" localSheetId="41" name="\P" vbProcedure="false">#REF!</definedName>
    <definedName function="false" hidden="false" localSheetId="41" name="\Q" vbProcedure="false">#REF!</definedName>
    <definedName function="false" hidden="false" localSheetId="41" name="\R" vbProcedure="false">#REF!</definedName>
    <definedName function="false" hidden="false" localSheetId="41" name="\S" vbProcedure="false">#REF!</definedName>
    <definedName function="false" hidden="false" localSheetId="41" name="\T" vbProcedure="false">#REF!</definedName>
    <definedName function="false" hidden="false" localSheetId="41" name="\U" vbProcedure="false">#REF!</definedName>
    <definedName function="false" hidden="false" localSheetId="41" name="\W" vbProcedure="false">#REF!</definedName>
    <definedName function="false" hidden="false" localSheetId="41" name="\Y" vbProcedure="false">#REF!</definedName>
    <definedName function="false" hidden="false" localSheetId="41" name="\Z" vbProcedure="false">#REF!</definedName>
    <definedName function="false" hidden="false" localSheetId="41" name="_Fill" vbProcedure="false">#REF!</definedName>
    <definedName function="false" hidden="false" localSheetId="42" name="AugBMtAHA1" vbProcedure="false">'[7]1'!$B$31</definedName>
    <definedName function="false" hidden="false" localSheetId="42" name="AugBMtAHE1" vbProcedure="false">'[7]1'!$C$31</definedName>
    <definedName function="false" hidden="false" localSheetId="42" name="Excel_BuiltIn__FilterDatabase" vbProcedure="false">'Tab 10'!$A$13:$J$24</definedName>
    <definedName function="false" hidden="false" localSheetId="42" name="FebBJtAHA3" vbProcedure="false">'[7]3'!$B$28</definedName>
    <definedName function="false" hidden="false" localSheetId="42" name="FebBJtAHA6" vbProcedure="false">'[7]6'!$B$33</definedName>
    <definedName function="false" hidden="false" localSheetId="42" name="FebBJtAHE3" vbProcedure="false">'[7]3'!$C$28</definedName>
    <definedName function="false" hidden="false" localSheetId="42" name="FebBJtAHE6" vbProcedure="false">'[7]6'!$C$33</definedName>
    <definedName function="false" hidden="false" localSheetId="42" name="FebBJtEXA3" vbProcedure="false">'[7]3'!$E$28</definedName>
    <definedName function="false" hidden="false" localSheetId="42" name="FebBJtEXA6" vbProcedure="false">'[7]6'!$D$33</definedName>
    <definedName function="false" hidden="false" localSheetId="42" name="FebBJtEXE3" vbProcedure="false">'[7]3'!$F$28</definedName>
    <definedName function="false" hidden="false" localSheetId="42" name="FebBJtEXE6" vbProcedure="false">'[7]6'!$E$33</definedName>
    <definedName function="false" hidden="false" localSheetId="42" name="FebBJtEZA8" vbProcedure="false">'[7]8'!$E$28</definedName>
    <definedName function="false" hidden="false" localSheetId="42" name="FebBJtEZE8" vbProcedure="false">'[7]8'!$F$28</definedName>
    <definedName function="false" hidden="false" localSheetId="42" name="FebBJtINA6" vbProcedure="false">'[7]6'!$F$33</definedName>
    <definedName function="false" hidden="false" localSheetId="42" name="FebBJTINA8" vbProcedure="false">'[7]8'!$B$28</definedName>
    <definedName function="false" hidden="false" localSheetId="42" name="FebBJtINE6" vbProcedure="false">'[7]6'!$G$33</definedName>
    <definedName function="false" hidden="false" localSheetId="42" name="FebBJTINE8" vbProcedure="false">'[7]8'!$C$28</definedName>
    <definedName function="false" hidden="false" localSheetId="42" name="FebBJtNEA8" vbProcedure="false">'[7]8'!$H$28</definedName>
    <definedName function="false" hidden="false" localSheetId="42" name="FebBJtNEE8" vbProcedure="false">'[7]8'!$I$28</definedName>
    <definedName function="false" hidden="false" localSheetId="42" name="FebBMtAHA1" vbProcedure="false">'[7]1'!$B$25</definedName>
    <definedName function="false" hidden="false" localSheetId="42" name="FebBMtAHA5" vbProcedure="false">'[7]5'!$B$29</definedName>
    <definedName function="false" hidden="false" localSheetId="42" name="FebBMtAHE1" vbProcedure="false">'[7]1'!$C$25</definedName>
    <definedName function="false" hidden="false" localSheetId="42" name="FebBMtAHE5" vbProcedure="false">'[7]5'!$C$29</definedName>
    <definedName function="false" hidden="false" localSheetId="42" name="FebBMtEXA1" vbProcedure="false">'[7]1'!$D$25</definedName>
    <definedName function="false" hidden="false" localSheetId="42" name="FebBMtEXA5" vbProcedure="false">'[7]5'!$D$29</definedName>
    <definedName function="false" hidden="false" localSheetId="42" name="FebBMtEXE1" vbProcedure="false">'[7]1'!$G$25</definedName>
    <definedName function="false" hidden="false" localSheetId="42" name="FebBMtEXE5" vbProcedure="false">'[7]5'!$E$29</definedName>
    <definedName function="false" hidden="false" localSheetId="42" name="FebBMtEZA10" vbProcedure="false">'[7]10'!$D$29</definedName>
    <definedName function="false" hidden="false" localSheetId="42" name="FebBMtEZA11" vbProcedure="false">'[7]11'!$J$25</definedName>
    <definedName function="false" hidden="false" localSheetId="42" name="FebBMtEZE10" vbProcedure="false">'[7]10'!$E$29</definedName>
    <definedName function="false" hidden="false" localSheetId="42" name="FebBMtEZE11" vbProcedure="false">'[7]11'!$N$25</definedName>
    <definedName function="false" hidden="false" localSheetId="42" name="FebBMtINA11" vbProcedure="false">'[7]11'!$B$25</definedName>
    <definedName function="false" hidden="false" localSheetId="42" name="FebBMtINA5" vbProcedure="false">'[7]5'!$F$29</definedName>
    <definedName function="false" hidden="false" localSheetId="42" name="FebBMtINE11" vbProcedure="false">'[7]11'!$F$25</definedName>
    <definedName function="false" hidden="false" localSheetId="42" name="FebBMtINE5" vbProcedure="false">'[7]5'!$G$29</definedName>
    <definedName function="false" hidden="false" localSheetId="42" name="FebBMtNEA10" vbProcedure="false">'[7]10'!$F$29</definedName>
    <definedName function="false" hidden="false" localSheetId="42" name="FebBMtNEA7" vbProcedure="false">'[7]7'!$H$24</definedName>
    <definedName function="false" hidden="false" localSheetId="42" name="FebBMtNEE10" vbProcedure="false">'[7]10'!$G$29</definedName>
    <definedName function="false" hidden="false" localSheetId="42" name="FebBMtNEE7" vbProcedure="false">'[7]7'!$I$24</definedName>
    <definedName function="false" hidden="false" localSheetId="42" name="FebVJtAHA3" vbProcedure="false">'[7]3'!$B$11</definedName>
    <definedName function="false" hidden="false" localSheetId="42" name="FebVJtAHE3" vbProcedure="false">'[7]3'!$C$11</definedName>
    <definedName function="false" hidden="false" localSheetId="42" name="FebVJtEZA8" vbProcedure="false">'[7]8'!$E$11</definedName>
    <definedName function="false" hidden="false" localSheetId="42" name="FebVJtEZE8" vbProcedure="false">'[7]8'!$F$11</definedName>
    <definedName function="false" hidden="false" localSheetId="42" name="FebVJtNEA8" vbProcedure="false">'[7]8'!$H$11</definedName>
    <definedName function="false" hidden="false" localSheetId="42" name="FebVJtNEE8" vbProcedure="false">'[7]8'!$I$11</definedName>
    <definedName function="false" hidden="false" localSheetId="42" name="FebVMtAHA1" vbProcedure="false">'[7]1'!$B$12</definedName>
    <definedName function="false" hidden="false" localSheetId="42" name="FebVMtAHE1" vbProcedure="false">'[7]1'!$C$12</definedName>
    <definedName function="false" hidden="false" localSheetId="42" name="JanBMtAHA1" vbProcedure="false">'[7]1'!$B$24</definedName>
    <definedName function="false" hidden="false" localSheetId="42" name="JanBMtAHE1" vbProcedure="false">'[7]1'!$C$24</definedName>
    <definedName function="false" hidden="false" localSheetId="42" name="NovBMtAHA1" vbProcedure="false">'[7]1'!$B$34</definedName>
    <definedName function="false" hidden="false" localSheetId="42" name="OktBJtAHA3" vbProcedure="false">'[7]3'!$B$36</definedName>
    <definedName function="false" hidden="false" localSheetId="42" name="OktBJtAHE3" vbProcedure="false">'[7]3'!$C$36</definedName>
    <definedName function="false" hidden="false" localSheetId="42" name="OktBMtAHA1" vbProcedure="false">'[7]1'!$B$33</definedName>
    <definedName function="false" hidden="false" localSheetId="42" name="OktBMtAHE1" vbProcedure="false">'[7]1'!$C$33</definedName>
    <definedName function="false" hidden="false" localSheetId="42" name="OktVJtAHA3" vbProcedure="false">'[7]3'!$B$19</definedName>
    <definedName function="false" hidden="false" localSheetId="42" name="OktVJtAHE3" vbProcedure="false">'[7]3'!$C$19</definedName>
    <definedName function="false" hidden="false" localSheetId="42" name="OktVMtAHA1" vbProcedure="false">'[7]1'!$B$20</definedName>
    <definedName function="false" hidden="false" localSheetId="42" name="OktVMtAHE1" vbProcedure="false">'[7]1'!$C$20</definedName>
    <definedName function="false" hidden="false" localSheetId="42" name="SepBJtAHA3" vbProcedure="false">'[7]3'!$B$35</definedName>
    <definedName function="false" hidden="false" localSheetId="42" name="SepBJtAHA6" vbProcedure="false">'[7]6'!$B$40</definedName>
    <definedName function="false" hidden="false" localSheetId="42" name="SepBJtAHE3" vbProcedure="false">'[7]3'!$C$35</definedName>
    <definedName function="false" hidden="false" localSheetId="42" name="SepBJtAHE6" vbProcedure="false">'[7]6'!$C$40</definedName>
    <definedName function="false" hidden="false" localSheetId="42" name="SepBJtEXA3" vbProcedure="false">'[7]3'!$E$35</definedName>
    <definedName function="false" hidden="false" localSheetId="42" name="SepBJtEXA6" vbProcedure="false">'[7]6'!$D$40</definedName>
    <definedName function="false" hidden="false" localSheetId="42" name="SepBJtEXE3" vbProcedure="false">'[7]3'!$F$35</definedName>
    <definedName function="false" hidden="false" localSheetId="42" name="SepBJtEXE6" vbProcedure="false">'[7]6'!$E$40</definedName>
    <definedName function="false" hidden="false" localSheetId="42" name="SepBJtEZA8" vbProcedure="false">'[7]8'!$E$35</definedName>
    <definedName function="false" hidden="false" localSheetId="42" name="SepBJtEZE8" vbProcedure="false">'[7]8'!$F$35</definedName>
    <definedName function="false" hidden="false" localSheetId="42" name="SepBJtINA6" vbProcedure="false">'[7]6'!$F$40</definedName>
    <definedName function="false" hidden="false" localSheetId="42" name="SepBJTINA8" vbProcedure="false">'[7]8'!$B$35</definedName>
    <definedName function="false" hidden="false" localSheetId="42" name="SepBJtINE6" vbProcedure="false">'[7]6'!$G$40</definedName>
    <definedName function="false" hidden="false" localSheetId="42" name="SepBJTINE8" vbProcedure="false">'[7]8'!$C$35</definedName>
    <definedName function="false" hidden="false" localSheetId="42" name="SepBJtNEA8" vbProcedure="false">'[7]8'!$H$35</definedName>
    <definedName function="false" hidden="false" localSheetId="42" name="SepBJtNEE8" vbProcedure="false">'[7]8'!$I$35</definedName>
    <definedName function="false" hidden="false" localSheetId="42" name="SepBMtAHA1" vbProcedure="false">'[7]1'!$B$32</definedName>
    <definedName function="false" hidden="false" localSheetId="42" name="SepBMtAHA5" vbProcedure="false">'[7]5'!$B$36</definedName>
    <definedName function="false" hidden="false" localSheetId="42" name="SepBMtAHE1" vbProcedure="false">'[7]1'!$C$32</definedName>
    <definedName function="false" hidden="false" localSheetId="42" name="SepBMtAHE5" vbProcedure="false">'[7]5'!$C$36</definedName>
    <definedName function="false" hidden="false" localSheetId="42" name="SepBMtEXA1" vbProcedure="false">'[7]1'!$D$32</definedName>
    <definedName function="false" hidden="false" localSheetId="42" name="SepBMtEXA5" vbProcedure="false">'[7]5'!$D$36</definedName>
    <definedName function="false" hidden="false" localSheetId="42" name="SepBMtEXE1" vbProcedure="false">'[7]1'!$G$32</definedName>
    <definedName function="false" hidden="false" localSheetId="42" name="SepBMtEXE5" vbProcedure="false">'[7]5'!$E$36</definedName>
    <definedName function="false" hidden="false" localSheetId="42" name="SepBMtEZA10" vbProcedure="false">'[7]10'!$D$36</definedName>
    <definedName function="false" hidden="false" localSheetId="42" name="SepBMtEZA11" vbProcedure="false">'[7]11'!$J$32</definedName>
    <definedName function="false" hidden="false" localSheetId="42" name="SepBMtEZE10" vbProcedure="false">'[7]10'!$E$36</definedName>
    <definedName function="false" hidden="false" localSheetId="42" name="SepBMtEZE11" vbProcedure="false">'[7]11'!$N$32</definedName>
    <definedName function="false" hidden="false" localSheetId="42" name="SepBMtINA11" vbProcedure="false">'[7]11'!$B$32</definedName>
    <definedName function="false" hidden="false" localSheetId="42" name="SepBMtINA5" vbProcedure="false">'[7]5'!$F$36</definedName>
    <definedName function="false" hidden="false" localSheetId="42" name="SepBMtINE11" vbProcedure="false">'[7]11'!$F$32</definedName>
    <definedName function="false" hidden="false" localSheetId="42" name="SepBMtINE5" vbProcedure="false">'[7]5'!$G$36</definedName>
    <definedName function="false" hidden="false" localSheetId="42" name="SepBMtNEA10" vbProcedure="false">'[7]10'!$F$36</definedName>
    <definedName function="false" hidden="false" localSheetId="42" name="SepBMtNEA7" vbProcedure="false">'[7]7'!$H$31</definedName>
    <definedName function="false" hidden="false" localSheetId="42" name="SepBMtNEE10" vbProcedure="false">'[7]10'!$G$36</definedName>
    <definedName function="false" hidden="false" localSheetId="42" name="SepBMtNEE7" vbProcedure="false">'[7]7'!$I$31</definedName>
    <definedName function="false" hidden="false" localSheetId="42" name="SepVJtAHA3" vbProcedure="false">'[7]3'!$B$18</definedName>
    <definedName function="false" hidden="false" localSheetId="42" name="SepVJtAHE3" vbProcedure="false">'[7]3'!$C$18</definedName>
    <definedName function="false" hidden="false" localSheetId="42" name="SepVJtEZA8" vbProcedure="false">'[7]8'!$E$18</definedName>
    <definedName function="false" hidden="false" localSheetId="42" name="SepVJtEZE8" vbProcedure="false">'[7]8'!$F$18</definedName>
    <definedName function="false" hidden="false" localSheetId="42" name="SepVJtNEA8" vbProcedure="false">'[7]8'!$H$18</definedName>
    <definedName function="false" hidden="false" localSheetId="42" name="SepVJtNEE8" vbProcedure="false">'[7]8'!$I$18</definedName>
    <definedName function="false" hidden="false" localSheetId="42" name="SepVMtAHA1" vbProcedure="false">'[7]1'!$B$19</definedName>
    <definedName function="false" hidden="false" localSheetId="42"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14" uniqueCount="1724">
  <si>
    <t xml:space="preserve">Statistisches Bundesamt</t>
  </si>
  <si>
    <t xml:space="preserve">Fachserie 7  Reihe 1 </t>
  </si>
  <si>
    <t xml:space="preserve">Außenhandel</t>
  </si>
  <si>
    <t xml:space="preserve">Zusammenfassende Übersichten</t>
  </si>
  <si>
    <t xml:space="preserve">für den Außenhandel</t>
  </si>
  <si>
    <t xml:space="preserve">April 2012</t>
  </si>
  <si>
    <t xml:space="preserve">Erscheinungsfolge: monatlich</t>
  </si>
  <si>
    <t xml:space="preserve">Erschienen am 26.06.2012</t>
  </si>
  <si>
    <t xml:space="preserve">Artikelnummer: 2070100121045</t>
  </si>
  <si>
    <t xml:space="preserve">Weitere Informationen zur Thematik dieser Publikation unter:</t>
  </si>
  <si>
    <t xml:space="preserve">Telefon: +49 (0) 0611 / 75 24 66; Fax: +49 (0) 0611 / 75 39 03;</t>
  </si>
  <si>
    <t xml:space="preserve">E-Mail: info-aussenhandel@destatis.de</t>
  </si>
  <si>
    <t xml:space="preserve">© Statistisches Bundesamt, Wiesbaden 2012</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 des deutschen Außenhandels ab 1950</t>
  </si>
  <si>
    <t xml:space="preserve">1.2</t>
  </si>
  <si>
    <t xml:space="preserve">Monatliche Gesamt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nach Erdteilen und Ländern</t>
  </si>
  <si>
    <t xml:space="preserve">2.2.1</t>
  </si>
  <si>
    <t xml:space="preserve">2.2.2</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9</t>
  </si>
  <si>
    <t xml:space="preserve">Verkehrszweige</t>
  </si>
  <si>
    <t xml:space="preserve">9.1</t>
  </si>
  <si>
    <t xml:space="preserve">9.1.1</t>
  </si>
  <si>
    <t xml:space="preserve">Intrahandel</t>
  </si>
  <si>
    <t xml:space="preserve">9.1.2</t>
  </si>
  <si>
    <t xml:space="preserve">Extrahandel</t>
  </si>
  <si>
    <t xml:space="preserve">9.2</t>
  </si>
  <si>
    <t xml:space="preserve">Erdteile nach Verkehrszweigen</t>
  </si>
  <si>
    <t xml:space="preserve">9.2.1</t>
  </si>
  <si>
    <t xml:space="preserve">9.2.1.1</t>
  </si>
  <si>
    <t xml:space="preserve">Ausfuhr in Tonnen</t>
  </si>
  <si>
    <t xml:space="preserve">9.2.1.2</t>
  </si>
  <si>
    <t xml:space="preserve">Ausfuhr in 1000 Euro</t>
  </si>
  <si>
    <t xml:space="preserve">9.2.1.3</t>
  </si>
  <si>
    <t xml:space="preserve">Einfuhr in Tonnen</t>
  </si>
  <si>
    <t xml:space="preserve">9.2.1.4</t>
  </si>
  <si>
    <t xml:space="preserve">Einfuhr in 1000 Euro</t>
  </si>
  <si>
    <t xml:space="preserve">9.2.2</t>
  </si>
  <si>
    <t xml:space="preserve">9.2.2.1</t>
  </si>
  <si>
    <t xml:space="preserve">9.2.2.2</t>
  </si>
  <si>
    <t xml:space="preserve">9.2.2.3</t>
  </si>
  <si>
    <t xml:space="preserve">9.2.2.4</t>
  </si>
  <si>
    <t xml:space="preserve">9.3</t>
  </si>
  <si>
    <t xml:space="preserve">Warengruppen der Ernährungswirtschaft und der Gewerblichen Wirtschaft (EGW) </t>
  </si>
  <si>
    <t xml:space="preserve">nach Verkehrszweigen</t>
  </si>
  <si>
    <t xml:space="preserve">9.3.1</t>
  </si>
  <si>
    <t xml:space="preserve">9.3.1.1</t>
  </si>
  <si>
    <t xml:space="preserve">9.3.1.2</t>
  </si>
  <si>
    <t xml:space="preserve">9.3.1.3</t>
  </si>
  <si>
    <t xml:space="preserve">9.3.1.4</t>
  </si>
  <si>
    <t xml:space="preserve">9.3.2</t>
  </si>
  <si>
    <t xml:space="preserve">9.3.2.1</t>
  </si>
  <si>
    <t xml:space="preserve">9.3.2.2</t>
  </si>
  <si>
    <t xml:space="preserve">9.3.2.3</t>
  </si>
  <si>
    <t xml:space="preserve">9.3.2.4</t>
  </si>
  <si>
    <t xml:space="preserve">10</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Qualitätsbericht</t>
  </si>
  <si>
    <t xml:space="preserve">Allgemeine Angaben zur Statistik</t>
  </si>
  <si>
    <t xml:space="preserve">Grundgesamtheit</t>
  </si>
  <si>
    <t xml:space="preserve">Gegenstand der Außenhandelsstatistik ist der grenzüberschreitende Warenverkehr Deutschlands mit dem Ausland, d.h. alle körperlich ein- und ausgehenden Waren sowie elektrischer Strom werden erfasst und nachgewiesen. Dienstleistungen aller Art sind grundsätzlich nicht Gegenstand der Außenhandelsstatistik; Ausnahme: Veredelungsgeschäfte im Zusammenhang mit grenzüberschreitenden Warenbewegungen; diese werden in der Außenhandelsstatistik erfasst und nachgewiesen.</t>
  </si>
  <si>
    <t xml:space="preserve">Aus erhebungstechnischen Gründen unterscheidet man in der Außenhandelsstatistik zwischen der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t>
  </si>
  <si>
    <t xml:space="preserve">Von der Auskunftspflicht befreit sind Unternehmen, deren innergemeinschaftliche Warenverkehre je Verkehrsrichtung (Eingang bzw. Versendung) im Vorjahr bzw. im laufenden Jahr den Wert von 500 000 Euro (bis 2011: 400 000 Euro) nicht übersteigen.</t>
  </si>
  <si>
    <t xml:space="preserve">Im Extrahandel werden die bei den Zollstellen anfallenden Zollmeldungen ausgewertet.</t>
  </si>
  <si>
    <t xml:space="preserve">Statistische Einheiten (Erhebungs- und Darstellungseinheiten)</t>
  </si>
  <si>
    <t xml:space="preserve">Erhebungseinheiten sind die Einführer / Ausführer einer Ware. </t>
  </si>
  <si>
    <t xml:space="preserve">Räumliche Abdeckung</t>
  </si>
  <si>
    <t xml:space="preserve">Das Erhebungsgebiet der Außenhandelsstatistik umfasst die Bundesrepublik Deutschland. Regionale Ergebnisse liegen in der Gliederung nach Bundesländern vor.</t>
  </si>
  <si>
    <t xml:space="preserve">1.4</t>
  </si>
  <si>
    <t xml:space="preserve">Berichtszeitraum</t>
  </si>
  <si>
    <t xml:space="preserve">Berichtszeitraum ist grundsätzlich der Monat der Ein- oder Ausfuhr von Waren (Extrahandel) bzw. der Monat, in dem der innergemeinschaftliche Warenverkehr stattgefunden hat (Intrahandel).</t>
  </si>
  <si>
    <t xml:space="preserve">1.5</t>
  </si>
  <si>
    <t xml:space="preserve">Periodizität</t>
  </si>
  <si>
    <t xml:space="preserve">Seit 1950 werden für die Bundesrepublik Deutschland monatlich Außenhandelsergebnisse erhoben und veröffentlicht.</t>
  </si>
  <si>
    <t xml:space="preserve">1.6</t>
  </si>
  <si>
    <t xml:space="preserve">Rechtsgrundlagen und andere Vereinbarung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t>
  </si>
  <si>
    <t xml:space="preserve">Verordnung (EU) Nr. 113/2010 der Kommission vom 9. Februar 2010 zur Durchführung der Verordnung (EG)
Nr. 471/2009 des Europäischen Parlaments und des Rates über Gemeinschaftsstatistiken des Außenhandels mit Drittländern hinsichtlich der Abdeckung des Handdels, der Definitionen der Daten, der Erstellung von Statistiken des Handels nach Unternehmensmerkmalen und Rechnungswährung sowie besonderer Waren oder Warenbewegungen (ABl. EU L 37, S.1),</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1.7</t>
  </si>
  <si>
    <t xml:space="preserve">Geheimhaltung</t>
  </si>
  <si>
    <t xml:space="preserve">1.7.1</t>
  </si>
  <si>
    <t xml:space="preserve">Geheimhaltungsvorschriften</t>
  </si>
  <si>
    <t xml:space="preserve">Die gesetzlichen Regelungen der Außenhandelsstatistik auf europäischer Ebene (Art. 10 Verordnung (EG)
Nr. 471/2009, Art. 11 Verordnung (EG) Nr. 638/2004) sehen die "passive Geheimhaltung" vor. Danach werden Einzelangaben auf Antrag der betroffenen Ein- oder Ausführer geheim gehalten. Namen und Adressen von Befragten werden in keinem Fall bekannt gegeben.</t>
  </si>
  <si>
    <t xml:space="preserve">1.7.2</t>
  </si>
  <si>
    <t xml:space="preserve">Geheimhaltungsverfahren</t>
  </si>
  <si>
    <t xml:space="preserve">Auf Antrag der Ein- und Ausführer wird geprüft, ob die Geheimhaltung gerechtfertigt ist.</t>
  </si>
  <si>
    <t xml:space="preserve">Ist der Antrag auf Geheimhaltung gerechtfertigt, werden die entsprechenden Außenhandelsdaten geheimgehalten.</t>
  </si>
  <si>
    <t xml:space="preserve">Die Geheimhaltungsfälle werden unter einer Sammelnummer "Geheimhaltung der Außenhandelsstatistik" bzw. der Länderangabe "Vertrauliche Länder" nachgewiesen.</t>
  </si>
  <si>
    <t xml:space="preserve">1.8</t>
  </si>
  <si>
    <t xml:space="preserve">Qualitätsmanagement</t>
  </si>
  <si>
    <t xml:space="preserve">Die Außenhandelsstatistik verfügt über ein Qualitätskonzept auf europäischer Ebene, das sich eng an den allgemeinen Qualitätsvorgaben des Europäischen Statistischen Systems (ESS) orientiert. Im Vordergrund steht die nachhaltige Verbesserung der Qualität der Außenhandelsdaten in den EU-Mitgliedstaaten sowie eine weitestmögliche Harmonisierung der angewandten Methoden.</t>
  </si>
  <si>
    <t xml:space="preserve">1.8.1</t>
  </si>
  <si>
    <t xml:space="preserve">Qualitätssicherung</t>
  </si>
  <si>
    <t xml:space="preserve">Der Verhaltenskodex Europäischer Statistiken (Code of Practice) mit seinen 15 Grundsätzen und den darin enthaltenen Qualitätsvorgaben wurde systematisch und so weit wie möglich auf die europäische Außenhandelsstatistik übertragen. Mit dem Ziel der Qualitätssicherung und -steigerung war auch eine Vereinfachung und Modernisierung der Außenhandelsstatistik verbunden, die in erster Linie auf den innergemeinschaftlichen Warenverkehr (Intrahandel) ausgerichtet war, in geringerem Maße auch auf den Warenverkehr mit den übrigen Ländern der Welt (Extrahandel). Basierend auf den allgemeinen Qualitätsstandards und -empfehlungen des Europäischen Statistischen Systems sowie dem Verhaltenskodex wurden vielfältige eigene Qualitätsindikatoren für alle Qualitätskriterien formuliert und teilweise auch als verpflichtende (Mindest-) Qualitätsstandards in die EU-Verordnungen übernommen. Weitergehende Qualitätsziele werden den Mitgliedstaaten als Empfehlungen für die Zukunft vorgegeben.</t>
  </si>
  <si>
    <t xml:space="preserve">In detaillierter Form finden sich die Qualitätsanforderungen in einem EU-Dokument (Doc MET 1000). In diesem Dokument sind alle gesetzlich bindenden Qualitätsanforderungen sowie die weitergehenden Qualitätsempfehlungen ausführlich dargestellt und beschrieben. Für alle relevanten Qualitätskriterien werden Qualitätsindikatoren und Prozessvariablen aufgelistet.</t>
  </si>
  <si>
    <t xml:space="preserve">Ausgewählte Qualitätskriterien des Europäischen Verhaltenskodexes sind: Relevanz, Genauigkeit, Aktualität, Pünktlichkeit, Zugänglichkeit und Klarheit, Vergleichbarkeit, Kohärenz. Zu diesen Kriterien erfolgt ein Qualitätsmonitoring. Wichtigstes Werkzeug ist die Qualitätsabfrage (national quality report), die durch Eurostat jährlich in allen Mitgliedstaaten durchgeführt wird. Sie erfolgt mit einem umfassenden Fragebogen und stellt für Eurostat die Basis für den veröffentlichten Qualitätsbericht (summary quality report) dar. Es werden etwa 50 Indikatoren und Prozessvariablen abgefragt. Außerdem werden detaillierte Informationen zur angewandten Methodik verlangt (z.B. Zuschätzungen, Revisionen, Geheimhaltung). </t>
  </si>
  <si>
    <t xml:space="preserve">Weitere Monitoring-Instrumente dienen in erster Linie dazu, Asymmetrien im innergemeinschaftlichen Handel aufzudecken. Zum einen werden von Eurostat allen Mitgliedstaaten monatliche Auswertungen über die 150 größten Intrahandels-Asymmetrien ( (TOP-150-Asymmetrien) zur Verfügung gestellt. Damit soll die Entwicklung der Asymmetrien permanent verfolgt und näher untersucht werden. In Bezug auf den Asymmetrie-Abbau wird zum anderen in unregelmäßiger Folge auch ein sog. "outlier detection report" veröffentlicht, der mit der Gegenüberstellung von monatlichen Handelsdaten jeweils zweier Partnerländer das Auftreten von "Datenausreißern" in einer Zeitreihe aufdeckt.</t>
  </si>
  <si>
    <t xml:space="preserve">Als letztes Monitoring-Instrument dienen regelmäßige Fehlerberichte von Eurostat an die Mitgliedstaaten dazu, eventuelle Fehler in den monatlichen Lieferungen der Außenhandelsdaten an die europäische Statistikbehörde aufzuzeigen. Die monatlichen Datenlieferungen sind nach einem vorgegebenen Muster mit bestimmten Datenformaten und entsprechenden vielfältigen Kennzeichnungen von Besonderheiten abzuliefern. Treten hierbei Fehler auf, können diese mithilfe der Fehlerberichte erkannt und künftig behoben werden.</t>
  </si>
  <si>
    <t xml:space="preserve">1.8.2</t>
  </si>
  <si>
    <t xml:space="preserve">Qualitätsbewertung</t>
  </si>
  <si>
    <t xml:space="preserve">Die Qualität der Außenhandelsstatistik in den EU-Mitgliedstaaten wird durch Eurostat in Form einer Auditierung auf der Grundlage der Angaben aus der jährlichen Qualitätsabfrage bewertet. Für die Bewertung relevant sind die Erfüllung der gesetzlichen Qualitätsanforderungen, die Einhaltung der Qualitätsempfehlungen sowie die allgemeine Qualität der veröffentlichten Daten und künftig auch der angewandten Methoden.</t>
  </si>
  <si>
    <t xml:space="preserve">Für die konkrete Einstufung des Qualitätsstandes verwendet Eurostat klar definierte Bewertungscodes (assessment codes). So gibt es insgesamt vier Bewertungsstufen, die von "vollständige Erfüllung der Vorgaben" bis "anhaltender ernsthafter Verstoß gegen die Vorgaben" reichen, um die Erfüllung der gesetzlichen Qualitätsanforderungen zu beurteilen.</t>
  </si>
  <si>
    <t xml:space="preserve">Alle Kriterien für die Bewertungscodes beziehungsweise ihre Abgrenzung voneinander wurden für jeden Qualitätsindikator beziehungsweise für jede Qualitätsvorgabe oder -empfehlung genau festgeschrieben und sind somit nachvollziehbar. Die Abstufung der einzelnen Codes richtet sich beispielsweise häufig nach dem Grad der Abweichung von einem bestimmten vorgegebenen Wert.</t>
  </si>
  <si>
    <t xml:space="preserve">Der Nutzen dieser Auditierung durch Eurostat besteht für die Mitgliedstaaten in der exakten Einschätzung des Qualitätsstandes ihrer Außenhandelsstatistik anhand der Einstufung in Bewertungscodes und insbesondere auch in der textlichen Bewertung ihrer angewandten Methodik. Defizite können auf diese Weise schneller erkannt und Verbesserungen von Jahr zu Jahr verfolgt werden. Darüber hinaus trägt die Auditierung auch dazu bei, das eigene Qualitätsbewusstsein zu schärfen und den Methodeneinsatz kontinuierlich zu reflektieren und gegebenenfalls anzupassen. Als langfristiger Effekt ergibt sich daraus eine allmähliche Harmonisierung der Methodik in der EU, die wiederum indirekt zu einem weiteren Abbau von Asymmetrien in den spiegelbildlichen Handelsdaten beiträgt.</t>
  </si>
  <si>
    <t xml:space="preserve">2</t>
  </si>
  <si>
    <t xml:space="preserve">Inhalte und Nutzerbedarf</t>
  </si>
  <si>
    <t xml:space="preserve">Inhalte der Statistik</t>
  </si>
  <si>
    <t xml:space="preserve">Inhaltliche Schwerpunkte der Statistik</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dem Statistischen Bundesamt obliegt.</t>
  </si>
  <si>
    <t xml:space="preserve">In der Außenhandelsstatistik werden Mengen und Werte der ein- bzw. ausgeführten Waren primär nach Warenarten und Ländern gegliedert. Darüber hinaus werden jedoch noch weitere Daten erfragt, die im Zusammenhang mit der physischen Warenbewegung von grundsätzlichem Interesse sind.</t>
  </si>
  <si>
    <t xml:space="preserve">Zu den für die Veröffentlichung wichtigsten Erhebungsmerkmalen zählen:
Warennummer, Wert, Menge, Ursprungsland und Versendungsland bei der Einfuhr, Bestimmungsland bei der Ausfuhr.</t>
  </si>
  <si>
    <t xml:space="preserve">Weitere Merkmale der Erfassung sind:
Art des Geschäfts,  Bundesland, Verkehrszweig.</t>
  </si>
  <si>
    <t xml:space="preserve">Klassifikationssysteme</t>
  </si>
  <si>
    <t xml:space="preserve">Die Warenarten werden entsprechend der 8-stelligen Warennummer des Warenverzeichnisses für die Außenhandelsstatistik (WA) untergliedert. Dieses entspricht der "Kombinierten Nomenklatur" (KN), die für alle Mitgliedstaaten der EU verbindlich vorgegeben ist. In Deutschland ist keine tiefere Gliederung auf nationaler Ebene vorgesehen. Die Warennummern sind in den ersten 6 Stellen mit dem Code des "Harmonisierten Systems zur Bezeichnung und Codierung der Waren (HS)" identisch, der weltweit für zolltarifliche Zwecke und zur Erhebung außenhandelsstatistischer Daten verwendet wird.</t>
  </si>
  <si>
    <t xml:space="preserve">Wegen der für Wirtschaftsanalysten geeigneten Struktur findet in den Veröffentlichungen der Außenhandelsstatistik auch das "Internationale Warenverzeichnis für den Außenhandel" (SITC, Rev.4) Verwendung. Es gruppiert die Positionen und Unterpositionen des HS nach größeren Warengruppen, nach dem Bearbeitungsgrad und nach produktionstechnischen Zusammenhängen.</t>
  </si>
  <si>
    <t xml:space="preserve">Darüber hinaus werden Außenhandelsergebnisse auch nach Warengruppen und -untergruppen der "Ernährungswirtschaft und der Gewerblichen Wirtschaft" (EGW) veröffentlicht. Dies ist eine nur in Deutschland angewandte zusammenfassende Warengliederung des Außenhandels.</t>
  </si>
  <si>
    <t xml:space="preserve">Die Darstellung der Außenhandelsergebnisse nach Güterabteilungen des "Güterverzeichnisses für Produktionsstatistiken" (GP) erleichtert den Vergleich zwischen Produktions- und Außenhandelsdaten.</t>
  </si>
  <si>
    <t xml:space="preserve">2.1.3</t>
  </si>
  <si>
    <t xml:space="preserve">Statistische Konzepte und Definitionen</t>
  </si>
  <si>
    <t xml:space="preserve">Länderangaben</t>
  </si>
  <si>
    <t xml:space="preserve">Außenhandelsergebnisse werden sowohl nach dem Bundesgebiet als auch auf Bundeslandebene und nach Partnerländern nachgewiesen.</t>
  </si>
  <si>
    <t xml:space="preserve">Die Anmeldung und Erfassung der Partnerländer (Ursprungsland bei den Einfuhren, Bestimmungsland bei den Ausfuhren) erfolgt nach dem jeweils gültigen "Länderverzeichnis für die Außenhandelsstatistik".</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 ist das Land, in dem die Waren ge- oder verbraucht, be- oder verarbeitet werden sollen. Ist das Bestimmungsland nicht bekannt, so gilt das letzte bekannte Land, in das die Waren verbracht werden sollen, als Bestimmungsland.</t>
  </si>
  <si>
    <t xml:space="preserve">Regionale Ergebnisse werden in der Gliederung nach Bundesländern nachgewiesen.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Tonnen ( = 1000 kg) nachgewiesen. Hierbei handelt es sich um die Eigenmasse der Ware ohne Umschließungen. Für ausgewählte Warenarten wird gemäß dem Warenverzeichnis für die Außenhandelsstatistik die Menge zusätzlich in einer anderen, der sog. "Besonderen Maßeinheit" erfasst (z.B. je nach Warenart in Stück, Liter, Kubikmeter).</t>
  </si>
  <si>
    <t xml:space="preserve">Werte</t>
  </si>
  <si>
    <t xml:space="preserve">Entsprechend den internationalen Standards wird als Warenwert der Statistische Wert zu Grunde gelegt. Dies ist der Wert der Ware an der deutschen Außengrenze. Der Statistische Wert ergibt sich in der Regel aus dem in Rechnung gestellten Entgelt für eine Ware beim Kauf im Einfuhrgeschäft oder beim Verkauf einer Ware im Ausfuhrgeschäft, wobei eine Kostenabgrenzung frei deutscher Grenze vorzunehmen ist. Zölle, Steuern oder andere Abgaben sind nicht im Statistischen Wert enthalten. Bei Ein- und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 / Verkaufs vermutlich erzielt worden wäre. Entsprechendes gilt auch für Warenlieferungen zwischen verbundenen Unternehmen, bei denen interne Verrechnungspreise angesetzt wurden.</t>
  </si>
  <si>
    <t xml:space="preserve">Die veröffentlichten Werte in US-Dollar sind für die Ein- und Ausfuhr aus den Eurowerten nachträglich errechnet worden. Hierbei wurden die monatlichen Euro-Referenzkurse der Europäischen Zentralbank zugrunde gelegt.</t>
  </si>
  <si>
    <t xml:space="preserve">Ein- und Ausfuhrarten</t>
  </si>
  <si>
    <t xml:space="preserve">Die Außenhandelsstatistik weist Daten für die Ein- und Ausfuhren Deutschlands nach. Sie sind in folgende Ein- und Ausfuhrarten gegliedert:</t>
  </si>
  <si>
    <t xml:space="preserve">Einfuhr:</t>
  </si>
  <si>
    <t xml:space="preserve"> - Einfuhr in den freien Verkehr</t>
  </si>
  <si>
    <t xml:space="preserve"> - Einfuhr zur aktiven Eigen- und Lohnveredelung</t>
  </si>
  <si>
    <t xml:space="preserve"> - Einfuhr nach passiver Veredelung</t>
  </si>
  <si>
    <t xml:space="preserve"> - Einfuhr auf Zolllager und Freizonen.</t>
  </si>
  <si>
    <t xml:space="preserve">Ausfuhr:</t>
  </si>
  <si>
    <t xml:space="preserve"> - Ausfuhr aus dem freien Verkehr</t>
  </si>
  <si>
    <t xml:space="preserve"> - Ausfuhr nach aktiver Eigen- oder Lohnveredelung</t>
  </si>
  <si>
    <t xml:space="preserve"> - Ausfuhr zur passiven Veredelung</t>
  </si>
  <si>
    <t xml:space="preserve"> - Ausfuhr aus Zolllagern und Freizonen.</t>
  </si>
  <si>
    <t xml:space="preserve">General- und Spezialhandel</t>
  </si>
  <si>
    <t xml:space="preserve">Die Untergliederung nach Ein- und Ausfuhrarten ermöglicht die Darstellung des Außenhandels nach den Systemen des General- und des Spezialhandels.</t>
  </si>
  <si>
    <t xml:space="preserve">Der Generalhandel umfasst alle nach Deutschland eingehenden und aus Deutschland ausgehenden Waren.</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Im Spezialhandel sind im Unterschied zum Generalhandel nicht enthalten:</t>
  </si>
  <si>
    <t xml:space="preserve"> - die Einfuhren von Waren auf Lager,</t>
  </si>
  <si>
    <t xml:space="preserve"> - die Ausfuhren von Waren aus Lager.</t>
  </si>
  <si>
    <t xml:space="preserve">Eingeschlossen im Spezialhandel sind jedoch:</t>
  </si>
  <si>
    <t xml:space="preserve"> - die Überführung (Einfuhren) aus Lager in den freien Verkehr oder die aktive Veredelung.</t>
  </si>
  <si>
    <t xml:space="preserve">Neben den in den Rechtsgrundlagen festgelegten Konzepten und Definitionen (siehe Punkt 1.6) geben Dokumente auf EU- und internationaler Ebene Konzepte und Definitionen der Außenhandelsstatistik vor:</t>
  </si>
  <si>
    <t xml:space="preserve">- Concepts and Definitions (UN)</t>
  </si>
  <si>
    <t xml:space="preserve">- Eurostat Guidelines.</t>
  </si>
  <si>
    <t xml:space="preserve">Nutzerbedarf</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n Gesamtrechnungen oder Konjunkturanalysen.</t>
  </si>
  <si>
    <t xml:space="preserve">Wer verwendet Außenhandelsstatistiken wozu?</t>
  </si>
  <si>
    <t xml:space="preserve"> - die Europäische Kommission für die Planung der Agrar- und Handelspolitik in Europa, für den Abschluss von 
    Handelsvereinbarungen in der Welthandelsorganisation, bei Embargos von bestimmten Waren und für die 
    Beobachtung sensibler Warenströme</t>
  </si>
  <si>
    <t xml:space="preserve"> - die internationalen Organisationen, um die Wirtschaftslage eines Landes einzuschätzen</t>
  </si>
  <si>
    <t xml:space="preserve"> - der Staat, um die Wirtschaftspolitik für die einzelnen Bereiche festlegen zu können</t>
  </si>
  <si>
    <t xml:space="preserve"> - die Europäische Zentralbank sowie die Deutsche Bundesbank zur Erstellung der Zahlungsbilanzstatistiken</t>
  </si>
  <si>
    <t xml:space="preserve"> - die Bundesländer, um auf regionaler Ebene die Ausfuhr der Unternehmen zu fördern und zu unterstützen</t>
  </si>
  <si>
    <t xml:space="preserve"> - die Botschaften und Konsulate, die sich für die bilateralen Handelsbeziehungen interessieren</t>
  </si>
  <si>
    <t xml:space="preserve"> - die Wirtschaftsverbände, die regelmäßig detaillierte Berichte erhalten zur spezifischen Information ihrer Mit-
    glieder</t>
  </si>
  <si>
    <t xml:space="preserve"> - jedes Unternehmen, das die Marktstellung seiner Produkte verfolgen möchte</t>
  </si>
  <si>
    <t xml:space="preserve"> - die Fachpresse und Medien zur Information eines breiten Publikums</t>
  </si>
  <si>
    <t xml:space="preserve"> - jeder, der sich für die Entwicklung des Außenhandels und die Stellung unseres Landes im internationalen
    Wettbewerb interessiert.</t>
  </si>
  <si>
    <t xml:space="preserve">Nutzerkonsultationen</t>
  </si>
  <si>
    <t xml:space="preserve">Die Interessen und Wünsche der Datennutzer werden auf verschiedenen Wegen berücksichtigt. Die Ressorts des Bundes und der Länder können über das nationale Gesetzgebungsverfahren direkt Einfluss auf die Außenhandelsstatistik nehmen.  Allerdings werden Erhebungsprogramm und Rahmenbedingungen der Außenhandelsstatistik weitgehend durch EU-Vorschriften geregelt. 
Auch über den Bund-Länderausschuss „Statistik“ können Nutzerinteressen artikuliert werden.  
Im Fachausschuss „Handel“, der für den Bereich "Außenhandel" alle zwei Jahre unter Leitung des Statistischen Bundesamtes zusammenkommt, werden die Hauptnutzer der Außenhandelsstatistik (u.a. Ministerien, Verbände, Bundesbank, Statistische Landesämter) über aktuelle Entwicklungen informiert  und um ihre Bewertung aus Nutzersicht gebeten. Außerdem werden von Zeit zu Zeit gezielte Nutzerbefragungen auf nationaler und auf EU-Ebene durchgeführt. Zuletzt wurde von Eurostat im Jahr 2007 eine EU-weite Befragung bei rd. 1900 Nutzern durchgeführt. Im September 2011 führte das LINK Institut für Markt- und Sozialforschung im Auftrag von Destatis eine Kundenzufriedenheitsbefragung durch.</t>
  </si>
  <si>
    <t xml:space="preserve">Methodik</t>
  </si>
  <si>
    <t xml:space="preserve">Konzep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Die Extrahandelsstatistik erfasst den grenzüberschreitenden Warenverkehr Deutschlands mit den sogenannten Drittländern (Nicht-EU-Staaten).</t>
  </si>
  <si>
    <t xml:space="preserve">Die Erhebung der Extrahandelsdaten erfolgt traditionell über die Zollverwaltung im Zeitpunkt der Erledigung der gesetzlich vorgeschriebenen Einfuhr- oder Ausfuhrförmlichkeiten im Rahmen des IT-Verfahrens ATLAS. Mit der Zollabwicklung werden gleichzeitig die zoll-, steuer-, außenwirtschaftsrechtlichen und außenhandelsstatistischen Formalitäten erledigt.</t>
  </si>
  <si>
    <t xml:space="preserve">Die statistischen Meldungen sind damit integraler Bestandteil der Zollanmeldungen und werden von den Zollstellen auf Vollständigkeit sowie offensichtliche Fehler geprüft und täglich dem Statistischen Bundesamt übermittelt.</t>
  </si>
  <si>
    <t xml:space="preserve">Jede einfuhr- und ausfuhrseitige Warenlieferung bedingt die Erledigung von Zollförmlichkeiten. Im Allgemeinen liefert daher der Einführer / Ausführer als Zollanmelder die statistischen Angaben. Die Anmeldungen können auch durch einen Bevollmächtigten (z.B. Spediteur) vorgenommen werden.</t>
  </si>
  <si>
    <t xml:space="preserve">Die Intrahandelsstatistik erfasst den grenzüberschreitenden Warenverkehr Deutschlands mit den anderen Mitgliedstaaten der Europäischen Union (EU).</t>
  </si>
  <si>
    <t xml:space="preserve">Hierbei handelt es sich um ein Erhebungssystem in Form einer Direktanmeldung durch die beteiligten Unternehmen. Das Intrastat-System ist u.a. durch eine enge Verknüpfung mit dem Umsatzsteuersystem gekennzeichnet, welches eine (indirekte) Kontrolle über die monatlich von den Unternehmen bei den Finanzämtern abzugebenden Umsatzsteuer-Voranmeldungen ermöglicht.</t>
  </si>
  <si>
    <t xml:space="preserve">Meldepflichtig sind die am innergemeinschaftlichen Warenverkehr beteiligten umsatzsteuerpflichtigen Unternehmen. Zur Entlastung der Unternehmen ist eine Anmeldeschwelle festgelegt, unterhalb derer keine statistische Anmeldung erforderlich ist. Daneben sind bestimmte Warentransaktionen nicht meldepflichtig.</t>
  </si>
  <si>
    <t xml:space="preserve">Ausgenommen von der Anmeldung zur Außenhandelsstatistik sind u.a. Warenbewegungen von geringer wirtschaftlicher Bedeutung sowie vorübergehende Warenein- und ausfuhren (z.B. Messe- und Ausstellungsgut). Die Befreiungstatbestände sind in den jeweiligen Befreiungslisten für die beiden Erhebungssysteme erschöpfend aufgeführt.</t>
  </si>
  <si>
    <t xml:space="preserve">Bei direkter Firmenbefragung (Intrastat-System) sind Unternehmen, deren innergemeinschaftliche Warenverkehre je Verkehrsrichtung (Eingang bzw. Versendung) im Vorjahr bzw. im laufenden Jahr den Wert von derzeit 500 000 Euro nicht übersteigen, von der Meldung befreit.</t>
  </si>
  <si>
    <t xml:space="preserve">Nutzung alternativer Datenquellen:</t>
  </si>
  <si>
    <t xml:space="preserve">In beiden Bereichen der Außenhandelsstatistik werden für die Erfassung bestimmter Warentransaktionen sog. alternative Datenquellen genutzt. Hierzu gehören Daten aus der Fischereistatistik, die vom Bundesamt für Ernährung und Landwirtschaft (BLE) für die Erfassung des grenzüberschreitenden Eigentumswechsels von Seeschiffen und Luftfahrzeugen als Ein-/Ausfuhr wird u.a. auf die Seeschiffsregister bei den Amtsgerichten und das Luftfahrzeugregister beim Luftfahrt-Bundesamt (LBA) als Kontrollinstrument zurückgegriffen. Das gleiche gilt für die Erfassung des sog. Lagerverkehrs (Zolllager und Freizonen) im Generalhandel, wo im Bereich der Freizonen unterstützend „Lagerübersichten“ genutzt werden, die bei den betreffenden Lagerhaltern zu führen sind. In der Intrahandelsstatistik wird die Vollständigkeit außerdem mit Daten aus der Umsatzsteuer-Voranmeldung überwacht, zusätzlich werden auf Basis der Umsatzsteuerdaten Zuschätzungen vorgenommen.</t>
  </si>
  <si>
    <t xml:space="preserve">Vorbereitung und Durchführung der Datengewinnung</t>
  </si>
  <si>
    <t xml:space="preserve">Die traditionelle Datenerhebung auf Vordrucken (Einheitspapier, Vordruck N) ist nahezu vollständig durch moderne Meldeverfahren abgelöst worden.</t>
  </si>
  <si>
    <t xml:space="preserve">Nahezu 100% aller Meldungen des Extrahandels und 95% aller Intrastat-Meldungen erfolgen in elektronischer Form.</t>
  </si>
  <si>
    <t xml:space="preserve">Extrahandel:</t>
  </si>
  <si>
    <t xml:space="preserve">Statistische Meldungen über Ein- und Ausfuhren im Warenverkehr mit Drittländern basieren auf den Zollanmeldungen. Im Rahmen von ATLAS (Automatisiertes Tarif- und Lokales Zoll-Abwicklungs-System) werden die für die Zollbehandlung erforderlichen Angaben (einschließlich der Statistikdaten) elektronisch der zuständigen Zollstelle übermittelt. Nach Auswertung durch die deutsche Zollverwaltung werden dem Statistischen Bundesamt die statistikrelevanten Daten täglich elektronisch übermittelt.</t>
  </si>
  <si>
    <t xml:space="preserve">Für die (wenigen) nicht in ATLAS abgebildeten Zollverfahren leiten die Zollstellen die statistischen Exemplare der Vordrucke wie bisher an das Statistische Bundesamt weiter.</t>
  </si>
  <si>
    <t xml:space="preserve">Intrahandel:</t>
  </si>
  <si>
    <t xml:space="preserve">Die Übermittlung der statistischen Daten innerhalb des Intrastat-Erhebungssystems erfolgt überwiegend online via IDEV (Internet DatenErhebung im Verbund) oder eSTATISTIK.core (Common Online Rawdata Entry). Der Anmelder / Auskunftspflichtige kann zwischen nachstehenden Meldeformen wählen:</t>
  </si>
  <si>
    <t xml:space="preserve">Online-Formularanmeldung:</t>
  </si>
  <si>
    <t xml:space="preserve">Die "Intrahandel-Formularanmeldung" in IDEV ermöglicht die Online-Erfassung und Übermittlung der Intrahandelsdaten.</t>
  </si>
  <si>
    <t xml:space="preserve">Datei-Upload in IDEV:</t>
  </si>
  <si>
    <t xml:space="preserve">Die "Dateianmeldung-Intrahandel" in IDEV ermöglicht den einfachen Dateiupload von Meldedateien. Die Meldedateien können offline erstellt und über den Menüpunkt "Dateimeldung-Intrahandel" an das Statistische Bundesamt übermittelt werden.</t>
  </si>
  <si>
    <t xml:space="preserve">eSTATISTIK.core:</t>
  </si>
  <si>
    <t xml:space="preserve">CORE steht für "Common Online Rawdata Entry" und unterstützt die automatisierte Gewinnung der statistischen Rohdaten aus den betrieblichen Daten von Unternehmen an das Statistische Bundesamt.</t>
  </si>
  <si>
    <t xml:space="preserve">Detaillierte Informationen zu den Online-Meldungen können über die nachstehenden Web-Adressen abgerufen werden:</t>
  </si>
  <si>
    <t xml:space="preserve">Allgemeine IDEV-Online-Hilfe: http://www-idev.destatis.de/idev/doc/hilfe.html</t>
  </si>
  <si>
    <t xml:space="preserve">IDEV-Login: http://www-idev.destatis.de/idev/</t>
  </si>
  <si>
    <t xml:space="preserve">eSTATISTIK.core: http://www.statspez.de/core/</t>
  </si>
  <si>
    <t xml:space="preserve">3.3</t>
  </si>
  <si>
    <t xml:space="preserve">Datenaufbereitung</t>
  </si>
  <si>
    <t xml:space="preserve">Die von der Zollverwaltung elektronisch übermittelten Daten werden nach Registrierung direkt in der Großrechenanlage verarbeitet. Die Extrahandelsbelege werden weitgehend maschinell gelesen und in den Verarbeitungsprozess übernommen. Ein Datenverarbeitungsprogramm unterzieht sämtliche Daten einer Vielzahl von verschiedenen Plausibilitätsprüfungen.</t>
  </si>
  <si>
    <t xml:space="preserve">Die Durchführung solcher maschineller Plausibilitätskontrollen ergibt sich aus der Menge des zu bearbeitenden Materials und dem Qualitätsanspruch, der an diese Statistik gestellt wird. Die Plausibilitätskontrollen teilen sich in Schlüsselzahlkontrollen und Kombinationskontrollen.</t>
  </si>
  <si>
    <t xml:space="preserve">Schlüsselzahlkontrollen zeigen Fehler wie fehlende oder falsche Codierungen der Waren, der Länderangaben, des Statistischen Wertes oder der Menge auf.</t>
  </si>
  <si>
    <t xml:space="preserve">Bei den Kombinationskontrollen werden verschiedene Merkmale in Zusammenhang betrachtet und auf mögliche Fehler untersucht.</t>
  </si>
  <si>
    <t xml:space="preserve">Beispiele:</t>
  </si>
  <si>
    <t xml:space="preserve">- Warenart Bananen mit Ursprungsland Grönland</t>
  </si>
  <si>
    <t xml:space="preserve">- übermäßig hohe bzw. niedrige Durchschnittswerte einer Warenart.</t>
  </si>
  <si>
    <t xml:space="preserve">Die erfassten Daten werden nach Durchführung des maschinellen Prüfprogramms bearbeitet. Fragliche Fälle werden durch Rückfragen beim Anmelder / Auskunftspflichtigen geklärt und ggf. korrigiert. Erst wenn alle Daten plausibel sind, erfolgt die Freigabe zur Veröffentlichung.</t>
  </si>
  <si>
    <t xml:space="preserve">Daten der Beleganmeldung werden über Belegleser maschinell erfasst. Im Intrahandel werden die statistischen Daten überwiegend online bzw. mit magnetischen Datenträgern angemeldet. Die Intrastatdaten werden wie im Extrahandel täglich in ein eigenes Leitungsnetz eingespielt und im Rahmen der "Automatisierten Sachbearbeitung" kontrolliert, korrigiert und für die Veröffentlichung vorbereitet.</t>
  </si>
  <si>
    <t xml:space="preserve">Die Sicherung der Vollständigkeit der Intrahandelsmeldungen wird durch einen Abgleich mit den Umsatzsteuerdaten gewährleistet. Anhand der von der Steuerverwaltung übermittelten Daten der Unternehmen über deren innergemeinschaftliche Erwerbe und Lieferungen im Vergleich zu den im Statistischen Bundesamt erhobenen Meldedaten lässt sich feststellen, ob und inwieweit die auskunftspflichtigen Unternehmen ihrer Anmeldepflicht nachgekommen sind.</t>
  </si>
  <si>
    <t xml:space="preserve">Bei Verletzung der Meldepflicht werden die betreffenden Unternehmen vom Statistischen Bundesamt aufgefordert, die fehlenden Meldungen nachzureichen bzw. die Ursachen für die Abweichungen aufzuklären. Bei Verstößen gegen die Meldepflicht können vom Statistischen Bundesamt gegen die betreffenden Unternehmen Ordnungswidrigkeitsverfahren eingeleitet und Bußgelder verhängt werden.</t>
  </si>
  <si>
    <t xml:space="preserve">Zuschätzungen für den Handel unterhalb der Schwell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10 belief sich der Intrahandel unterhalb der Schwelle auf 1,8 % des Gesamtwerts der Versendungen in die EU und auf 3,0 % der Eingänge aus anderen Mitgliedstaaten. </t>
  </si>
  <si>
    <t xml:space="preserve">Zuschätzungen für Anwortausfälle</t>
  </si>
  <si>
    <t xml:space="preserve">In der Extrahandelsstatistik sind normalerweise keine Antwortausfälle zu verzeichnen. Für die Intrahandelsstatistik werden die Anwortausfälle auf Unternehmensebene nach Partnerländern, Bundesländern und Kapiteln des Warenverzeichnisses für die Außenhandelsstatistik zugeschätzt. Die anfänglichen Zuschätzungen für Antwortausfälle betragen zur Zeit für die Versendungen 6,0% und für die Eingänge 9,0%. Diese Antwortausfälle werden sukzessive durch Nachmeldungen reduziert. Bei den endgültigen Daten für 2010 lagen die Restzuschätzungen für Antwortausfälle nur noch bei 0,5% für die Versendungen und 0,8% für die Eingänge.</t>
  </si>
  <si>
    <t xml:space="preserve">Da die Zuschätzungen für Antwortausfälle nur bis auf die Zweisteller-Ebene des Warenverzeichnisses erfolgen, kann es auf der niedrigsten Detailebene nach achtstelligen Warennummern zu Untererfassungen kommen. Diese werden durch die Nachmeldungen der Unternehmen bis zu den endgültigen Daten weitgehend reduziert.</t>
  </si>
  <si>
    <t xml:space="preserve">Schätzung des Statistischen Wertes</t>
  </si>
  <si>
    <t xml:space="preserve">In der Intrahandelsstatistik werden die Statistischen Werte (bei Kaufgeschäften) oberhalb einer Schwelle (30 Millionen Euro bei den Eingängen, 42 Millionen Euro bei den Versendungen) direkt beim Auskunftspflichtigen erhoben. Für Meldungen, die von dieser Auskunftspflicht befreit sind, werden die Statistischen Werte anhand von Umrechnungsfaktoren, die je nach Ware variieren, aus den Rechnungswerten errechnet.</t>
  </si>
  <si>
    <t xml:space="preserve">3.4</t>
  </si>
  <si>
    <t xml:space="preserve">Preis- und Saisonbereinigung; andere Analyseverfahren</t>
  </si>
  <si>
    <t xml:space="preserve">Bei der Saisonbereinigung werden die Kalendereinflüsse aus einer Statistik eliminiert, um das Niveau und die Grundrichtung einer Zeitreihe in Bezug auf langfristige Trends oder Konjunkturzyklen analysieren zu können. Im Statistischen Bundesamt wird das X-12-ARIMA-Verfahren zur Saisonbereinigung verwendet.</t>
  </si>
  <si>
    <t xml:space="preserve">Die in den monatlichen Außenhandelsergebnissen enthaltene konjunkturelle Trendentwicklung wird zusätzlich mit Hilfe des "Berliner Verfahrens zur Zeitreihenanalyse, Version 4 (BV 4)" ermittelt.</t>
  </si>
  <si>
    <t xml:space="preserve">3.5</t>
  </si>
  <si>
    <t xml:space="preserve">Beantwortungsaufwand</t>
  </si>
  <si>
    <t xml:space="preserve">In der Statistik des innergemeinschaftlichen Handels (Intrastat) wurde zur Entlastung insbesondere der kleinen und mittleren Unternehmen eine Anmeldeschwelle eingeführt. Derzeit sind alle Unternehmen, deren Warenverkehr im vorangegangenen oder im laufenden Jahr den Wert von 500 000 Euro je Lieferrichtung nicht übersteigt, von der Statistikmeldung befreit.  Das sind fast 90% der im innergemeinschaftlichen Handel tätigen Unternehmen. </t>
  </si>
  <si>
    <t xml:space="preserve">Daneben gibt es weitere Vereinfachungen. So wird etwa bei Warennummern, für die eine „besondere Maßeinheit“ (z.B. Stück oder Liter) definiert ist, auf die Angabe der Menge in kg verzichtet. In bestimmten Fällen (Anmeldung von vollständigen Fabrikationsanlagen, Zusammenstellungen (Sortimente) verschiedener Waren) kann eine vereinfachte Warenklassifizierung angewendet werden. Weitere Vereinfachungen speziell in der Intrahandelsstatistik sind zurzeit in der Diskussion (z.B. eine generelle Reduzierung der Gliederungstiefe der Warenklassifikation oder ein Verzicht auf die Eingangsmeldungen, indem ersatzweise auf die spiegelbildlichen Versendungsmeldungen der EU-Partnerländer zurückgegriffen wird (sog. „Einstromverfahren“).</t>
  </si>
  <si>
    <t xml:space="preserve">Die Angaben zur Statistik des Handels mit Drittländern (Extrastat) werden „sekundärstatistisch“ aus den Zollanmeldungen für Ein- und Ausfuhren gewonnen. Der größte Teil der dortigen Angaben wird auch für Zollzwecke benötigt. Insofern resultieren spezifische Belastungen durch die Statistik hier nur aus der Erhebung der wenigen, ausschließlich für statistische Zwecke benötigten Merkmale.</t>
  </si>
  <si>
    <t xml:space="preserve">Auf der Grundlage des Standardkosten-Modells (SKM) hat das Statistische Bundesamt die Kosten errechnet, die den Auskunftspflichtigen durch die Intra- und Extrahandelsstatistik entstehen. </t>
  </si>
  <si>
    <t xml:space="preserve">Für die Intrahandelsstatistik wurden Kosten in Höhe von rund 87 Millionen Euro pro Jahr und für die Extrahandelsstatistik von rund 97 Millionen Euro pro Jahr ermittelt. Die Extrahandelsstatistik ist  wie bereits erwähnt als "Sekundärstatistik" konzipiert  und die Meldung zum Zeitpunkt des Grenzübertritts einer Ware beim Zoll verpflichtend. Nur wenige Merkmale dienen rein statistischen Zwecken. Die Höhe der Kosten für die Extrahandelsstatistik basiert darauf, dass die Kosten zwischen Zoll und Statistik aufgeteilt wurden.</t>
  </si>
  <si>
    <t xml:space="preserve">Genauigkeit und Zuverlässigkeit</t>
  </si>
  <si>
    <t xml:space="preserve">4.1</t>
  </si>
  <si>
    <t xml:space="preserve">Qualitative Gesamtbewertung der Genauigkeit</t>
  </si>
  <si>
    <t xml:space="preserve">Die Erhebung der Außenhandelsstatistiken ist als Totalerhebung konzipiert. Im Extrahandel (Handel mit Nicht-EU-Mitgliedstaaten) werden aufgrund der engen Bindung an die Zollförmlichkeiten nahezu 100% aller Ein- und Ausfuhren Deutschlands erfasst. Die sekundärstatistische Erfassung garantiert eine hohe Qualität. </t>
  </si>
  <si>
    <t xml:space="preserve">Die Qualität der Intrahandelsstatistik wird durch Antwortausfälle beeinflusst, die aber durch Schätzungen so weit wie möglich ausgeglichen werden.</t>
  </si>
  <si>
    <t xml:space="preserve">4.2</t>
  </si>
  <si>
    <t xml:space="preserve">Stichprobenbedingte Fehler</t>
  </si>
  <si>
    <t xml:space="preserve">- entfällt -</t>
  </si>
  <si>
    <t xml:space="preserve">4.3</t>
  </si>
  <si>
    <t xml:space="preserve">Nicht-stichprobenbedingte Fehler</t>
  </si>
  <si>
    <r>
      <rPr>
        <b val="true"/>
        <sz val="9"/>
        <rFont val="MetaNormalLF-Roman"/>
        <family val="2"/>
      </rPr>
      <t xml:space="preserve">Systematische Fehler durch Mängel in der Erfassungs- / Auswahlgrundlage:</t>
    </r>
    <r>
      <rPr>
        <sz val="9"/>
        <rFont val="MetaNormalLF-Roman"/>
        <family val="2"/>
      </rPr>
      <t xml:space="preserve"> </t>
    </r>
  </si>
  <si>
    <t xml:space="preserve">Die Extrahandelsstatistik ermöglicht eine nahezu 100 prozentige Erfassungsquote; die Intrahandelsstatistik deckt wertmäßig mindestens 97% der Ausfuhren und 95% aller Einfuhren ab.</t>
  </si>
  <si>
    <r>
      <rPr>
        <b val="true"/>
        <sz val="9"/>
        <rFont val="MetaNormalLF-Roman"/>
        <family val="2"/>
      </rPr>
      <t xml:space="preserve">Verzerrungen durch Antwortausfälle auf Ebene der Einheiten und Merkmale:</t>
    </r>
    <r>
      <rPr>
        <sz val="9"/>
        <rFont val="MetaNormalLF-Roman"/>
        <family val="2"/>
      </rPr>
      <t xml:space="preserve"> </t>
    </r>
  </si>
  <si>
    <t xml:space="preserve">In der Extrahandelsstatistik sind normalerweise keine Antwortausfälle zu verzeichnen. Für die Intrahandelsstatistik werden die Anwortausfälle auf Unternehmensebene (unit-non-response) nach Partnerländern, Bundesländern und Kapiteln des Warenverzeichnisses für die Außenhandelsstatistik zugeschätzt. Für andere Warenklassifikationen werden die Zuschätzungen nicht nach einzelnen Waren aufgegliedert. Die anfänglichen Zuschätzungen für Antwortausfälle betragen zur Zeit für die Versendungen 6% und für die Eingänge 9%. Diese Antwortausfälle werden durch sog. Mahnaktionen bis zu den endgültigen Daten reduziert. Bei den endgültigen Daten für das Jahr 2010 lagen die Restzuschätzungen für Antwortausfälle nur noch bei 0,5% für die Versendungen und 0,8% für die Eingänge.</t>
  </si>
  <si>
    <t xml:space="preserve">Aufgrund einer verbesserten Eingangskontrolle im Bereich der Intrahandelsstatistik konnten die Zuschätzfaktoren in den letzten Jahren kontinuierlich gesenkt werden.</t>
  </si>
  <si>
    <r>
      <rPr>
        <b val="true"/>
        <sz val="9"/>
        <rFont val="MetaNormalLF-Roman"/>
        <family val="2"/>
      </rPr>
      <t xml:space="preserve">Verzerrungen durch Mess- und Aufbereitungsfehler</t>
    </r>
    <r>
      <rPr>
        <sz val="9"/>
        <rFont val="MetaNormalLF-Roman"/>
        <family val="2"/>
      </rPr>
      <t xml:space="preserve">:</t>
    </r>
  </si>
  <si>
    <t xml:space="preserve">Immer wieder werden Fehler der Anmelder / Auskunftspflichtigen bei der Angabe der statistischen Merkmale festgestellt. So bereitet die warensystematische Zuordnung bei einer Klassifikation wie dem Warenverzeichnis für die Außenhandelsstatistik mit rund 9 500 unterschiedlichen Warennummern Probleme. Es kann sein, dass der Importeur oder Exporteur seine Ware einer falschen Warennummer zuordnet. Auch bei anderen statistischen Merkmalen, wie z.B. dem Partnerland, sind teilweise fehlerhafte Angaben festzustellen.</t>
  </si>
  <si>
    <t xml:space="preserve">Durch umfangreiche Plausibilitätsprüfungen werden diese Fehler weitgehend eliminiert. Auch neue Instrumente im Rahmen der "Automatisierten Sachbearbeitung Außenhandel" kommen hierbei verstärkt zur Anwendung. Neben der Prüfung von Einzeldatensätzen auf Ihre Plausibilität wurde eine "output-orientierte" Plausibilitätsprüfung installiert, die die Prüfung von Veröffentlichungsergebnissen nach verschiedenen Merkmalen unterstützt.</t>
  </si>
  <si>
    <t xml:space="preserve">4.4.</t>
  </si>
  <si>
    <t xml:space="preserve">Revisionen</t>
  </si>
  <si>
    <t xml:space="preserve">4.4.1</t>
  </si>
  <si>
    <t xml:space="preserve">Revisionsgrundsätze</t>
  </si>
  <si>
    <t xml:space="preserve">Die Außenhandelsergebnisse werden nach der ersten Veröffentlichung mehrmals revidiert.</t>
  </si>
  <si>
    <t xml:space="preserve">Ab dem Berichtsjahr 2011 werden die Außenhandelsergebnisse entsprechend den Qualitätsvorgaben der Europäischen Union (EU) monatlich revidiert. Die erste Revision eines Berichtsmonats findet zusammen mit der Aufbereitung des zweiten Folgemonats statt. Insgesamt werden für jeden Berichtsmonat sechs aufeinanderfolgende monatliche Revisionen durchgeführt. Im Oktober des Folgejahres erfolgt noch eine abschließende Revision der Jahresergebnisse. Die Ergebnisse werden dann - wie bisher - als endgültig betrachtet. Eine Übersicht im Internet informiert über die Zeitpunkte der Revisionen.</t>
  </si>
  <si>
    <t xml:space="preserve">4.4.2</t>
  </si>
  <si>
    <t xml:space="preserve">Revisionsverfahren</t>
  </si>
  <si>
    <t xml:space="preserve">Im laufenden Kalenderjahr bzw. im Vorjahr werden die anfänglichen Zuschätzungen durch Nachmeldungen ersetzt. Nach rund sechs Revisionen sind die geforderten Abdeckungsgrade erreicht. </t>
  </si>
  <si>
    <t xml:space="preserve">Die Zuschätzungen auf Kapitelebene werden durch Nachmeldungen auf der Ebene der achtstelligen Warennummern ersetzt, so dass die Außenhandelsergebnisse auf Detailebene mit jeder Revision qualitativ besser werden.</t>
  </si>
  <si>
    <t xml:space="preserve">4.4.3</t>
  </si>
  <si>
    <t xml:space="preserve">Revisionsanalysen</t>
  </si>
  <si>
    <t xml:space="preserve">Aufgrund der geänderten Revisionmodalitäten im Jahr 2011 liegen noch keine Analysen der monatlichen Revision vor. </t>
  </si>
  <si>
    <t xml:space="preserve">Die Jahresrevision 2010 reduzierte die Zuschätzungen auf 0,5% für die Versendungen und 0,8% für die Eingänge.</t>
  </si>
  <si>
    <t xml:space="preserve">Aktualität und Pünktlichkei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SITC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für ein ganzes Jahr im Voraus dem Veröffentlichungskalender im Internet entnommen werden.</t>
  </si>
  <si>
    <t xml:space="preserve">Pünktlichkeit</t>
  </si>
  <si>
    <t xml:space="preserve">Die Veröffentlichungstermine für ein ganzes Kalenderjahr stehen im Voraus fest. Bisher wurden diese Termine immer eingehalten.</t>
  </si>
  <si>
    <t xml:space="preserve">Vergleichbarkeit</t>
  </si>
  <si>
    <t xml:space="preserve">Räumliche Vergleichbarkeit</t>
  </si>
  <si>
    <t xml:space="preserve">Die Außenhandelsstatistik basiert auf Verordnungen der Europäischen Union und wird in allen Mitgliedstaaten nach den gleichen Konzepten und Definitionen durchgeführt. Entsprechend sind die Ergebnisse grundsätzlich EU-weit vergleichbar.</t>
  </si>
  <si>
    <t xml:space="preserve">Die Vergleichbarkeit der Außenhandelsstatistiken kann einfuhrseitig dadurch beeinträchtigt werden, dass unterschiedliche Partnerlandangaben veröffentlicht werden. Vom Statistischen Bundesamt wird grundsätzlich das Ursprungsland einer Ware als Partnerland angegeben. Eurostat verwendet das Ursprungsland im Handel mit Nicht-EU-Mitgliedstaaten und das Versendungsland im Handel mit EU-Mitgliedstaaten.</t>
  </si>
  <si>
    <t xml:space="preserve">Der Vergleich mit Außenhandelsergebnissen von Drittländern (Nicht-EU-Mitgliedstaaten) kann durch unterschiedliche Konzepte eingeschränkt sein.</t>
  </si>
  <si>
    <t xml:space="preserve">Weitere Informationen zu Ursachen von Asymmetrien in den Außenhandelsstatistiken können  dem „Infoblatt Außenhandel - Ursachen für Asymmetrien in den Außenhandelsstatistiken“ entnommen werden. Dieses Infoblatt steht im Internet (www.destatis.de) unter den Publikationen für den Außenhandel als Download zur Verfügung.</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im Jahr 2009 (von 300 000 Euro auf 400 000 Euro) und im Jahr 2012 auf 500 000 Euro führte zu einer geringfügigen Verringerung der Erfassungsquote.</t>
  </si>
  <si>
    <t xml:space="preserve">Änderungen im Erhebungsgebiet gab es in den Jahren 1959 (Eingliederung des Saarlands) und 1990 (Wiedervereinigung).</t>
  </si>
  <si>
    <t xml:space="preserve">Auf Detailebene sind durch jährliche Warennummeränderungen die Ergebnisse teilweise nur eingeschränkt vergleichbar.</t>
  </si>
  <si>
    <t xml:space="preserve">Auch bei anderen Warenklassifikationen gab es Brüche in der zeitlichen Abfolge:</t>
  </si>
  <si>
    <t xml:space="preserve">- GP: ab 2008 (endgültig) Verwendung der GP-2009</t>
  </si>
  <si>
    <t xml:space="preserve">- EGW: ab 2002 liegt die aktuelle Version vor</t>
  </si>
  <si>
    <t xml:space="preserve">- SITC: Revision 4 im Jahr 2007.</t>
  </si>
  <si>
    <t xml:space="preserve">Kohärenz (Bezüge zu anderen Statistiken)</t>
  </si>
  <si>
    <t xml:space="preserve">Statistikübergreifende Kohärenz</t>
  </si>
  <si>
    <t xml:space="preserve">Die Kohärenz mit anderen Erhebungen sagt aus,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 ausgeführten Waren abgesetzt. Darüber hinaus werden die Einfuhren - wie für die Zahlungsbilanz - in fob-Werte umgerechnet.</t>
  </si>
  <si>
    <t xml:space="preserve">Statistikinterne Kohärenz</t>
  </si>
  <si>
    <t xml:space="preserve">Die Außenhandelsstatistik ist intern kohärent.</t>
  </si>
  <si>
    <t xml:space="preserve">Auftretende Differenzen bei einzelnen Tabellen sind rundungsbedingt.</t>
  </si>
  <si>
    <t xml:space="preserve">Die Außenhandelsstatistiken können nach unterschiedlichen Konzepten erhoben werden. Für die Datenlieferungen an Eurostat schreibt die EU den Mitgliedstaaten das Spezialhandelskonzept vor. Die Vereinten Nationen (UN) empfehlen, das Generalhandelskonzept anzuwenden. In Deutschland sind Daten nach Spezial- und Generalhandelskonzept verfügbar.</t>
  </si>
  <si>
    <t xml:space="preserve">7.3</t>
  </si>
  <si>
    <t xml:space="preserve">Input für andere Statistiken</t>
  </si>
  <si>
    <t xml:space="preserve">Die Ergebnisse der Außenhandelsstatistik finden insbesondere Verwendung im Rahmen der Volkswirtschaftlichen Gesamtrechnungen des Bundes und der Bundesländer, der Zahlungsbilanzstatistik der Deutschen Bundesbank und der Europäischen Zentralbank sowie der Preisstatistik (Außenhandelspreise) zur Festlegung des Wägungsschemas.</t>
  </si>
  <si>
    <t xml:space="preserve">Verbreitung und Kommunikation</t>
  </si>
  <si>
    <t xml:space="preserve">Verbreitungswege</t>
  </si>
  <si>
    <t xml:space="preserve">Die ersten monatlichen Gesamtzahlen (Einfuhr, Ausfuhr, Saldo) liegen in Form einer Pressemitteilung knapp 40 Tage nach Ablauf eines Berichtsmonats vor. Eine weitere Pressemitteilung informiert vierteljährlich über den Warenverkehr mit wichtigen Partnerländern im abgelaufenen Quartal und dessen Entwicklung. Außerdem erscheinen Pressemitteilungen zu besonderen Anlässen.</t>
  </si>
  <si>
    <t xml:space="preserve">Auf den Internetseiten (www.destatis.de) unter dem Thema "Außenhandel" sind verschiedene Eckdaten zum deutschen Außenhandel veröffentlicht:</t>
  </si>
  <si>
    <t xml:space="preserve">Gesamtentwicklung: Gesamtentwicklung des deutschen Außenhandels ab 1950; Außenhandel nach Bundesländern; Monatsdaten unter "Konjunkturindikatoren"; Lange Reihen "Einfuhr, Ausfuhr, Saldo", Einfuhr nach Gütergruppen, Ausfuhr nach Gütergruppen</t>
  </si>
  <si>
    <t xml:space="preserve">Handelspartner: Rangfolge der Handelspartner im Außenhandel</t>
  </si>
  <si>
    <t xml:space="preserve">Handelswaren: Einfuhr und Ausfuhr nach Güterabteilungen; Monatliche Erdgasimporte; Monatliche Rohölimporte</t>
  </si>
  <si>
    <t xml:space="preserve">Handelskennzahlen: Verschiedene Handelskennzahlen vor dem Hintergrund der fortschreitenden Globalisierung</t>
  </si>
  <si>
    <t xml:space="preserve">Unter dem Punkt "Publikationen" kann kostenfrei die Fachserie 7 Reihe 1 "Zusammenfassende Übersichten für den Außenhandel" abgerufen werden. Die Monatsveröffentlichung enthält die wichtigsten Ein- und Ausfuhrzahlen sowie Übersichten über Außenhandelsvolumen und -indizes sowie kalender- und saisonbereinigte Daten. Der Jahresbericht mit erweitertem Tabellenprogramm enthält u.a. auch Tabellen über den Generalhandel.</t>
  </si>
  <si>
    <t xml:space="preserve">In englischer Sprache steht die jährlich erscheinende Veröffentlichung "Foreign Trade by Groups of the SITC Rev.4 and by Countries" zur Verfügung. Diese Veröffentlichung enthält Ergebnisse des Außenhandels nach dem Internationalen Warenverzeichnis für den Außenhandel (SITC) in der Gliederung nach Ursprungs- und Bestimmungsländern.</t>
  </si>
  <si>
    <t xml:space="preserve">Über die Auskunftsdatenbank GENESIS-Online können monatliche und jährliche Außenhandelsergebnisse nach verschiedenen Warenklassifikationen in unterschiedlichen Datenformaten (xls, csv, html) abgerufen werden.</t>
  </si>
  <si>
    <t xml:space="preserve">In unregelmäßigen Abständen werden Sonderveröffentlichungen erstellt (z.B. "Deutscher Außenhandel vor der EU-Erweiterung" und "Export, Import, Globalisierung - Deutscher Außenhandel und Welthandel, 1990 bis 2008"). Außerdem enthält das Statistische Jahrbuch die wichtigsten Außenhandelsdaten.</t>
  </si>
  <si>
    <t xml:space="preserve">Methodenpapiere / Dokumentation der Methodik</t>
  </si>
  <si>
    <t xml:space="preserve">Einen Überblick über die Methoden, Erhebung und Aufbereitung der Außenhandelsstatistik bietet eine Informationsbroschüre.</t>
  </si>
  <si>
    <t xml:space="preserve">Sie ist über das Internet unter dem Punkt "Außenhandel" &gt; "Publikationen" abrufbar. Hier finden sich auch weitere Methodenaufsätze zum Thema Außenhandel:</t>
  </si>
  <si>
    <t xml:space="preserve">- Vergleichende Betrachtung der Ausfuhren und des Auslandsumsatzes im Produzierenden Gewerbe</t>
  </si>
  <si>
    <t xml:space="preserve">- Neufassung der EU-Rechtsvorschriften für die Außenhandelsstatistik</t>
  </si>
  <si>
    <t xml:space="preserve">- Sektorale Außenhandelsergebnisse</t>
  </si>
  <si>
    <t xml:space="preserve">- Deutscher Außenhandel nach Ländern</t>
  </si>
  <si>
    <t xml:space="preserve">- Infoblatt Außenhandel - Ursachen für Asymmetrien in den Außenhandelsstatistiken</t>
  </si>
  <si>
    <t xml:space="preserve">- Export-Performance.</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Nähere Einzelheiten zum Ausfüllen der Anmeldungen finden sich in der Intrastat-Ausfüllanleitung bzw. im "Merkblatt zum Einheitspapier", das über die Homepage der Zollverwaltungen (www.zoll.de) abgerufen werden kann.</t>
  </si>
  <si>
    <t xml:space="preserve">8.3</t>
  </si>
  <si>
    <t xml:space="preserve">Richtlinien der Veröffentlichung</t>
  </si>
  <si>
    <t xml:space="preserve">Die Veröffentlichungstermine für die ersten Außenhandelsergebnisse eines Monats in Form einer Pressemitteilung werden im Veröffentlichungskalender der Pressestelle festgehalten und im Internet veröffentlicht:</t>
  </si>
  <si>
    <t xml:space="preserve">https://www.destatis.de/DE/PresseService/Presse/Terminvorschau/Terminvorschau.html</t>
  </si>
  <si>
    <t xml:space="preserve">Über 95% aller Außenhandelsdaten stehen den Nutzern allgemein zugänglich in GENESIS-Online zur Verfügung. Damit haben alle Nutzer gleichzeitig nach der Veröffentlichung der aktuellsten Monatsdaten kostenfreien Zugang zu den wichtigsten Außenhandelsergebnissen.</t>
  </si>
  <si>
    <t xml:space="preserve">Daten, die nicht in Genesis-Online verfügbar sind, wie z.B. Außenhandelsergebnisse nach Verkehrszweigen oder Ein- und Ausfuhrarten, können Nutzer als csv- oder txt-Datei gegen Kostenerstattung bestellen. Ansprechpartner hierfür ist das Infoteam-Außenhandel,  Tel.: +49 611 75 2481, Kontaktformular (www.destatis.de/kontakt).</t>
  </si>
  <si>
    <t xml:space="preserve">Sonstige fachstatistische Hinweise</t>
  </si>
  <si>
    <t xml:space="preserve">Neben den tatsächlichen Werten veröffentlicht die Außenhandelsstatistik auch das sog. Volumen und verschiedene Indizes.</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12"/>
        <rFont val="MetaNormalLF-Roman"/>
        <family val="2"/>
      </rPr>
      <t xml:space="preserve">         Vol</t>
    </r>
    <r>
      <rPr>
        <b val="true"/>
        <vertAlign val="subscript"/>
        <sz val="12"/>
        <rFont val="MetaNormalLF-Roman"/>
        <family val="2"/>
      </rPr>
      <t xml:space="preserve">0,t</t>
    </r>
    <r>
      <rPr>
        <b val="true"/>
        <sz val="12"/>
        <rFont val="MetaNormalLF-Roman"/>
        <family val="2"/>
      </rPr>
      <t xml:space="preserve">=∑p</t>
    </r>
    <r>
      <rPr>
        <b val="true"/>
        <vertAlign val="subscript"/>
        <sz val="12"/>
        <rFont val="MetaNormalLF-Roman"/>
        <family val="2"/>
      </rPr>
      <t xml:space="preserve">0</t>
    </r>
    <r>
      <rPr>
        <b val="true"/>
        <sz val="12"/>
        <rFont val="MetaNormalLF-Roman"/>
        <family val="2"/>
      </rPr>
      <t xml:space="preserve">*q</t>
    </r>
    <r>
      <rPr>
        <b val="true"/>
        <vertAlign val="subscript"/>
        <sz val="12"/>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Hinweise für die Fachserie 7 Reihe 1</t>
  </si>
  <si>
    <t xml:space="preserve">Die Angaben für die Jahre 2011 und 2012 sind vorläufige Daten.</t>
  </si>
  <si>
    <t xml:space="preserve">Die Ländergruppe "Drittländer" beinhaltet auch den "Schiffs- und Luftfahrzeugbedarf".</t>
  </si>
  <si>
    <t xml:space="preserve">Die Tabellen 8.1 und 8.2 "Einfuhr nach Bundesländern" enthalten Ergebnisse des Generalhandels, alle anderen Tabellen Ergebnisse des Spezialhandels.</t>
  </si>
  <si>
    <t xml:space="preserve">Monatliche Revisionen:</t>
  </si>
  <si>
    <t xml:space="preserve">Die vorliegende Veröffentlichung wird nur mit dem ersten Veröffentlichungsstand eines Monats erstellt. 
Revisionen werden erst im nächsten Berichtsheft berücksichtigt. Dadurch können die in dieser 
Veröffentlichung enthaltenen Ergebnisse von anderen verbreiteten Außenhandelsergebnissen abweichen. </t>
  </si>
  <si>
    <t xml:space="preserve">Die jeweils aktuellsten Ergebnisse erhalten Sie über unsere Online-Datenbank "Genesis-Online". Zu jeder in dieser Publikation enthaltenen Tabelle haben wir die jeweils entsprechende Tabellenbezeichnung in Genesis-Online bzw. Zeitreihenbezeichnung (für registrierte Nutzer) aufgeführt.</t>
  </si>
  <si>
    <t xml:space="preserve">Informationen zu Genesis-Online erhalten Sie unter www.destatis.de/genesis auf der Hilfeseite.</t>
  </si>
  <si>
    <t xml:space="preserve">Erläuterungen zu Verkehrszweigen</t>
  </si>
  <si>
    <t xml:space="preserve">Für die Darstellung der Außenhandelsergnisse nach Verkehrszweigen ergeben sich einige </t>
  </si>
  <si>
    <t xml:space="preserve">Besonderheiten:</t>
  </si>
  <si>
    <t xml:space="preserve">Die Erhebung der Außenhandelsstatistik gliedert sich mit der Einführung des EU-Binnenmarktes seit 1993 </t>
  </si>
  <si>
    <t xml:space="preserve">in die Bereiche "Intrahandel" (Handel mit EU-Mitgliedstaaten) und "Extrahandel" (Handel mit </t>
  </si>
  <si>
    <t xml:space="preserve">Nicht-EU-Mitgliedstaaten = Drittländer).</t>
  </si>
  <si>
    <t xml:space="preserve">Intrahandel und Extrahandel ergeben den Außenhandel.</t>
  </si>
  <si>
    <t xml:space="preserve">Grundsätzlich werden Ergebnisse der Außenhandelsstatistik in der Gliederung des Außenhandels </t>
  </si>
  <si>
    <t xml:space="preserve">veröffentlicht.</t>
  </si>
  <si>
    <t xml:space="preserve">Im Bereich der Veröffentlichungen nach Verkehrszweigen wird von diesem Prinzip abgewichen.</t>
  </si>
  <si>
    <t xml:space="preserve">Hier ist nur ein getrennter Nachweis von Extrahandel und Intrahandel sinnvoll.</t>
  </si>
  <si>
    <r>
      <rPr>
        <sz val="9"/>
        <rFont val="MetaNormalLF-Roman"/>
        <family val="2"/>
      </rPr>
      <t xml:space="preserve">Im Intrahandel wird der </t>
    </r>
    <r>
      <rPr>
        <b val="true"/>
        <sz val="9"/>
        <rFont val="MetaNormalLF-Roman"/>
        <family val="2"/>
      </rPr>
      <t xml:space="preserve">"Verkehrszweig an der deutschen Grenze"</t>
    </r>
    <r>
      <rPr>
        <sz val="9"/>
        <rFont val="MetaNormalLF-Roman"/>
        <family val="2"/>
      </rPr>
      <t xml:space="preserve"> erhoben, während im Extrahandel der </t>
    </r>
  </si>
  <si>
    <t xml:space="preserve">Verkehrszweig an der EU-Außengrenze erfasst wird.</t>
  </si>
  <si>
    <t xml:space="preserve">Eine Addition von Intra- und Extrahandel ergibt damit in vielen Fällen keine sinnvolle Aussage.</t>
  </si>
  <si>
    <t xml:space="preserve">Anhand einiger Beispiele soll verdeutlicht werden, welcher Verkehrszweig nachgewiesen wird:</t>
  </si>
  <si>
    <t xml:space="preserve">1. Ausfuhr (Versendung) von Deutschland in die Niederlande</t>
  </si>
  <si>
    <t xml:space="preserve">2. Versendung in die Niederlande mit anschließender Verzollung in den Niederlanden und Ausfuhr </t>
  </si>
  <si>
    <t xml:space="preserve">    in die Vereinigten Staaten</t>
  </si>
  <si>
    <t xml:space="preserve">In der deutschen Statistik nachgewiesen wird in diesem Fall der Verkehrszeig an der deutschen Grenze </t>
  </si>
  <si>
    <t xml:space="preserve">und das Bestimmungsland Niederlande.</t>
  </si>
  <si>
    <t xml:space="preserve">3. Ausfuhr in die Vereinigten Staaten (Verzollung in Deutschland)</t>
  </si>
  <si>
    <t xml:space="preserve">4. Ausfuhr in die Vereinigten Staaten über die Niederlande (Verzollung in Deutschland)</t>
  </si>
  <si>
    <t xml:space="preserve">In der deutschen Statistik wird in diesem Fall eine Ausfuhr in die Vereinigten Staaten mit dem Verkehrszweig </t>
  </si>
  <si>
    <t xml:space="preserve">an der EU-Außengrenze (z.B. Seeverkehr) nachgewiesen. Wie die Waren über die deutsche Grenze </t>
  </si>
  <si>
    <t xml:space="preserve">in die Niederlande gekommen sind, wird nicht erfasst.</t>
  </si>
  <si>
    <t xml:space="preserve">5. Einfuhr aus den Vereinigten Staaten (Verzollung an der EU-Außengrenze = Niederlande)</t>
  </si>
  <si>
    <t xml:space="preserve">Bei den Einfuhren nach Verkehrszweigen kann es durch die Verzollung an der EU-Außengrenze zu scheinbar </t>
  </si>
  <si>
    <t xml:space="preserve">unplausiblen Angaben bei den Veröffentlichungen kommen.</t>
  </si>
  <si>
    <t xml:space="preserve">Im vorliegenden Fall würde in Deutschland ein Intrastatmeldung abgeben mit dem Ursprungsland </t>
  </si>
  <si>
    <t xml:space="preserve">Vereinigten Staaten (das in den Veröffentlichungen nachgewiesen wird) und dem Versendungsland </t>
  </si>
  <si>
    <t xml:space="preserve">Niederlande. Als Verkehrszweig ist der Verkehrszweig an der deutschen Grenze z.B. Straßenverkehr </t>
  </si>
  <si>
    <t xml:space="preserve">anzugeben. Dadurch entsteht folgender Veröffentlichungsdatensatz: </t>
  </si>
  <si>
    <t xml:space="preserve">Einfuhr aus den Vereinigten Staaten (Ursprungsland) mit dem Verkehrszweig Strassenverkehr.</t>
  </si>
  <si>
    <t xml:space="preserve">Qualität:</t>
  </si>
  <si>
    <t xml:space="preserve">Im Intrahandel ist ein Teil der Anmelder von der Angabe des Verkehrszweigs befreit. Dieser Anteil wird unter </t>
  </si>
  <si>
    <t xml:space="preserve">"nicht ermittelte Verkehrszweige" nachgewiesen.</t>
  </si>
  <si>
    <t xml:space="preserve">Ebenso werden die Zuschätzungen für Antwortausfälle unter den "nicht ermittelten Verkehrszweigen" </t>
  </si>
  <si>
    <t xml:space="preserve">nachgewiesen.</t>
  </si>
  <si>
    <t xml:space="preserve">Immer wieder kommt es zu fehlerhaften Anmeldungen bei den Verkehrszweigen durch die Verwechslung der </t>
  </si>
  <si>
    <t xml:space="preserve">Angaben des Verkehrszweigs an der deutschen Grenze und des Verkehrszweigs an der EU-Außengrenze.</t>
  </si>
  <si>
    <t xml:space="preserve">Auch kann es vorkommen, dass die Anmelder anstatt des Verkehrszweigs an der Grenze den inländischen </t>
  </si>
  <si>
    <t xml:space="preserve">Verkehrszweig angeben, z. B. das Verkehrsmittel mit dem die Ware das Unternehmen verlässt.</t>
  </si>
  <si>
    <t xml:space="preserve">Zur Qualitätsverbesserung wurden in den letzten Jahren kontinuierlich die Plausiblitätskontrollen </t>
  </si>
  <si>
    <t xml:space="preserve">verbessert.</t>
  </si>
  <si>
    <t xml:space="preserve">Der Anteil des Verkehrszweigs "nicht ermittelt" konnte stark reduziert werden. So waren einfuhrseitig im </t>
  </si>
  <si>
    <t xml:space="preserve">Jahr 2008 noch 50,8% mengenmäßig und 39,1% wertmäßig bzw. ausfuhrseitig mengenmäßig 46,9% und </t>
  </si>
  <si>
    <t xml:space="preserve">wertmäßig 31,5% dem Verkehrszweig "nicht ermittelt" zugeordnet. Im Jahr 2010 waren die Anteile </t>
  </si>
  <si>
    <t xml:space="preserve">einfuhrseitig auf 16% mengenmäßig und 15% wertmäßig bzw. ausfuhrseitig auf 18% mengenmäßig und </t>
  </si>
  <si>
    <t xml:space="preserve">14% wertmäßig zurückgegangen.</t>
  </si>
  <si>
    <t xml:space="preserve">Index- und Volumenberechnung</t>
  </si>
  <si>
    <t xml:space="preserve">Mit der Umstellung auf das Basisjahr 2010 werden die EDV-Programme zur Index- und Volumenberechnung </t>
  </si>
  <si>
    <t xml:space="preserve">im Bereich Außenhandelsstatistik modernisiert und auf eine neue Programmierung umgestellt.</t>
  </si>
  <si>
    <t xml:space="preserve">Hierdurch ergeben sich Verzögerungen bei der Ergebnisbereitstellung der Indizes- und Volumenergebnisse.</t>
  </si>
  <si>
    <t xml:space="preserve">Die vorliegende Fachserie 7 Reihe 1 erscheint deshalb ohne diese Ergebnisse.</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Für den Bereich der Außenhandelsstatistik sind folgende Abrufmöglichkeiten von
Zeitreihen gegeben:</t>
  </si>
  <si>
    <t xml:space="preserve">51000BJ001 </t>
  </si>
  <si>
    <t xml:space="preserve">51000BJ002</t>
  </si>
  <si>
    <t xml:space="preserve">51000BJ120</t>
  </si>
  <si>
    <t xml:space="preserve">Nach 2-stelligen Warennummern (Kapiteln) des </t>
  </si>
  <si>
    <t xml:space="preserve">51000BJ121</t>
  </si>
  <si>
    <t xml:space="preserve">51000BJ140</t>
  </si>
  <si>
    <t xml:space="preserve">Nach 4-stelligen Warennummern (HS-Positionen) des </t>
  </si>
  <si>
    <t xml:space="preserve">51000BJ141</t>
  </si>
  <si>
    <t xml:space="preserve">51000BJ160</t>
  </si>
  <si>
    <t xml:space="preserve">Nach 6-stelligen Warennummern (HS-Unterpositionen) des </t>
  </si>
  <si>
    <t xml:space="preserve">51000BJ161</t>
  </si>
  <si>
    <t xml:space="preserve">51000BJ180</t>
  </si>
  <si>
    <t xml:space="preserve">Nach 8-stelligen Warennummern des Warenverzeichnisses</t>
  </si>
  <si>
    <t xml:space="preserve">Jährlich ab 2006</t>
  </si>
  <si>
    <t xml:space="preserve">für die Außenhandelsstatistik</t>
  </si>
  <si>
    <t xml:space="preserve">51000BJ181</t>
  </si>
  <si>
    <t xml:space="preserve">für die Außenhandelsstatistik und Ursprungs- /</t>
  </si>
  <si>
    <t xml:space="preserve">Bestimmungsländern</t>
  </si>
  <si>
    <t xml:space="preserve">51000BJ220</t>
  </si>
  <si>
    <t xml:space="preserve">Nach Güterabteilungen GP2009-2-Steller</t>
  </si>
  <si>
    <t xml:space="preserve">51000BJ221</t>
  </si>
  <si>
    <t xml:space="preserve">Nach Güterabteilungen GP2009-2-Steller und</t>
  </si>
  <si>
    <t xml:space="preserve">51000BJ240</t>
  </si>
  <si>
    <t xml:space="preserve">Nach Güterabteilungen GP2009-4-Steller</t>
  </si>
  <si>
    <t xml:space="preserve">51000BJ241</t>
  </si>
  <si>
    <t xml:space="preserve">Nach Güterabteilungen GP2009-4-Steller und</t>
  </si>
  <si>
    <t xml:space="preserve">51000BJ310</t>
  </si>
  <si>
    <t xml:space="preserve">Nach Warengruppen EGW-1-Steller der </t>
  </si>
  <si>
    <t xml:space="preserve">Ernährungswirtschaft und gewerblichen Wirtschaft</t>
  </si>
  <si>
    <t xml:space="preserve">51000BJ311</t>
  </si>
  <si>
    <t xml:space="preserve">Ernährungswirtschaft und gewerblichen Wirtschaft und</t>
  </si>
  <si>
    <t xml:space="preserve">51000BJ330</t>
  </si>
  <si>
    <t xml:space="preserve">Nach Warengruppen EGW-3-Steller der </t>
  </si>
  <si>
    <t xml:space="preserve">51000BJ331</t>
  </si>
  <si>
    <t xml:space="preserve">51000BJ410</t>
  </si>
  <si>
    <t xml:space="preserve">Nach SITC-1-Stellern des Internationalen Warenverzeichnisses</t>
  </si>
  <si>
    <t xml:space="preserve">51000BJ411</t>
  </si>
  <si>
    <t xml:space="preserve">51000BJ420</t>
  </si>
  <si>
    <t xml:space="preserve">Nach SITC-2-Stellern des Internationalen Warenverzeichnisses</t>
  </si>
  <si>
    <t xml:space="preserve">51000BJ421</t>
  </si>
  <si>
    <t xml:space="preserve">51000BJ430</t>
  </si>
  <si>
    <t xml:space="preserve">Nach SITC-3-Stellern des Internationalen Warenverzeichnisses</t>
  </si>
  <si>
    <t xml:space="preserve">51000BJ431</t>
  </si>
  <si>
    <t xml:space="preserve">51000BJ520</t>
  </si>
  <si>
    <t xml:space="preserve">Nach den Main Industrial Groupings MIGS</t>
  </si>
  <si>
    <t xml:space="preserve">51000BJ521</t>
  </si>
  <si>
    <t xml:space="preserve">Nach den Main Industrial Groupings MIGS und</t>
  </si>
  <si>
    <t xml:space="preserve">51000BJ900</t>
  </si>
  <si>
    <t xml:space="preserve">Volumen, Indizes, MIGS, Ländergruppen</t>
  </si>
  <si>
    <t xml:space="preserve">51000BJ901</t>
  </si>
  <si>
    <t xml:space="preserve">Volumen, Indizes, Güterabteilungen (GP2002) , Ländergruppen</t>
  </si>
  <si>
    <t xml:space="preserve">Jährlich 2005 bis 2008</t>
  </si>
  <si>
    <t xml:space="preserve">51000BJ902</t>
  </si>
  <si>
    <t xml:space="preserve">Terms of Trade, Volumen, Indizes, Warengruppen (EGW-1-Steller), </t>
  </si>
  <si>
    <t xml:space="preserve">Ländergruppen</t>
  </si>
  <si>
    <t xml:space="preserve">51000BJ903</t>
  </si>
  <si>
    <t xml:space="preserve">Volumen, Warengruppen (EGW-3-Steller), Ländergruppen</t>
  </si>
  <si>
    <t xml:space="preserve">51000BM001 </t>
  </si>
  <si>
    <t xml:space="preserve">51000BM002</t>
  </si>
  <si>
    <t xml:space="preserve">51000BM120</t>
  </si>
  <si>
    <t xml:space="preserve">51000BM121</t>
  </si>
  <si>
    <t xml:space="preserve">51000BM140</t>
  </si>
  <si>
    <t xml:space="preserve">51000BM141</t>
  </si>
  <si>
    <t xml:space="preserve">51000BM160</t>
  </si>
  <si>
    <t xml:space="preserve">51000BM161</t>
  </si>
  <si>
    <t xml:space="preserve">51000BM180</t>
  </si>
  <si>
    <t xml:space="preserve">51000BM181</t>
  </si>
  <si>
    <t xml:space="preserve">51000BM220</t>
  </si>
  <si>
    <t xml:space="preserve">Monatlich ab 2008</t>
  </si>
  <si>
    <t xml:space="preserve">51000BM221</t>
  </si>
  <si>
    <t xml:space="preserve">51000BM240</t>
  </si>
  <si>
    <t xml:space="preserve">51000BM241</t>
  </si>
  <si>
    <t xml:space="preserve">51000BM310</t>
  </si>
  <si>
    <t xml:space="preserve">51000BM311</t>
  </si>
  <si>
    <t xml:space="preserve">51000BM330</t>
  </si>
  <si>
    <t xml:space="preserve">51000BM331</t>
  </si>
  <si>
    <t xml:space="preserve">51000BM410</t>
  </si>
  <si>
    <t xml:space="preserve">51000BM411</t>
  </si>
  <si>
    <t xml:space="preserve">51000BM420</t>
  </si>
  <si>
    <t xml:space="preserve">51000BM421</t>
  </si>
  <si>
    <t xml:space="preserve">51000BM430</t>
  </si>
  <si>
    <t xml:space="preserve">51000BM431</t>
  </si>
  <si>
    <t xml:space="preserve">51000BM520</t>
  </si>
  <si>
    <t xml:space="preserve">51000BM521</t>
  </si>
  <si>
    <t xml:space="preserve">51000BM900</t>
  </si>
  <si>
    <t xml:space="preserve">51000BM901</t>
  </si>
  <si>
    <t xml:space="preserve">Monatlich von Januar 2005
bis Dezember 2008</t>
  </si>
  <si>
    <t xml:space="preserve">51000BM902</t>
  </si>
  <si>
    <t xml:space="preserve">51000BM903</t>
  </si>
  <si>
    <t xml:space="preserve">51000BM904</t>
  </si>
  <si>
    <t xml:space="preserve">Volumen, Indizes, SITC-1-Steller, Ländergruppen</t>
  </si>
  <si>
    <t xml:space="preserve">51000LJ001 </t>
  </si>
  <si>
    <t xml:space="preserve">Nach Bundesländern</t>
  </si>
  <si>
    <t xml:space="preserve">51000LJ002</t>
  </si>
  <si>
    <t xml:space="preserve">51000LJ220</t>
  </si>
  <si>
    <t xml:space="preserve">Nach Bundesländern und Güterabteilungen GP2009-2-Steller</t>
  </si>
  <si>
    <t xml:space="preserve">51000LJ221</t>
  </si>
  <si>
    <t xml:space="preserve">Nach Bundesländern, Güterabteilungen GP2009-2-Steller</t>
  </si>
  <si>
    <t xml:space="preserve">51000LJ310</t>
  </si>
  <si>
    <t xml:space="preserve">Nach Bundesländern und Warengruppen EGW-1-Steller der </t>
  </si>
  <si>
    <t xml:space="preserve">51000LJ311</t>
  </si>
  <si>
    <t xml:space="preserve">Nach Bundesländern, Warengruppen EGW-1-Steller der </t>
  </si>
  <si>
    <t xml:space="preserve">51000LJ330</t>
  </si>
  <si>
    <t xml:space="preserve">Nach Bundesländern und Warengruppen EGW-3-Steller der </t>
  </si>
  <si>
    <t xml:space="preserve">51000LJ331</t>
  </si>
  <si>
    <t xml:space="preserve">Nach Bundesländern, Warengruppen EGW-3-Steller der </t>
  </si>
  <si>
    <t xml:space="preserve">51000LM001 </t>
  </si>
  <si>
    <t xml:space="preserve">51000LM002</t>
  </si>
  <si>
    <t xml:space="preserve">51000LM220</t>
  </si>
  <si>
    <t xml:space="preserve">51000LM221</t>
  </si>
  <si>
    <t xml:space="preserve">Nach Bundesländern, Güterabteilungen GP2009-2-Steller und</t>
  </si>
  <si>
    <t xml:space="preserve">51000LM310</t>
  </si>
  <si>
    <t xml:space="preserve">51000LM311</t>
  </si>
  <si>
    <t xml:space="preserve">51000LM330</t>
  </si>
  <si>
    <t xml:space="preserve">51000LM331</t>
  </si>
  <si>
    <r>
      <rPr>
        <b val="true"/>
        <sz val="12"/>
        <rFont val="MetaNormalLF-Roman"/>
        <family val="2"/>
      </rPr>
      <t xml:space="preserve">1.1 Gesamtentwicklung des deutschen Außenhandels ab 1950 </t>
    </r>
    <r>
      <rPr>
        <b val="true"/>
        <vertAlign val="superscript"/>
        <sz val="12"/>
        <rFont val="MetaNormalLF-Roman"/>
        <family val="2"/>
      </rPr>
      <t xml:space="preserve">*)</t>
    </r>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 in 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__________</t>
  </si>
  <si>
    <t xml:space="preserve">*) Außenhandelsdaten zur jährlichen Gesamtentwicklung können über Genesis-Online abgerufen werden (Tabelle 51000-0001 bzw.
     Zeitreihe 51000BJ001).</t>
  </si>
  <si>
    <t xml:space="preserve">1) 1959 bis 1989: Gebietsstand bis zum 3. Oktober 1990
     Ab 1990 : Gebietsstand ab dem 3. Oktober 1990</t>
  </si>
  <si>
    <r>
      <rPr>
        <b val="true"/>
        <sz val="12"/>
        <rFont val="MetaNormalLF-Roman"/>
        <family val="2"/>
      </rPr>
      <t xml:space="preserve">1.2 Monatliche Gesamtentwicklung </t>
    </r>
    <r>
      <rPr>
        <b val="true"/>
        <vertAlign val="superscript"/>
        <sz val="12"/>
        <rFont val="MetaNormalLF-Roman"/>
        <family val="2"/>
      </rPr>
      <t xml:space="preserve">*)</t>
    </r>
  </si>
  <si>
    <t xml:space="preserve">Jahr
Monat</t>
  </si>
  <si>
    <t xml:space="preserve">Zu - (+) bzw. Abnahme (-) gegenüber Vorjahr</t>
  </si>
  <si>
    <t xml:space="preserve"> in 1 000 Euro</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 Außenhandelsdaten zur monatlichen Gesamtentwicklung können über Genesis-Online abgerufen werden (Tabelle 51000-0002 bzw.
     Zeitreihe 51000BM001).</t>
  </si>
  <si>
    <t xml:space="preserve">1.3 Euro-US-Dollar-Referenzkurse der Europäischen Zentralbank</t>
  </si>
  <si>
    <t xml:space="preserve">Euro
für
1 US-$</t>
  </si>
  <si>
    <t xml:space="preserve">Januar</t>
  </si>
  <si>
    <t xml:space="preserve">Außenhandel nach Ländergruppen (Januar / April 2012) </t>
  </si>
  <si>
    <r>
      <rPr>
        <b val="true"/>
        <sz val="12"/>
        <rFont val="MetaNormalLF-Roman"/>
        <family val="2"/>
      </rPr>
      <t xml:space="preserve">2.1    Werte nach Ländergruppen und ausgewählten Ländern </t>
    </r>
    <r>
      <rPr>
        <b val="true"/>
        <vertAlign val="superscript"/>
        <sz val="12"/>
        <rFont val="MetaNormalLF-Roman"/>
        <family val="2"/>
      </rPr>
      <t xml:space="preserve">*)</t>
    </r>
  </si>
  <si>
    <t xml:space="preserve">2.1.1 Ausfuhr</t>
  </si>
  <si>
    <t xml:space="preserve">Ländergruppe,
Bestimmungsland</t>
  </si>
  <si>
    <t xml:space="preserve">Zu- (+) bzw. Abnahme (-) </t>
  </si>
  <si>
    <t xml:space="preserve">Januar/April</t>
  </si>
  <si>
    <t xml:space="preserve">gegenüber 
April 2011</t>
  </si>
  <si>
    <t xml:space="preserve">gegenüber 
Januar/April 2011</t>
  </si>
  <si>
    <t xml:space="preserve">in 1 000 Euro</t>
  </si>
  <si>
    <t xml:space="preserve">Europa</t>
  </si>
  <si>
    <t xml:space="preserve">dav.: EU - Länder</t>
  </si>
  <si>
    <t xml:space="preserve">  dav.: Eurozone</t>
  </si>
  <si>
    <t xml:space="preserve">    dav.: Belgien</t>
  </si>
  <si>
    <t xml:space="preserve">              Estland</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v.: Nicht - Eurozone</t>
  </si>
  <si>
    <t xml:space="preserve">    dav.: Bulgarien</t>
  </si>
  <si>
    <t xml:space="preserve">              Dänemark</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v.: Europa ohne EU</t>
  </si>
  <si>
    <t xml:space="preserve">    dar.: Norwegen</t>
  </si>
  <si>
    <t xml:space="preserve">              Russische Föderation</t>
  </si>
  <si>
    <t xml:space="preserve">              Schweiz</t>
  </si>
  <si>
    <t xml:space="preserve">              Türkei</t>
  </si>
  <si>
    <t xml:space="preserve">Afrika</t>
  </si>
  <si>
    <t xml:space="preserve">    dar.: Südafrika</t>
  </si>
  <si>
    <t xml:space="preserve">Amerika</t>
  </si>
  <si>
    <t xml:space="preserve">dar.:   NAFTA - Länder</t>
  </si>
  <si>
    <t xml:space="preserve">                dar.: Verein. Staaten</t>
  </si>
  <si>
    <t xml:space="preserve">            Brasilien</t>
  </si>
  <si>
    <t xml:space="preserve">Asien</t>
  </si>
  <si>
    <t xml:space="preserve">dar.:   ASEAN - Länder</t>
  </si>
  <si>
    <t xml:space="preserve">           China</t>
  </si>
  <si>
    <t xml:space="preserve">           Indien</t>
  </si>
  <si>
    <t xml:space="preserve">           Japan</t>
  </si>
  <si>
    <t xml:space="preserve">Australien und Ozeanien</t>
  </si>
  <si>
    <t xml:space="preserve">dar.:   Australien</t>
  </si>
  <si>
    <t xml:space="preserve">Insgesamt …</t>
  </si>
  <si>
    <t xml:space="preserve">*) Außenhandelsergebnisse nach Ländern können über Genesis-Online abgerufen werden ( Tabellen 51000-0003 jährlich, 51000-0004 monatlich bzw.
     Zeitreihen 51000BJ002 jährlich, 51000BM002 monatlich).</t>
  </si>
  <si>
    <t xml:space="preserve">2.1.2 Einfuhr</t>
  </si>
  <si>
    <t xml:space="preserve">Ländergruppe,
Ursprungsland</t>
  </si>
  <si>
    <r>
      <rPr>
        <b val="true"/>
        <sz val="12"/>
        <rFont val="MetaNormalLF-Roman"/>
        <family val="2"/>
      </rPr>
      <t xml:space="preserve">2.2    Werte nach Erdteilen und Ländern </t>
    </r>
    <r>
      <rPr>
        <b val="true"/>
        <vertAlign val="superscript"/>
        <sz val="12"/>
        <rFont val="MetaNormalLF-Roman"/>
        <family val="2"/>
      </rPr>
      <t xml:space="preserve">*)</t>
    </r>
  </si>
  <si>
    <t xml:space="preserve">2.2.1 Ausfuhr</t>
  </si>
  <si>
    <t xml:space="preserve">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x</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wasiland</t>
  </si>
  <si>
    <t xml:space="preserve">Vereinigte Republik Tansania</t>
  </si>
  <si>
    <t xml:space="preserve">Togo</t>
  </si>
  <si>
    <t xml:space="preserve">Tschad</t>
  </si>
  <si>
    <t xml:space="preserve">Tunesien</t>
  </si>
  <si>
    <t xml:space="preserve">Ugand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rasilien</t>
  </si>
  <si>
    <t xml:space="preserve">Britische Jungferninseln</t>
  </si>
  <si>
    <t xml:space="preserve">Chile</t>
  </si>
  <si>
    <t xml:space="preserve">Costa Rica</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Kitts und Nevis</t>
  </si>
  <si>
    <t xml:space="preserve">St. Lucia</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Schiffs- und Luftfahrzeugbedarf</t>
  </si>
  <si>
    <t xml:space="preserve">         Insgesamt ... </t>
  </si>
  <si>
    <t xml:space="preserve">2.2.2 Einfuhr</t>
  </si>
  <si>
    <t xml:space="preserve">Ursprungsland</t>
  </si>
  <si>
    <t xml:space="preserve">2.3 Rangfolge der Handelspartner im Außenhandel  der Bundesrepublik Deutschland  </t>
  </si>
  <si>
    <t xml:space="preserve">       Januar / April 2012</t>
  </si>
  <si>
    <t xml:space="preserve">Rang</t>
  </si>
  <si>
    <t xml:space="preserve">Umsatz</t>
  </si>
  <si>
    <t xml:space="preserve">Außenhandelssaldo</t>
  </si>
  <si>
    <t xml:space="preserve">Land</t>
  </si>
  <si>
    <t xml:space="preserve">1 000 Euro</t>
  </si>
  <si>
    <t xml:space="preserve">Vereinigte Staaten von Amerika</t>
  </si>
  <si>
    <t xml:space="preserve">Cote D'Ivoire</t>
  </si>
  <si>
    <t xml:space="preserve">Mazedonien</t>
  </si>
  <si>
    <t xml:space="preserve">Amerikan. Überseeinseln, kl. </t>
  </si>
  <si>
    <t xml:space="preserve">Kirgisistan</t>
  </si>
  <si>
    <t xml:space="preserve">Turkmenistan</t>
  </si>
  <si>
    <t xml:space="preserve">Besetzte palästinensische Gebiete </t>
  </si>
  <si>
    <t xml:space="preserve">Französische Südgebiete</t>
  </si>
  <si>
    <t xml:space="preserve">Britisches Territorium im Ind. Ozean</t>
  </si>
  <si>
    <t xml:space="preserve">Guam </t>
  </si>
  <si>
    <t xml:space="preserve">Montserrat</t>
  </si>
  <si>
    <t xml:space="preserve">Norfolkinsel </t>
  </si>
  <si>
    <t xml:space="preserve">Niue </t>
  </si>
  <si>
    <t xml:space="preserve">Amerikanisch-Samoa </t>
  </si>
  <si>
    <t xml:space="preserve">Osttimor</t>
  </si>
  <si>
    <t xml:space="preserve">Tokelauinseln </t>
  </si>
  <si>
    <t xml:space="preserve">Kokosinseln </t>
  </si>
  <si>
    <t xml:space="preserve">Bouvetinsel </t>
  </si>
  <si>
    <t xml:space="preserve">Cookinseln </t>
  </si>
  <si>
    <t xml:space="preserve">Heard und McDonaldinseln </t>
  </si>
  <si>
    <t xml:space="preserve">Pitcairn</t>
  </si>
  <si>
    <t xml:space="preserve">Südgeorgien u.Südl-Sandwich-In.</t>
  </si>
  <si>
    <t xml:space="preserve">Außerdem</t>
  </si>
  <si>
    <t xml:space="preserve">Insgesamt</t>
  </si>
  <si>
    <r>
      <rPr>
        <b val="true"/>
        <sz val="12"/>
        <rFont val="MetaNormalLF-Roman"/>
        <family val="2"/>
      </rPr>
      <t xml:space="preserve">3    Werte nach Kapiteln des Warenverzeichnisses für die Außenhandelsstatistik </t>
    </r>
    <r>
      <rPr>
        <b val="true"/>
        <vertAlign val="superscript"/>
        <sz val="12"/>
        <rFont val="MetaNormalLF-Roman"/>
        <family val="2"/>
      </rPr>
      <t xml:space="preserve">*)</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 Außenhandelsergebnisse nach Kapiteln können über Genesis-Online abgerufen werden (Tabellen 51000-0005 jährlich, 51000-0006 monatlich bzw.
     Zeitreihen 51000BJ120 jährlich, 51000BM120 monatlich).</t>
  </si>
  <si>
    <t xml:space="preserve">3.2 Einfuhr</t>
  </si>
  <si>
    <r>
      <rPr>
        <b val="true"/>
        <sz val="12"/>
        <rFont val="MetaNormalLF-Roman"/>
        <family val="2"/>
      </rPr>
      <t xml:space="preserve">4 Werte nach den "Main Industrial Groupings" (MIGS) </t>
    </r>
    <r>
      <rPr>
        <b val="true"/>
        <vertAlign val="superscript"/>
        <sz val="12"/>
        <rFont val="MetaNormalLF-Roman"/>
        <family val="2"/>
      </rPr>
      <t xml:space="preserve">*)</t>
    </r>
  </si>
  <si>
    <t xml:space="preserve">Nr. der 
Klassi-
fikation</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 Außenhandelsergebnisse nach den MIGS können über Genesis-Online abgerufen werden (Tabellen 51000-0005 jährlich, 51000-0006 monatlich bzw.
     Zeitreihen 51000BJ520 jährlich, 51000BM520 monatlich).</t>
  </si>
  <si>
    <r>
      <rPr>
        <b val="true"/>
        <sz val="12"/>
        <rFont val="MetaNormalLF-Roman"/>
        <family val="2"/>
      </rPr>
      <t xml:space="preserve">5    Werte nach Güterabteilungen des Güterverzeichnisses für Produktionsstatistiken </t>
    </r>
    <r>
      <rPr>
        <b val="true"/>
        <vertAlign val="superscript"/>
        <sz val="12"/>
        <rFont val="MetaNormalLF-Roman"/>
        <family val="2"/>
      </rPr>
      <t xml:space="preserve">*)</t>
    </r>
  </si>
  <si>
    <t xml:space="preserve">5.1 Ausfuhr</t>
  </si>
  <si>
    <t xml:space="preserve">Nr. der
Klassi-
fikation</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 Außenhandelsergebnisse nach GP-2-Stellern können über Genesis-Online abgerufen werden (Tabellen 51000-0005 jährlich, 51000-0006 monatlich bzw.
     Zeitreihen 51000BJ220 jährlich, 51000BM220 monatlich).</t>
  </si>
  <si>
    <r>
      <rPr>
        <b val="true"/>
        <sz val="12"/>
        <rFont val="MetaNormalLF-Roman"/>
        <family val="2"/>
      </rPr>
      <t xml:space="preserve">5    Werte nach Güterabteilungen des Güterverzeichnisses für Produktionsstatistiken</t>
    </r>
    <r>
      <rPr>
        <b val="true"/>
        <vertAlign val="superscript"/>
        <sz val="12"/>
        <rFont val="MetaNormalLF-Roman"/>
        <family val="2"/>
      </rPr>
      <t xml:space="preserve"> *)</t>
    </r>
  </si>
  <si>
    <t xml:space="preserve">5.2 Einfuhr</t>
  </si>
  <si>
    <t xml:space="preserve">                                                                             </t>
  </si>
  <si>
    <r>
      <rPr>
        <b val="true"/>
        <sz val="12"/>
        <rFont val="MetaNormalLF-Roman"/>
        <family val="2"/>
      </rPr>
      <t xml:space="preserve">6.1 Werte nach Warengruppen der Ernährungswirtschaft und der Gewerblichen Wirtschaft (EGW)</t>
    </r>
    <r>
      <rPr>
        <b val="true"/>
        <vertAlign val="superscript"/>
        <sz val="12"/>
        <rFont val="MetaNormalLF-Roman"/>
        <family val="2"/>
      </rPr>
      <t xml:space="preserve"> *)</t>
    </r>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Drittländer</t>
  </si>
  <si>
    <t xml:space="preserve">*) Außenhandelsergebnisse nach EGW-1-Stellern können über Genesis-Online abgerufen werden (Tabellen 51000-0005 jährlich, 51000-0006 monatlich bzw.
     Zeitreihen 51000BJ310 jährlich, 51000BM310 monatlich); Außenhandelsergebnisse nach EGW-1-Stellern und Ländern können über die
     Tabellen 51000-0007 jährlich und 51000-0008 monatlich bzw. die Zeitreihen 51000BJ311 jährlich und 51000BM311 abgerufen werden.</t>
  </si>
  <si>
    <r>
      <rPr>
        <b val="true"/>
        <sz val="12"/>
        <rFont val="MetaNormalLF-Roman"/>
        <family val="2"/>
      </rPr>
      <t xml:space="preserve">6.2    Werte nach Warenuntergruppen der Ernährungswirtschaft und der Gewerblichen Wirtschaft </t>
    </r>
    <r>
      <rPr>
        <b val="true"/>
        <vertAlign val="superscript"/>
        <sz val="12"/>
        <rFont val="MetaNormalLF-Roman"/>
        <family val="2"/>
      </rPr>
      <t xml:space="preserve">*)</t>
    </r>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 Außenhandelsergebnisse nach EGW-3-Stellern können über Genesis-Online abgerufen werden (Tabellen 51000-0005 jährlich, 51000-0006 monatlich bzw.
     Zeitreihen 51000BJ330 jährlich, 51000BM330 monatlich).</t>
  </si>
  <si>
    <t xml:space="preserve">6.2.2 Einfuhr</t>
  </si>
  <si>
    <t xml:space="preserve">Rohseide und Seidengarne, künstliche und synthetische Fäden</t>
  </si>
  <si>
    <r>
      <rPr>
        <b val="true"/>
        <sz val="12"/>
        <rFont val="MetaNormalLF-Roman"/>
        <family val="2"/>
      </rPr>
      <t xml:space="preserve">7    Werte nach Abschnitten des Internationalen Warenverzeichnisses für den Außenhandel (SITC-Rev. 4) </t>
    </r>
    <r>
      <rPr>
        <b val="true"/>
        <vertAlign val="superscript"/>
        <sz val="12"/>
        <rFont val="MetaNormalLF-Roman"/>
        <family val="2"/>
      </rPr>
      <t xml:space="preserve">*)</t>
    </r>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 Außenhandelsergebnisse nach SITC-2-Stellern können über Genesis-Online abgerufen werden (Tabellen 51000-0005 jährlich, 51000-0006 monatlich bzw.
     Zeitreihen 51000BJ420 jährlich, 51000BM420 monatlich).</t>
  </si>
  <si>
    <t xml:space="preserve">7.2 Einfuhr</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r>
      <rPr>
        <b val="true"/>
        <sz val="12"/>
        <rFont val="MetaNormalLF-Roman"/>
        <family val="2"/>
      </rPr>
      <t xml:space="preserve">8.1 Monatliche Entwicklung nach Bundesländern </t>
    </r>
    <r>
      <rPr>
        <b val="true"/>
        <vertAlign val="superscript"/>
        <sz val="12"/>
        <rFont val="MetaNormalLF-Roman"/>
        <family val="2"/>
      </rPr>
      <t xml:space="preserve">*)</t>
    </r>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 Außenhandelsergebnisse nach Bundesländern können über Genesis-Online abgerufen werden (Tabellen 51000-0030 jährlich, 51000-0031 monatlich bzw.
     Zeitreihen 51000LJ001 jährlich, 51000LM001 monatlich).</t>
  </si>
  <si>
    <t xml:space="preserve">1) Spezialhandel</t>
  </si>
  <si>
    <t xml:space="preserve">2) Generalhandel</t>
  </si>
  <si>
    <r>
      <rPr>
        <b val="true"/>
        <sz val="12"/>
        <rFont val="MetaNormalLF-Roman"/>
        <family val="2"/>
      </rPr>
      <t xml:space="preserve">8.2    Monatliche Entwicklung nach Bundesländern und Warengruppen der Ernährungswirtschaft und der Gewerblichen Wirtschaft </t>
    </r>
    <r>
      <rPr>
        <b val="true"/>
        <vertAlign val="superscript"/>
        <sz val="12"/>
        <rFont val="MetaNormalLF-Roman"/>
        <family val="2"/>
      </rPr>
      <t xml:space="preserve">*)</t>
    </r>
  </si>
  <si>
    <t xml:space="preserve">8.2.1 Ausfuhr</t>
  </si>
  <si>
    <t xml:space="preserve">Nr. der 
Klassi
fikation</t>
  </si>
  <si>
    <t xml:space="preserve">Warengruppe</t>
  </si>
  <si>
    <t xml:space="preserve">1-9 </t>
  </si>
  <si>
    <t xml:space="preserve">*) Außenhandelsergebnisse nach Bundesländern und EGW-1-Stellern können über Genesis-Online abgerufen werden (Tabellen 51000-0034 jährlich, 51000-0035
     monatlich bzw. Zeitreihen 51000LJ310 jährlich, 51000LM310 monatlich).</t>
  </si>
  <si>
    <t xml:space="preserve">8.2.2 Einfuhr</t>
  </si>
  <si>
    <t xml:space="preserve">0 = Nicht ermittelt</t>
  </si>
  <si>
    <t xml:space="preserve">1 = Seeverkehr</t>
  </si>
  <si>
    <t xml:space="preserve">2 = Eisenbahnverkehr</t>
  </si>
  <si>
    <t xml:space="preserve">3 = Straßenverkehr</t>
  </si>
  <si>
    <t xml:space="preserve">4 = Luftverkehr</t>
  </si>
  <si>
    <t xml:space="preserve">5 = Postverkehr</t>
  </si>
  <si>
    <t xml:space="preserve">7 = Rohrleitungen</t>
  </si>
  <si>
    <t xml:space="preserve">8 = Binnenschifffahrt</t>
  </si>
  <si>
    <t xml:space="preserve">9 = Eigenantrieb</t>
  </si>
  <si>
    <t xml:space="preserve">9.1      Verkehrszweige Januar / April 2012</t>
  </si>
  <si>
    <t xml:space="preserve">9.1.1  Intrahandel</t>
  </si>
  <si>
    <t xml:space="preserve">in Tonnen</t>
  </si>
  <si>
    <t xml:space="preserve">Seeverkehr</t>
  </si>
  <si>
    <t xml:space="preserve">Eisenbahnverkehr</t>
  </si>
  <si>
    <t xml:space="preserve">Strassenverkehr</t>
  </si>
  <si>
    <t xml:space="preserve">Luftverkehr</t>
  </si>
  <si>
    <t xml:space="preserve">Post</t>
  </si>
  <si>
    <t xml:space="preserve">Rohrleitungen</t>
  </si>
  <si>
    <t xml:space="preserve">Binnenschifffahrt</t>
  </si>
  <si>
    <t xml:space="preserve">Eigenantrieb</t>
  </si>
  <si>
    <t xml:space="preserve">Nicht ermittelt</t>
  </si>
  <si>
    <t xml:space="preserve">9.1.2  Extrahandel</t>
  </si>
  <si>
    <t xml:space="preserve">9.2       Erdteile nach Verkehrszweigen Januar / April 2012</t>
  </si>
  <si>
    <t xml:space="preserve">9.2.1    Intrahandel </t>
  </si>
  <si>
    <t xml:space="preserve">9.2.1.1 in Tonnen</t>
  </si>
  <si>
    <t xml:space="preserve">Australien 
und 
Ozeanien</t>
  </si>
  <si>
    <t xml:space="preserve">9.2.1    Intrahandel</t>
  </si>
  <si>
    <t xml:space="preserve">9.2.1.2 in 1 000 Euro</t>
  </si>
  <si>
    <t xml:space="preserve">9.2.1.3 in Tonnen</t>
  </si>
  <si>
    <t xml:space="preserve">9.2.1.4 in 1 000 Euro</t>
  </si>
  <si>
    <t xml:space="preserve">9.2.2    Extrahandel </t>
  </si>
  <si>
    <t xml:space="preserve">9.2.2.1 in Tonnen</t>
  </si>
  <si>
    <t xml:space="preserve">9.2.2    Extrahandel</t>
  </si>
  <si>
    <t xml:space="preserve">9.2.2.2 in 1 000 Euro</t>
  </si>
  <si>
    <t xml:space="preserve">9.2.2.3 in Tonnen</t>
  </si>
  <si>
    <t xml:space="preserve">9.2.2.4 in 1 000 Euro</t>
  </si>
  <si>
    <t xml:space="preserve">9.3       EGW nach Verkehrszweigen  Januar / April 2012</t>
  </si>
  <si>
    <t xml:space="preserve">9.3.1    Intrahandel</t>
  </si>
  <si>
    <t xml:space="preserve">9.3.1.1 in Tonnen</t>
  </si>
  <si>
    <t xml:space="preserve">Lebende 
Tiere
1</t>
  </si>
  <si>
    <t xml:space="preserve">Nahrungsmittel</t>
  </si>
  <si>
    <t xml:space="preserve">Genussmittel
4</t>
  </si>
  <si>
    <t xml:space="preserve">Rohstoffe
5</t>
  </si>
  <si>
    <t xml:space="preserve">Halbwaren
6</t>
  </si>
  <si>
    <t xml:space="preserve">Vor-
erzeugnisse
7</t>
  </si>
  <si>
    <t xml:space="preserve">End-
erzeugnisse
8</t>
  </si>
  <si>
    <t xml:space="preserve">Andere nicht
 aufgliederbare 
Warenverkehre
9</t>
  </si>
  <si>
    <t xml:space="preserve">tierischen Ursprungs</t>
  </si>
  <si>
    <t xml:space="preserve">pflanzlichen Ursprungs</t>
  </si>
  <si>
    <t xml:space="preserve">9.3.1.2 in 1 000 Euro</t>
  </si>
  <si>
    <t xml:space="preserve">9.3.1.3 in Tonnen</t>
  </si>
  <si>
    <t xml:space="preserve">9.3.1.4 in 1 000 Euro</t>
  </si>
  <si>
    <t xml:space="preserve">9.3.2    Extrahandel</t>
  </si>
  <si>
    <t xml:space="preserve">9.3.2.1 in Tonnen</t>
  </si>
  <si>
    <t xml:space="preserve">9.3.2.2 in 1 000 Euro</t>
  </si>
  <si>
    <t xml:space="preserve">9.3.2.3 in Tonnen</t>
  </si>
  <si>
    <t xml:space="preserve">9.3.2.4 in 1 000 Euro</t>
  </si>
  <si>
    <t xml:space="preserve">10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40">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0.00"/>
    <numFmt numFmtId="177" formatCode="0.00&quot;      &quot;"/>
    <numFmt numFmtId="178" formatCode="&quot;- &quot;0.0"/>
    <numFmt numFmtId="179" formatCode="#\ ##0&quot; DM&quot;"/>
    <numFmt numFmtId="180" formatCode="??0&quot;    &quot;"/>
    <numFmt numFmtId="181" formatCode="&quot;+ &quot;???\ ??0;&quot;- &quot;???\ ??0"/>
    <numFmt numFmtId="182" formatCode="&quot;+   &quot;###0;\-#\ ##0"/>
    <numFmt numFmtId="183" formatCode="&quot;+ &quot;0.0"/>
    <numFmt numFmtId="184" formatCode="&quot;+   &quot;#\ ###\ ##0;\-#\ ###\ ##0"/>
    <numFmt numFmtId="185" formatCode="&quot;+   &quot;###0.0;&quot;- &quot;#\ ##0.0"/>
    <numFmt numFmtId="186" formatCode="&quot;+ &quot;?\ ??0.0;&quot;- &quot;?\ ??0.0"/>
    <numFmt numFmtId="187" formatCode="[$-409]mmm\-yy"/>
    <numFmt numFmtId="188" formatCode="000"/>
    <numFmt numFmtId="189" formatCode="#\ ###\ ##0.0"/>
    <numFmt numFmtId="190" formatCode="&quot;+ &quot;###\ ##0.0;&quot;- &quot;###\ ##0.0"/>
    <numFmt numFmtId="191" formatCode="#,###,##0"/>
    <numFmt numFmtId="192" formatCode="#,##0.0"/>
    <numFmt numFmtId="193" formatCode="00"/>
    <numFmt numFmtId="194" formatCode="00&quot;  &quot;"/>
    <numFmt numFmtId="195" formatCode="###\ ###\ ##0"/>
    <numFmt numFmtId="196" formatCode="&quot;- &quot;0&quot; -&quot;"/>
    <numFmt numFmtId="197" formatCode="??0.0"/>
    <numFmt numFmtId="198" formatCode="0.0&quot;  &quot;"/>
    <numFmt numFmtId="199" formatCode="0&quot;         &quot;"/>
    <numFmt numFmtId="200" formatCode="&quot;+    &quot;?\ ??0.0;&quot;-    &quot;?\ ??0.0"/>
    <numFmt numFmtId="201" formatCode="@\ "/>
    <numFmt numFmtId="202" formatCode="0.0&quot;      &quot;"/>
    <numFmt numFmtId="203" formatCode="&quot;+     &quot;????0.0;&quot;-    &quot;????0.0"/>
  </numFmts>
  <fonts count="58">
    <font>
      <sz val="10"/>
      <name val="Arial"/>
      <family val="0"/>
    </font>
    <font>
      <sz val="10"/>
      <name val="Arial"/>
      <family val="0"/>
    </font>
    <font>
      <sz val="10"/>
      <name val="Arial"/>
      <family val="0"/>
    </font>
    <font>
      <sz val="10"/>
      <name val="Arial"/>
      <family val="0"/>
    </font>
    <font>
      <sz val="11"/>
      <color rgb="FF000000"/>
      <name val="Arial"/>
      <family val="2"/>
    </font>
    <font>
      <sz val="11"/>
      <color rgb="FFFFFFFF"/>
      <name val="Arial"/>
      <family val="2"/>
    </font>
    <font>
      <b val="true"/>
      <sz val="11"/>
      <color rgb="FF333333"/>
      <name val="Arial"/>
      <family val="2"/>
    </font>
    <font>
      <b val="true"/>
      <sz val="11"/>
      <color rgb="FFFF9900"/>
      <name val="Arial"/>
      <family val="2"/>
    </font>
    <font>
      <sz val="11"/>
      <color rgb="FF333399"/>
      <name val="Arial"/>
      <family val="2"/>
    </font>
    <font>
      <b val="true"/>
      <sz val="11"/>
      <color rgb="FF000000"/>
      <name val="Arial"/>
      <family val="2"/>
    </font>
    <font>
      <i val="true"/>
      <sz val="11"/>
      <color rgb="FF808080"/>
      <name val="Arial"/>
      <family val="2"/>
    </font>
    <font>
      <sz val="11"/>
      <color rgb="FF008000"/>
      <name val="Arial"/>
      <family val="2"/>
    </font>
    <font>
      <sz val="11"/>
      <color rgb="FF993300"/>
      <name val="Arial"/>
      <family val="2"/>
    </font>
    <font>
      <sz val="11"/>
      <color rgb="FF800080"/>
      <name val="Arial"/>
      <family val="2"/>
    </font>
    <font>
      <sz val="10"/>
      <name val="MetaNormalLF-Roman"/>
      <family val="2"/>
    </font>
    <font>
      <sz val="10"/>
      <name val="MetaNormalLF-Roman"/>
      <family val="0"/>
    </font>
    <font>
      <sz val="11"/>
      <color rgb="FFFF9900"/>
      <name val="Arial"/>
      <family val="2"/>
    </font>
    <font>
      <sz val="11"/>
      <color rgb="FFFF0000"/>
      <name val="Arial"/>
      <family val="2"/>
    </font>
    <font>
      <b val="true"/>
      <sz val="11"/>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sz val="9"/>
      <name val="Arial"/>
      <family val="0"/>
    </font>
    <font>
      <b val="true"/>
      <vertAlign val="subscript"/>
      <sz val="12"/>
      <name val="MetaNormalLF-Roman"/>
      <family val="2"/>
    </font>
    <font>
      <sz val="20"/>
      <color rgb="FF000000"/>
      <name val="MetaNormalLF-Roman"/>
      <family val="0"/>
    </font>
    <font>
      <sz val="24"/>
      <color rgb="FF000000"/>
      <name val="MetaMediumLF-Roman"/>
      <family val="0"/>
    </font>
    <font>
      <sz val="12"/>
      <color rgb="FF000000"/>
      <name val="MetaMediumLF-Roman"/>
      <family val="0"/>
    </font>
    <font>
      <sz val="12"/>
      <color rgb="FF000000"/>
      <name val="Arial"/>
      <family val="0"/>
    </font>
    <font>
      <sz val="8"/>
      <name val="MetaNormalLF-Roman"/>
      <family val="0"/>
    </font>
    <font>
      <b val="true"/>
      <vertAlign val="superscript"/>
      <sz val="12"/>
      <name val="MetaNormalLF-Roman"/>
      <family val="2"/>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sz val="10"/>
      <color rgb="FFFF0000"/>
      <name val="MetaNormalLF-Roman"/>
      <family val="2"/>
    </font>
    <font>
      <b val="true"/>
      <sz val="19"/>
      <name val="MetaNormalLF-Roman"/>
      <family val="2"/>
    </font>
    <font>
      <b val="true"/>
      <vertAlign val="superscript"/>
      <sz val="10"/>
      <name val="MetaNormalLF-Roman"/>
      <family val="2"/>
    </font>
    <font>
      <sz val="8"/>
      <name val="MetaNormalLF-Roman"/>
      <family val="2"/>
    </font>
  </fonts>
  <fills count="23">
    <fill>
      <patternFill patternType="none"/>
    </fill>
    <fill>
      <patternFill patternType="gray125"/>
    </fill>
    <fill>
      <patternFill patternType="solid">
        <fgColor rgb="FF990033"/>
        <bgColor rgb="FFCC0033"/>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666666"/>
        <bgColor rgb="FF808080"/>
      </patternFill>
    </fill>
    <fill>
      <patternFill patternType="solid">
        <fgColor rgb="FFFFCC99"/>
        <bgColor rgb="FFC0C0C0"/>
      </patternFill>
    </fill>
    <fill>
      <patternFill patternType="solid">
        <fgColor rgb="FF99CCFF"/>
        <bgColor rgb="FFCCCCFF"/>
      </patternFill>
    </fill>
    <fill>
      <patternFill patternType="solid">
        <fgColor rgb="FFFFCC00"/>
        <bgColor rgb="FFFFFF00"/>
      </patternFill>
    </fill>
    <fill>
      <patternFill patternType="solid">
        <fgColor rgb="FF00FF00"/>
        <bgColor rgb="FF33CCCC"/>
      </patternFill>
    </fill>
    <fill>
      <patternFill patternType="solid">
        <fgColor rgb="FFCC0033"/>
        <bgColor rgb="FF990033"/>
      </patternFill>
    </fill>
    <fill>
      <patternFill patternType="solid">
        <fgColor rgb="FF339966"/>
        <bgColor rgb="FF008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CC0033"/>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999999"/>
        <bgColor rgb="FF969696"/>
      </patternFill>
    </fill>
    <fill>
      <patternFill patternType="solid">
        <fgColor rgb="FF969696"/>
        <bgColor rgb="FF999999"/>
      </patternFill>
    </fill>
    <fill>
      <patternFill patternType="solid">
        <fgColor rgb="FFFFFFFF"/>
        <bgColor rgb="FFFFFFCC"/>
      </patternFill>
    </fill>
  </fills>
  <borders count="2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CC0033"/>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6" fillId="18" borderId="1" applyFont="true" applyBorder="true" applyAlignment="false" applyProtection="false"/>
    <xf numFmtId="164" fontId="7" fillId="18"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19" borderId="0" applyFont="true" applyBorder="false" applyAlignment="false" applyProtection="false"/>
    <xf numFmtId="164" fontId="0" fillId="20"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5" applyFont="true" applyBorder="true" applyAlignment="false" applyProtection="false"/>
    <xf numFmtId="164" fontId="17" fillId="0" borderId="0" applyFont="true" applyBorder="false" applyAlignment="false" applyProtection="false"/>
    <xf numFmtId="164" fontId="18" fillId="21"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2" fillId="0" borderId="9" applyFont="true" applyBorder="true" applyAlignment="false" applyProtection="false"/>
    <xf numFmtId="164" fontId="22" fillId="0" borderId="0" applyFont="true" applyBorder="false" applyAlignment="false" applyProtection="false"/>
  </cellStyleXfs>
  <cellXfs count="4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2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1" shrinkToFit="false"/>
      <protection locked="fals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false" hidden="false"/>
    </xf>
    <xf numFmtId="165" fontId="33" fillId="0" borderId="0" xfId="0" applyFont="true" applyBorder="false" applyAlignment="true" applyProtection="false">
      <alignment horizontal="left" vertical="top"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true" applyProtection="false">
      <alignment horizontal="left" vertical="top" textRotation="0" wrapText="false" indent="1"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7" fillId="0" borderId="0" xfId="0" applyFont="true" applyBorder="false" applyAlignment="true" applyProtection="false">
      <alignment horizontal="left" vertical="top" textRotation="0" wrapText="false" indent="1"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36" fillId="18" borderId="0" xfId="0" applyFont="true" applyBorder="false" applyAlignment="true" applyProtection="false">
      <alignment horizontal="left" vertical="top" textRotation="0" wrapText="false" indent="1" shrinkToFit="false"/>
      <protection locked="true" hidden="false"/>
    </xf>
    <xf numFmtId="164" fontId="36" fillId="18"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top" textRotation="0" wrapText="false" indent="1"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6" fillId="18"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6" fillId="18" borderId="0" xfId="0" applyFont="true" applyBorder="false" applyAlignment="true" applyProtection="false">
      <alignment horizontal="general" vertical="center" textRotation="0" wrapText="true" indent="0" shrinkToFit="false"/>
      <protection locked="true" hidden="false"/>
    </xf>
    <xf numFmtId="165" fontId="38" fillId="0" borderId="0" xfId="0" applyFont="true" applyBorder="false" applyAlignment="true" applyProtection="false">
      <alignment horizontal="left" vertical="top" textRotation="0" wrapText="false" indent="1"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justify"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67" applyFont="true" applyBorder="true" applyAlignment="true" applyProtection="false">
      <alignment horizontal="center" vertical="bottom" textRotation="0" wrapText="fals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5" fontId="37" fillId="0" borderId="0" xfId="0" applyFont="true" applyBorder="fals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5" fontId="37" fillId="0" borderId="0" xfId="0" applyFont="true" applyBorder="false" applyAlignment="true" applyProtection="false">
      <alignment horizontal="left" vertical="top" textRotation="0" wrapText="false" indent="0" shrinkToFit="false"/>
      <protection locked="true" hidden="false"/>
    </xf>
    <xf numFmtId="165" fontId="37" fillId="0" borderId="0" xfId="0" applyFont="true" applyBorder="false" applyAlignment="true" applyProtection="false">
      <alignment horizontal="justify"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40" fillId="0" borderId="0" xfId="0" applyFont="true" applyBorder="false" applyAlignment="true" applyProtection="false">
      <alignment horizontal="justify" vertical="top" textRotation="0" wrapText="false" indent="0" shrinkToFit="false"/>
      <protection locked="true" hidden="false"/>
    </xf>
    <xf numFmtId="165" fontId="38" fillId="0" borderId="0" xfId="0" applyFont="true" applyBorder="false" applyAlignment="true" applyProtection="false">
      <alignment horizontal="justify" vertical="bottom" textRotation="0" wrapText="false" indent="0" shrinkToFit="false"/>
      <protection locked="true" hidden="false"/>
    </xf>
    <xf numFmtId="165" fontId="37"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top" textRotation="0" wrapText="false" indent="0" shrinkToFit="false"/>
      <protection locked="true" hidden="false"/>
    </xf>
    <xf numFmtId="165" fontId="37" fillId="0" borderId="0" xfId="0" applyFont="true" applyBorder="false" applyAlignment="true" applyProtection="false">
      <alignment horizontal="justify" vertical="bottom"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37" fillId="0" borderId="0" xfId="54" applyFont="true" applyBorder="false" applyAlignment="false" applyProtection="false">
      <alignment horizontal="general" vertical="bottom" textRotation="0" wrapText="false" indent="0" shrinkToFit="false"/>
      <protection locked="true" hidden="false"/>
    </xf>
    <xf numFmtId="164" fontId="38" fillId="0" borderId="11" xfId="54" applyFont="true" applyBorder="true" applyAlignment="true" applyProtection="false">
      <alignment horizontal="center" vertical="bottom" textRotation="0" wrapText="false" indent="0" shrinkToFit="false"/>
      <protection locked="true" hidden="false"/>
    </xf>
    <xf numFmtId="164" fontId="38" fillId="0" borderId="12" xfId="54" applyFont="true" applyBorder="true" applyAlignment="true" applyProtection="false">
      <alignment horizontal="center" vertical="bottom" textRotation="0" wrapText="false" indent="0" shrinkToFit="false"/>
      <protection locked="true" hidden="false"/>
    </xf>
    <xf numFmtId="164" fontId="38" fillId="0" borderId="13" xfId="54" applyFont="true" applyBorder="true" applyAlignment="true" applyProtection="false">
      <alignment horizontal="center" vertical="bottom" textRotation="0" wrapText="false" indent="0" shrinkToFit="false"/>
      <protection locked="true" hidden="false"/>
    </xf>
    <xf numFmtId="164" fontId="37" fillId="0" borderId="11" xfId="54" applyFont="true" applyBorder="true" applyAlignment="false" applyProtection="false">
      <alignment horizontal="general" vertical="bottom" textRotation="0" wrapText="false" indent="0" shrinkToFit="false"/>
      <protection locked="true" hidden="false"/>
    </xf>
    <xf numFmtId="164" fontId="37" fillId="0" borderId="12" xfId="54" applyFont="true" applyBorder="true" applyAlignment="false" applyProtection="false">
      <alignment horizontal="general" vertical="bottom" textRotation="0" wrapText="false" indent="0" shrinkToFit="false"/>
      <protection locked="true" hidden="false"/>
    </xf>
    <xf numFmtId="164" fontId="37" fillId="0" borderId="13" xfId="54" applyFont="true" applyBorder="true" applyAlignment="false" applyProtection="false">
      <alignment horizontal="general" vertical="bottom" textRotation="0" wrapText="false" indent="0" shrinkToFit="false"/>
      <protection locked="true" hidden="false"/>
    </xf>
    <xf numFmtId="164" fontId="37" fillId="0" borderId="14" xfId="54" applyFont="true" applyBorder="true" applyAlignment="false" applyProtection="false">
      <alignment horizontal="general" vertical="bottom" textRotation="0" wrapText="false" indent="0" shrinkToFit="false"/>
      <protection locked="true" hidden="false"/>
    </xf>
    <xf numFmtId="164" fontId="37" fillId="0" borderId="15" xfId="54" applyFont="true" applyBorder="true" applyAlignment="false" applyProtection="false">
      <alignment horizontal="general" vertical="bottom" textRotation="0" wrapText="false" indent="0" shrinkToFit="false"/>
      <protection locked="true" hidden="false"/>
    </xf>
    <xf numFmtId="164" fontId="37" fillId="0" borderId="16" xfId="54" applyFont="true" applyBorder="true" applyAlignment="false" applyProtection="false">
      <alignment horizontal="general" vertical="bottom" textRotation="0" wrapText="false" indent="0" shrinkToFit="false"/>
      <protection locked="true" hidden="false"/>
    </xf>
    <xf numFmtId="164" fontId="37" fillId="0" borderId="17" xfId="54" applyFont="true" applyBorder="true" applyAlignment="false" applyProtection="false">
      <alignment horizontal="general" vertical="bottom" textRotation="0" wrapText="false" indent="0" shrinkToFit="false"/>
      <protection locked="true" hidden="false"/>
    </xf>
    <xf numFmtId="164" fontId="37" fillId="0" borderId="18" xfId="54" applyFont="true" applyBorder="true" applyAlignment="false" applyProtection="false">
      <alignment horizontal="general" vertical="bottom" textRotation="0" wrapText="false" indent="0" shrinkToFit="false"/>
      <protection locked="true" hidden="false"/>
    </xf>
    <xf numFmtId="164" fontId="37" fillId="0" borderId="19" xfId="54" applyFont="true" applyBorder="true" applyAlignment="false" applyProtection="false">
      <alignment horizontal="general" vertical="bottom" textRotation="0" wrapText="false" indent="0" shrinkToFit="false"/>
      <protection locked="true" hidden="false"/>
    </xf>
    <xf numFmtId="164" fontId="37" fillId="0" borderId="20" xfId="54" applyFont="true" applyBorder="true" applyAlignment="false" applyProtection="false">
      <alignment horizontal="general" vertical="bottom" textRotation="0" wrapText="false" indent="0" shrinkToFit="false"/>
      <protection locked="true" hidden="false"/>
    </xf>
    <xf numFmtId="164" fontId="37" fillId="0" borderId="21" xfId="54" applyFont="true" applyBorder="true" applyAlignment="false" applyProtection="false">
      <alignment horizontal="general" vertical="bottom" textRotation="0" wrapText="false" indent="0" shrinkToFit="false"/>
      <protection locked="true" hidden="false"/>
    </xf>
    <xf numFmtId="164" fontId="37" fillId="0" borderId="22" xfId="54" applyFont="true" applyBorder="true" applyAlignment="false" applyProtection="false">
      <alignment horizontal="general" vertical="bottom" textRotation="0" wrapText="false" indent="0" shrinkToFit="false"/>
      <protection locked="true" hidden="false"/>
    </xf>
    <xf numFmtId="164" fontId="37" fillId="0" borderId="0" xfId="54" applyFont="true" applyBorder="true" applyAlignment="false" applyProtection="false">
      <alignment horizontal="general" vertical="bottom" textRotation="0" wrapText="false" indent="0" shrinkToFit="false"/>
      <protection locked="true" hidden="false"/>
    </xf>
    <xf numFmtId="164" fontId="33" fillId="0" borderId="0" xfId="54" applyFont="true" applyBorder="true" applyAlignment="true" applyProtection="false">
      <alignment horizontal="left" vertical="bottom" textRotation="0" wrapText="true" indent="0" shrinkToFit="false"/>
      <protection locked="true" hidden="false"/>
    </xf>
    <xf numFmtId="164" fontId="37" fillId="0" borderId="12" xfId="54" applyFont="true" applyBorder="true" applyAlignment="true" applyProtection="false">
      <alignment horizontal="general" vertical="top" textRotation="0" wrapText="false" indent="0" shrinkToFit="false"/>
      <protection locked="true" hidden="false"/>
    </xf>
    <xf numFmtId="164" fontId="37" fillId="0" borderId="15" xfId="54" applyFont="true" applyBorder="true" applyAlignment="true" applyProtection="false">
      <alignment horizontal="general" vertical="top" textRotation="0" wrapText="false" indent="0" shrinkToFit="false"/>
      <protection locked="true" hidden="false"/>
    </xf>
    <xf numFmtId="164" fontId="37" fillId="0" borderId="11" xfId="54" applyFont="true" applyBorder="true" applyAlignment="true" applyProtection="false">
      <alignment horizontal="general" vertical="top" textRotation="0" wrapText="false" indent="0" shrinkToFit="false"/>
      <protection locked="true" hidden="false"/>
    </xf>
    <xf numFmtId="164" fontId="37" fillId="0" borderId="0" xfId="54" applyFont="true" applyBorder="true" applyAlignment="true" applyProtection="false">
      <alignment horizontal="general" vertical="top" textRotation="0" wrapText="fals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37" fillId="0" borderId="15" xfId="54" applyFont="true" applyBorder="true" applyAlignment="false" applyProtection="false">
      <alignment horizontal="general" vertical="bottom" textRotation="0" wrapText="false" indent="0" shrinkToFit="false"/>
      <protection locked="true" hidden="false"/>
    </xf>
    <xf numFmtId="164" fontId="37" fillId="0" borderId="21" xfId="54" applyFont="true" applyBorder="true" applyAlignment="false" applyProtection="false">
      <alignment horizontal="general" vertical="bottom" textRotation="0" wrapText="false" indent="0" shrinkToFit="false"/>
      <protection locked="true" hidden="false"/>
    </xf>
    <xf numFmtId="164" fontId="37" fillId="0" borderId="18" xfId="54" applyFont="true" applyBorder="true" applyAlignment="false" applyProtection="false">
      <alignment horizontal="general" vertical="bottom" textRotation="0" wrapText="false" indent="0" shrinkToFit="false"/>
      <protection locked="true" hidden="false"/>
    </xf>
    <xf numFmtId="164" fontId="37" fillId="0" borderId="12" xfId="54" applyFont="true" applyBorder="true" applyAlignment="true" applyProtection="false">
      <alignment horizontal="general" vertical="top" textRotation="0" wrapText="false" indent="0" shrinkToFit="false"/>
      <protection locked="true" hidden="false"/>
    </xf>
    <xf numFmtId="164" fontId="37" fillId="0" borderId="12" xfId="54" applyFont="true" applyBorder="true" applyAlignment="false" applyProtection="false">
      <alignment horizontal="general" vertical="bottom" textRotation="0" wrapText="false" indent="0" shrinkToFit="false"/>
      <protection locked="true" hidden="false"/>
    </xf>
    <xf numFmtId="164" fontId="37" fillId="0" borderId="12" xfId="54" applyFont="true" applyBorder="true" applyAlignment="true" applyProtection="false">
      <alignment horizontal="general" vertical="bottom" textRotation="0" wrapText="tru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4" fontId="46" fillId="0" borderId="0" xfId="58" applyFont="true" applyBorder="true" applyAlignment="true" applyProtection="false">
      <alignment horizontal="left" vertical="center" textRotation="0" wrapText="false" indent="0" shrinkToFit="false"/>
      <protection locked="true" hidden="false"/>
    </xf>
    <xf numFmtId="164" fontId="46" fillId="0" borderId="0" xfId="58" applyFont="true" applyBorder="false" applyAlignment="false" applyProtection="false">
      <alignment horizontal="general" vertical="bottom" textRotation="0" wrapText="false" indent="0" shrinkToFit="false"/>
      <protection locked="true" hidden="false"/>
    </xf>
    <xf numFmtId="166" fontId="46" fillId="0" borderId="0" xfId="58"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4" fillId="0" borderId="19"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true">
      <alignment horizontal="right" vertical="bottom" textRotation="0" wrapText="false" indent="0" shrinkToFit="false"/>
      <protection locked="fals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4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15" fillId="0" borderId="0" xfId="59" applyFont="true" applyBorder="false" applyAlignment="false" applyProtection="false">
      <alignment horizontal="general" vertical="bottom" textRotation="0" wrapText="false" indent="0" shrinkToFit="false"/>
      <protection locked="true" hidden="false"/>
    </xf>
    <xf numFmtId="164" fontId="15" fillId="0" borderId="0" xfId="59" applyFont="true" applyBorder="false" applyAlignment="true" applyProtection="false">
      <alignment horizontal="general" vertical="bottom" textRotation="0" wrapText="false" indent="0" shrinkToFit="false"/>
      <protection locked="true" hidden="false"/>
    </xf>
    <xf numFmtId="164" fontId="46" fillId="0" borderId="0" xfId="59" applyFont="true" applyBorder="true" applyAlignment="true" applyProtection="false">
      <alignment horizontal="left" vertical="center" textRotation="0" wrapText="false" indent="0" shrinkToFit="false"/>
      <protection locked="true" hidden="false"/>
    </xf>
    <xf numFmtId="164" fontId="46" fillId="0" borderId="0" xfId="59" applyFont="true" applyBorder="false" applyAlignment="false" applyProtection="false">
      <alignment horizontal="general" vertical="bottom" textRotation="0" wrapText="false" indent="0" shrinkToFit="false"/>
      <protection locked="true" hidden="false"/>
    </xf>
    <xf numFmtId="166" fontId="46" fillId="0" borderId="0" xfId="59"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3" fontId="14" fillId="0" borderId="0" xfId="65" applyFont="true" applyBorder="false" applyAlignment="true" applyProtection="true">
      <alignment horizontal="right" vertical="center" textRotation="0" wrapText="false" indent="0" shrinkToFit="false"/>
      <protection locked="false" hidden="false"/>
    </xf>
    <xf numFmtId="174" fontId="14" fillId="0" borderId="0" xfId="65" applyFont="true" applyBorder="false" applyAlignment="true" applyProtection="false">
      <alignment horizontal="right" vertical="center" textRotation="0" wrapText="false" indent="0" shrinkToFit="false"/>
      <protection locked="true" hidden="false"/>
    </xf>
    <xf numFmtId="175" fontId="49" fillId="0" borderId="0" xfId="65" applyFont="true" applyBorder="false" applyAlignment="true" applyProtection="true">
      <alignment horizontal="right"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0" shrinkToFit="false"/>
      <protection locked="false" hidden="false"/>
    </xf>
    <xf numFmtId="174" fontId="14" fillId="0" borderId="0" xfId="0" applyFont="true" applyBorder="false" applyAlignment="true" applyProtection="false">
      <alignment horizontal="right" vertical="center" textRotation="0" wrapText="false" indent="0" shrinkToFit="false"/>
      <protection locked="true" hidden="false"/>
    </xf>
    <xf numFmtId="175" fontId="49" fillId="0" borderId="0" xfId="0" applyFont="true" applyBorder="false" applyAlignment="true" applyProtection="true">
      <alignment horizontal="right"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60" applyFont="false" applyBorder="false" applyAlignment="false" applyProtection="false">
      <alignment horizontal="general" vertical="bottom" textRotation="0" wrapText="false" indent="0" shrinkToFit="false"/>
      <protection locked="true" hidden="false"/>
    </xf>
    <xf numFmtId="164" fontId="35" fillId="0" borderId="0" xfId="60" applyFont="true" applyBorder="true" applyAlignment="true" applyProtection="false">
      <alignment horizontal="left" vertical="bottom" textRotation="0" wrapText="false" indent="0" shrinkToFit="false"/>
      <protection locked="true" hidden="false"/>
    </xf>
    <xf numFmtId="164" fontId="15" fillId="0" borderId="13" xfId="60" applyFont="false" applyBorder="true" applyAlignment="true" applyProtection="false">
      <alignment horizontal="center" vertical="center" textRotation="0" wrapText="false" indent="0" shrinkToFit="false"/>
      <protection locked="true" hidden="false"/>
    </xf>
    <xf numFmtId="164" fontId="15" fillId="0" borderId="12" xfId="60" applyFont="true" applyBorder="true" applyAlignment="true" applyProtection="false">
      <alignment horizontal="center" vertical="bottom" textRotation="0" wrapText="true" indent="0" shrinkToFit="false"/>
      <protection locked="true" hidden="false"/>
    </xf>
    <xf numFmtId="164" fontId="15" fillId="0" borderId="11" xfId="60" applyFont="true" applyBorder="true" applyAlignment="true" applyProtection="false">
      <alignment horizontal="center" vertical="bottom" textRotation="0" wrapText="true" indent="0" shrinkToFit="false"/>
      <protection locked="true" hidden="false"/>
    </xf>
    <xf numFmtId="164" fontId="15" fillId="0" borderId="0" xfId="60" applyFont="false" applyBorder="false" applyAlignment="true" applyProtection="false">
      <alignment horizontal="left" vertical="bottom" textRotation="0" wrapText="false" indent="0" shrinkToFit="false"/>
      <protection locked="true" hidden="false"/>
    </xf>
    <xf numFmtId="176" fontId="15" fillId="0" borderId="0" xfId="60" applyFont="false" applyBorder="false" applyAlignment="false" applyProtection="false">
      <alignment horizontal="general" vertical="bottom" textRotation="0" wrapText="false" indent="0" shrinkToFit="false"/>
      <protection locked="true" hidden="false"/>
    </xf>
    <xf numFmtId="177" fontId="15" fillId="0" borderId="0" xfId="60" applyFont="false" applyBorder="false" applyAlignment="false" applyProtection="false">
      <alignment horizontal="general" vertical="bottom" textRotation="0" wrapText="false" indent="0" shrinkToFit="false"/>
      <protection locked="true" hidden="false"/>
    </xf>
    <xf numFmtId="166" fontId="46" fillId="0" borderId="0" xfId="60" applyFont="true" applyBorder="false" applyAlignment="true" applyProtection="false">
      <alignment horizontal="left" vertical="bottom" textRotation="0" wrapText="false" indent="0" shrinkToFit="false"/>
      <protection locked="true" hidden="false"/>
    </xf>
    <xf numFmtId="164" fontId="46" fillId="0" borderId="0" xfId="60" applyFont="true" applyBorder="false" applyAlignment="false" applyProtection="false">
      <alignment horizontal="general" vertical="bottom" textRotation="0" wrapText="false" indent="0" shrinkToFit="false"/>
      <protection locked="true" hidden="false"/>
    </xf>
    <xf numFmtId="164" fontId="46" fillId="0" borderId="0" xfId="6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8" fontId="5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true">
      <alignment horizontal="center" vertical="center" textRotation="0" wrapText="false" indent="0" shrinkToFit="false"/>
      <protection locked="false" hidden="false"/>
    </xf>
    <xf numFmtId="164" fontId="14" fillId="0" borderId="12" xfId="0" applyFont="true" applyBorder="true" applyAlignment="true" applyProtection="true">
      <alignment horizontal="center" vertical="center" textRotation="0" wrapText="false" indent="0" shrinkToFit="false"/>
      <protection locked="fals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78" fontId="14" fillId="0" borderId="0" xfId="0" applyFont="true" applyBorder="fals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11" xfId="0" applyFont="true" applyBorder="true" applyAlignment="true" applyProtection="true">
      <alignment horizontal="center" vertical="center" textRotation="0" wrapText="true" indent="0" shrinkToFit="false"/>
      <protection locked="false" hidden="false"/>
    </xf>
    <xf numFmtId="179" fontId="14" fillId="0" borderId="12" xfId="0" applyFont="true" applyBorder="true" applyAlignment="true" applyProtection="false">
      <alignment horizontal="center" vertical="center"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7" fontId="36" fillId="0" borderId="19" xfId="0" applyFont="true" applyBorder="true" applyAlignment="false" applyProtection="false">
      <alignment horizontal="general" vertical="bottom" textRotation="0" wrapText="false" indent="0" shrinkToFit="false"/>
      <protection locked="true" hidden="false"/>
    </xf>
    <xf numFmtId="173" fontId="36" fillId="0" borderId="0" xfId="0" applyFont="true" applyBorder="false" applyAlignment="false" applyProtection="true">
      <alignment horizontal="general" vertical="bottom" textRotation="0" wrapText="false" indent="0" shrinkToFit="false"/>
      <protection locked="false" hidden="false"/>
    </xf>
    <xf numFmtId="174" fontId="36" fillId="0" borderId="0" xfId="0" applyFont="true" applyBorder="false" applyAlignment="false" applyProtection="false">
      <alignment horizontal="general" vertical="bottom" textRotation="0" wrapText="false" indent="0" shrinkToFit="false"/>
      <protection locked="true" hidden="false"/>
    </xf>
    <xf numFmtId="175" fontId="52" fillId="0" borderId="0" xfId="0" applyFont="true" applyBorder="false" applyAlignment="false" applyProtection="false">
      <alignment horizontal="general" vertical="bottom" textRotation="0" wrapText="false" indent="0" shrinkToFit="false"/>
      <protection locked="true" hidden="false"/>
    </xf>
    <xf numFmtId="167" fontId="14" fillId="0" borderId="19" xfId="0"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true">
      <alignment horizontal="general" vertical="bottom" textRotation="0" wrapText="false" indent="0" shrinkToFit="false"/>
      <protection locked="fals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5" fontId="49" fillId="0" borderId="0" xfId="0" applyFont="true" applyBorder="false" applyAlignment="false" applyProtection="false">
      <alignment horizontal="general" vertical="bottom" textRotation="0" wrapText="false" indent="0" shrinkToFit="false"/>
      <protection locked="true" hidden="false"/>
    </xf>
    <xf numFmtId="178" fontId="36" fillId="0" borderId="0" xfId="0" applyFont="true" applyBorder="false" applyAlignment="false" applyProtection="false">
      <alignment horizontal="general" vertical="bottom" textRotation="0" wrapText="false" indent="0" shrinkToFit="false"/>
      <protection locked="true" hidden="false"/>
    </xf>
    <xf numFmtId="167" fontId="14" fillId="0" borderId="19" xfId="55" applyFont="true" applyBorder="true" applyAlignment="false" applyProtection="false">
      <alignment horizontal="general" vertical="bottom" textRotation="0" wrapText="false" indent="0" shrinkToFit="false"/>
      <protection locked="true" hidden="false"/>
    </xf>
    <xf numFmtId="167" fontId="14" fillId="0" borderId="19" xfId="55" applyFont="true" applyBorder="true" applyAlignment="true" applyProtection="false">
      <alignment horizontal="general" vertical="center" textRotation="0" wrapText="false" indent="0" shrinkToFit="false"/>
      <protection locked="true" hidden="false"/>
    </xf>
    <xf numFmtId="164" fontId="36" fillId="0" borderId="19"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81" fontId="35" fillId="0" borderId="0" xfId="0" applyFont="true" applyBorder="false" applyAlignment="false" applyProtection="false">
      <alignment horizontal="general" vertical="bottom" textRotation="0" wrapText="false" indent="0" shrinkToFit="false"/>
      <protection locked="true" hidden="false"/>
    </xf>
    <xf numFmtId="175"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8" fontId="35" fillId="0" borderId="0" xfId="0" applyFont="true" applyBorder="false" applyAlignment="false" applyProtection="false">
      <alignment horizontal="general" vertical="bottom" textRotation="0" wrapText="false" indent="0" shrinkToFit="false"/>
      <protection locked="true" hidden="false"/>
    </xf>
    <xf numFmtId="182" fontId="34" fillId="0" borderId="0" xfId="0" applyFont="true" applyBorder="false" applyAlignment="false" applyProtection="false">
      <alignment horizontal="general" vertical="bottom" textRotation="0" wrapText="false" indent="0" shrinkToFit="false"/>
      <protection locked="true" hidden="false"/>
    </xf>
    <xf numFmtId="183" fontId="34"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false" applyProtection="true">
      <alignment horizontal="general" vertical="bottom" textRotation="0" wrapText="false" indent="0" shrinkToFit="false"/>
      <protection locked="false" hidden="false"/>
    </xf>
    <xf numFmtId="168" fontId="35" fillId="0" borderId="0" xfId="0" applyFont="true" applyBorder="false" applyAlignment="false" applyProtection="true">
      <alignment horizontal="general" vertical="bottom" textRotation="0" wrapText="false" indent="0" shrinkToFit="false"/>
      <protection locked="false" hidden="false"/>
    </xf>
    <xf numFmtId="184"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74" fontId="14"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7" fontId="36" fillId="0" borderId="19" xfId="0" applyFont="true" applyBorder="true" applyAlignment="true" applyProtection="false">
      <alignment horizontal="left" vertical="bottom" textRotation="0" wrapText="false" indent="0" shrinkToFit="false"/>
      <protection locked="true" hidden="false"/>
    </xf>
    <xf numFmtId="173" fontId="36" fillId="0" borderId="0" xfId="0" applyFont="true" applyBorder="false" applyAlignment="true" applyProtection="false">
      <alignment horizontal="right" vertical="bottom" textRotation="0" wrapText="false" indent="0" shrinkToFit="false"/>
      <protection locked="true" hidden="false"/>
    </xf>
    <xf numFmtId="186" fontId="52" fillId="0" borderId="0" xfId="0" applyFont="true" applyBorder="false" applyAlignment="false" applyProtection="false">
      <alignment horizontal="general" vertical="bottom" textRotation="0" wrapText="false" indent="0" shrinkToFit="false"/>
      <protection locked="true" hidden="false"/>
    </xf>
    <xf numFmtId="173"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7" fontId="14" fillId="0" borderId="19" xfId="0" applyFont="true" applyBorder="true" applyAlignment="true" applyProtection="false">
      <alignment horizontal="left" vertical="bottom" textRotation="0" wrapText="false" indent="0" shrinkToFit="false"/>
      <protection locked="true" hidden="false"/>
    </xf>
    <xf numFmtId="186" fontId="49"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general" vertical="center" textRotation="0" wrapText="false" indent="0" shrinkToFit="false"/>
      <protection locked="true" hidden="false"/>
    </xf>
    <xf numFmtId="186" fontId="49"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3" fontId="36" fillId="0" borderId="0" xfId="0" applyFont="true" applyBorder="false" applyAlignment="true" applyProtection="false">
      <alignment horizontal="right" vertical="center" textRotation="0" wrapText="false" indent="0" shrinkToFit="false"/>
      <protection locked="true" hidden="false"/>
    </xf>
    <xf numFmtId="186" fontId="52" fillId="0" borderId="0" xfId="0" applyFont="true" applyBorder="false" applyAlignment="true" applyProtection="false">
      <alignment horizontal="right" vertical="bottom" textRotation="0" wrapText="false" indent="0" shrinkToFit="false"/>
      <protection locked="true" hidden="false"/>
    </xf>
    <xf numFmtId="174" fontId="36"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7" fontId="14" fillId="0" borderId="19" xfId="0" applyFont="true" applyBorder="true" applyAlignment="true" applyProtection="false">
      <alignment horizontal="left" vertical="top" textRotation="0" wrapText="false" indent="0" shrinkToFit="false"/>
      <protection locked="true" hidden="false"/>
    </xf>
    <xf numFmtId="173" fontId="14" fillId="0" borderId="0" xfId="0" applyFont="true" applyBorder="false" applyAlignment="true" applyProtection="false">
      <alignment horizontal="right" vertical="top" textRotation="0" wrapText="false" indent="0" shrinkToFit="false"/>
      <protection locked="true" hidden="false"/>
    </xf>
    <xf numFmtId="175" fontId="49" fillId="0" borderId="0" xfId="0" applyFont="true" applyBorder="false" applyAlignment="true" applyProtection="false">
      <alignment horizontal="right" vertical="bottom" textRotation="0" wrapText="false" indent="0" shrinkToFit="false"/>
      <protection locked="true" hidden="false"/>
    </xf>
    <xf numFmtId="165" fontId="36" fillId="0" borderId="19" xfId="0" applyFont="true" applyBorder="true" applyAlignment="true" applyProtection="false">
      <alignment horizontal="right" vertical="bottom" textRotation="0" wrapText="false" indent="0" shrinkToFit="false"/>
      <protection locked="true" hidden="false"/>
    </xf>
    <xf numFmtId="173" fontId="36"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5" fillId="0" borderId="0" xfId="61" applyFont="false" applyBorder="false" applyAlignment="false" applyProtection="false">
      <alignment horizontal="general" vertical="bottom" textRotation="0" wrapText="false" indent="0" shrinkToFit="false"/>
      <protection locked="true" hidden="false"/>
    </xf>
    <xf numFmtId="164" fontId="46" fillId="0" borderId="0" xfId="61" applyFont="true" applyBorder="true" applyAlignment="true" applyProtection="false">
      <alignment horizontal="left" vertical="center" textRotation="0" wrapText="false" indent="0" shrinkToFit="false"/>
      <protection locked="true" hidden="false"/>
    </xf>
    <xf numFmtId="164" fontId="46" fillId="0" borderId="0" xfId="61" applyFont="true" applyBorder="false" applyAlignment="false" applyProtection="false">
      <alignment horizontal="general" vertical="bottom" textRotation="0" wrapText="false" indent="0" shrinkToFit="false"/>
      <protection locked="true" hidden="false"/>
    </xf>
    <xf numFmtId="166" fontId="46" fillId="0" borderId="0" xfId="61" applyFont="true" applyBorder="false" applyAlignment="true" applyProtection="false">
      <alignment horizontal="right" vertical="bottom" textRotation="0" wrapText="false" indent="0" shrinkToFit="false"/>
      <protection locked="true" hidden="false"/>
    </xf>
    <xf numFmtId="164" fontId="54" fillId="0" borderId="0" xfId="61" applyFont="true" applyBorder="false" applyAlignment="false" applyProtection="false">
      <alignment horizontal="general" vertical="bottom" textRotation="0" wrapText="false" indent="0" shrinkToFit="false"/>
      <protection locked="true" hidden="false"/>
    </xf>
    <xf numFmtId="164" fontId="36" fillId="0" borderId="0" xfId="64" applyFont="true" applyBorder="false" applyAlignment="false" applyProtection="false">
      <alignment horizontal="general" vertical="bottom" textRotation="0" wrapText="false" indent="0" shrinkToFit="false"/>
      <protection locked="true" hidden="false"/>
    </xf>
    <xf numFmtId="164" fontId="14" fillId="0" borderId="0" xfId="64" applyFont="true" applyBorder="false" applyAlignment="false" applyProtection="false">
      <alignment horizontal="general" vertical="bottom" textRotation="0" wrapText="false" indent="0" shrinkToFit="false"/>
      <protection locked="true" hidden="false"/>
    </xf>
    <xf numFmtId="164" fontId="35" fillId="0" borderId="0" xfId="57" applyFont="true" applyBorder="true" applyAlignment="true" applyProtection="false">
      <alignment horizontal="left" vertical="bottom" textRotation="0" wrapText="true" indent="0" shrinkToFit="false"/>
      <protection locked="true" hidden="false"/>
    </xf>
    <xf numFmtId="164" fontId="15" fillId="0" borderId="0" xfId="64" applyFont="false" applyBorder="false" applyAlignment="false" applyProtection="false">
      <alignment horizontal="general" vertical="bottom" textRotation="0" wrapText="false" indent="0" shrinkToFit="false"/>
      <protection locked="true" hidden="false"/>
    </xf>
    <xf numFmtId="187" fontId="34" fillId="0" borderId="0" xfId="57" applyFont="true" applyBorder="true" applyAlignment="true" applyProtection="false">
      <alignment horizontal="left" vertical="bottom" textRotation="0" wrapText="true" indent="0" shrinkToFit="false"/>
      <protection locked="true" hidden="false"/>
    </xf>
    <xf numFmtId="164" fontId="15" fillId="0" borderId="10" xfId="57" applyFont="false" applyBorder="true" applyAlignment="true" applyProtection="false">
      <alignment horizontal="center" vertical="bottom" textRotation="0" wrapText="true" indent="0" shrinkToFit="false"/>
      <protection locked="true" hidden="false"/>
    </xf>
    <xf numFmtId="164" fontId="14" fillId="0" borderId="13" xfId="64" applyFont="true" applyBorder="true" applyAlignment="true" applyProtection="false">
      <alignment horizontal="center" vertical="center" textRotation="0" wrapText="false" indent="0" shrinkToFit="false"/>
      <protection locked="true" hidden="false"/>
    </xf>
    <xf numFmtId="168" fontId="14" fillId="0" borderId="12" xfId="64" applyFont="true" applyBorder="true" applyAlignment="true" applyProtection="false">
      <alignment horizontal="center" vertical="center" textRotation="0" wrapText="true" indent="0" shrinkToFit="false"/>
      <protection locked="true" hidden="false"/>
    </xf>
    <xf numFmtId="168" fontId="14" fillId="0" borderId="11" xfId="64" applyFont="true" applyBorder="true" applyAlignment="true" applyProtection="false">
      <alignment horizontal="center" vertical="center" textRotation="0" wrapText="true" indent="0" shrinkToFit="false"/>
      <protection locked="true" hidden="false"/>
    </xf>
    <xf numFmtId="164" fontId="14" fillId="0" borderId="11" xfId="57" applyFont="true" applyBorder="true" applyAlignment="true" applyProtection="false">
      <alignment horizontal="center" vertical="center" textRotation="0" wrapText="true" indent="0" shrinkToFit="false"/>
      <protection locked="true" hidden="false"/>
    </xf>
    <xf numFmtId="164" fontId="14" fillId="0" borderId="12" xfId="57" applyFont="true" applyBorder="true" applyAlignment="true" applyProtection="false">
      <alignment horizontal="right" vertical="center" textRotation="0" wrapText="true" indent="0" shrinkToFit="false"/>
      <protection locked="true" hidden="false"/>
    </xf>
    <xf numFmtId="164" fontId="14" fillId="0" borderId="11" xfId="57" applyFont="true" applyBorder="true" applyAlignment="true" applyProtection="false">
      <alignment horizontal="right" vertical="center" textRotation="0" wrapText="true" indent="0" shrinkToFit="false"/>
      <protection locked="true" hidden="false"/>
    </xf>
    <xf numFmtId="164" fontId="14" fillId="0" borderId="0" xfId="64" applyFont="true" applyBorder="false" applyAlignment="true" applyProtection="false">
      <alignment horizontal="left" vertical="bottom" textRotation="0" wrapText="false" indent="0" shrinkToFit="false"/>
      <protection locked="true" hidden="false"/>
    </xf>
    <xf numFmtId="168" fontId="14" fillId="0" borderId="0" xfId="64" applyFont="true" applyBorder="false" applyAlignment="true" applyProtection="false">
      <alignment horizontal="right" vertical="bottom" textRotation="0" wrapText="false" indent="0" shrinkToFit="false"/>
      <protection locked="true" hidden="false"/>
    </xf>
    <xf numFmtId="174" fontId="14" fillId="0" borderId="0" xfId="64" applyFont="true" applyBorder="false" applyAlignment="true" applyProtection="false">
      <alignment horizontal="right" vertical="bottom" textRotation="0" wrapText="false" indent="0" shrinkToFit="false"/>
      <protection locked="true" hidden="false"/>
    </xf>
    <xf numFmtId="188" fontId="36" fillId="0" borderId="0" xfId="64" applyFont="true" applyBorder="false" applyAlignment="false" applyProtection="false">
      <alignment horizontal="general" vertical="bottom" textRotation="0" wrapText="false" indent="0" shrinkToFit="false"/>
      <protection locked="true" hidden="false"/>
    </xf>
    <xf numFmtId="188" fontId="14" fillId="0" borderId="0" xfId="64" applyFont="true" applyBorder="false" applyAlignment="false" applyProtection="false">
      <alignment horizontal="general" vertical="bottom" textRotation="0" wrapText="false" indent="0" shrinkToFit="false"/>
      <protection locked="true" hidden="false"/>
    </xf>
    <xf numFmtId="164" fontId="36" fillId="0" borderId="0" xfId="64" applyFont="true" applyBorder="false" applyAlignment="true" applyProtection="false">
      <alignment horizontal="left" vertical="bottom" textRotation="0" wrapText="false" indent="0" shrinkToFit="false"/>
      <protection locked="true" hidden="false"/>
    </xf>
    <xf numFmtId="168" fontId="36" fillId="0" borderId="0" xfId="64" applyFont="true" applyBorder="false" applyAlignment="true" applyProtection="false">
      <alignment horizontal="right" vertical="bottom" textRotation="0" wrapText="false" indent="0" shrinkToFit="false"/>
      <protection locked="true" hidden="false"/>
    </xf>
    <xf numFmtId="174" fontId="36" fillId="0" borderId="0" xfId="64" applyFont="true" applyBorder="false" applyAlignment="true" applyProtection="false">
      <alignment horizontal="right" vertical="bottom" textRotation="0" wrapText="false" indent="0" shrinkToFit="false"/>
      <protection locked="true" hidden="false"/>
    </xf>
    <xf numFmtId="189" fontId="14" fillId="0" borderId="0" xfId="64" applyFont="true" applyBorder="false" applyAlignment="true" applyProtection="false">
      <alignment horizontal="right" vertical="bottom" textRotation="0" wrapText="false" indent="0" shrinkToFit="false"/>
      <protection locked="true" hidden="false"/>
    </xf>
    <xf numFmtId="189" fontId="14" fillId="0" borderId="0" xfId="64" applyFont="true" applyBorder="false" applyAlignment="false" applyProtection="false">
      <alignment horizontal="general" vertical="bottom" textRotation="0" wrapText="false" indent="0" shrinkToFit="false"/>
      <protection locked="true" hidden="false"/>
    </xf>
    <xf numFmtId="190" fontId="14" fillId="0" borderId="0" xfId="64" applyFont="true" applyBorder="false" applyAlignment="true" applyProtection="false">
      <alignment horizontal="right" vertical="bottom" textRotation="0" wrapText="false" indent="0" shrinkToFit="false"/>
      <protection locked="true" hidden="false"/>
    </xf>
    <xf numFmtId="191" fontId="36" fillId="0" borderId="0" xfId="64" applyFont="true" applyBorder="false" applyAlignment="false" applyProtection="false">
      <alignment horizontal="general" vertical="bottom" textRotation="0" wrapText="false" indent="0" shrinkToFit="false"/>
      <protection locked="true" hidden="false"/>
    </xf>
    <xf numFmtId="190" fontId="14" fillId="0" borderId="0" xfId="64" applyFont="true" applyBorder="false" applyAlignment="false" applyProtection="false">
      <alignment horizontal="general" vertical="bottom" textRotation="0" wrapText="false" indent="0" shrinkToFit="false"/>
      <protection locked="true" hidden="false"/>
    </xf>
    <xf numFmtId="192" fontId="14" fillId="0" borderId="0" xfId="64" applyFont="true" applyBorder="false" applyAlignment="false" applyProtection="false">
      <alignment horizontal="general" vertical="bottom" textRotation="0" wrapText="false" indent="0" shrinkToFit="false"/>
      <protection locked="true" hidden="false"/>
    </xf>
    <xf numFmtId="193"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93" fontId="35" fillId="0" borderId="0" xfId="0" applyFont="true" applyBorder="true" applyAlignment="true" applyProtection="false">
      <alignment horizontal="left" vertical="bottom" textRotation="0" wrapText="false" indent="0" shrinkToFit="false"/>
      <protection locked="true" hidden="false"/>
    </xf>
    <xf numFmtId="193" fontId="34" fillId="0" borderId="0" xfId="0" applyFont="true" applyBorder="true" applyAlignment="true" applyProtection="false">
      <alignment horizontal="left" vertical="bottom" textRotation="0" wrapText="false" indent="0" shrinkToFit="false"/>
      <protection locked="true" hidden="false"/>
    </xf>
    <xf numFmtId="193" fontId="14"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true">
      <alignment horizontal="center" vertical="center" textRotation="0" wrapText="tru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true">
      <alignment horizontal="right" vertical="bottom" textRotation="0" wrapText="false" indent="0" shrinkToFit="false"/>
      <protection locked="true" hidden="false"/>
    </xf>
    <xf numFmtId="175" fontId="49" fillId="0" borderId="0" xfId="0" applyFont="true" applyBorder="false" applyAlignment="true" applyProtection="true">
      <alignment horizontal="right"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7" fontId="14" fillId="0" borderId="19" xfId="66"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right" vertical="bottom" textRotation="0" wrapText="false" indent="0" shrinkToFit="false"/>
      <protection locked="true" hidden="false"/>
    </xf>
    <xf numFmtId="174" fontId="36" fillId="0" borderId="0" xfId="0" applyFont="true" applyBorder="false" applyAlignment="true" applyProtection="true">
      <alignment horizontal="right" vertical="bottom" textRotation="0" wrapText="false" indent="0" shrinkToFit="false"/>
      <protection locked="true" hidden="false"/>
    </xf>
    <xf numFmtId="175" fontId="52"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93" fontId="14" fillId="0" borderId="0" xfId="0" applyFont="true" applyBorder="true" applyAlignment="true" applyProtection="false">
      <alignment horizontal="left" vertical="bottom" textRotation="0" wrapText="true" indent="0" shrinkToFit="false"/>
      <protection locked="true" hidden="false"/>
    </xf>
    <xf numFmtId="193" fontId="14"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center"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195" fontId="14" fillId="0" borderId="0" xfId="0" applyFont="true" applyBorder="false" applyAlignment="true" applyProtection="true">
      <alignment horizontal="right" vertical="bottom" textRotation="0" wrapText="false" indent="0" shrinkToFit="false"/>
      <protection locked="false" hidden="false"/>
    </xf>
    <xf numFmtId="195" fontId="36" fillId="0" borderId="0" xfId="0" applyFont="true" applyBorder="false" applyAlignment="true" applyProtection="true">
      <alignment horizontal="right" vertical="bottom" textRotation="0" wrapText="false" indent="0" shrinkToFit="false"/>
      <protection locked="false" hidden="false"/>
    </xf>
    <xf numFmtId="195" fontId="14" fillId="0" borderId="0" xfId="0" applyFont="true" applyBorder="false" applyAlignment="false" applyProtection="true">
      <alignment horizontal="general" vertical="bottom" textRotation="0" wrapText="false" indent="0" shrinkToFit="false"/>
      <protection locked="false" hidden="false"/>
    </xf>
    <xf numFmtId="19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96" fontId="3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9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22" borderId="16"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false" applyProtection="false">
      <alignment horizontal="general" vertical="bottom" textRotation="0" wrapText="false" indent="0" shrinkToFit="false"/>
      <protection locked="true" hidden="false"/>
    </xf>
    <xf numFmtId="164" fontId="36" fillId="0" borderId="19"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true">
      <alignment horizontal="right" vertical="bottom" textRotation="0" wrapText="false" indent="0" shrinkToFit="false"/>
      <protection locked="false" hidden="false"/>
    </xf>
    <xf numFmtId="175" fontId="49" fillId="0" borderId="0" xfId="0" applyFont="true" applyBorder="false" applyAlignment="true" applyProtection="true">
      <alignment horizontal="right" vertical="bottom" textRotation="0" wrapText="false" indent="0" shrinkToFit="false"/>
      <protection locked="false" hidden="false"/>
    </xf>
    <xf numFmtId="164" fontId="36" fillId="0" borderId="19" xfId="0" applyFont="true" applyBorder="true" applyAlignment="true" applyProtection="false">
      <alignment horizontal="right" vertical="bottom" textRotation="0" wrapText="true" indent="0" shrinkToFit="false"/>
      <protection locked="true" hidden="false"/>
    </xf>
    <xf numFmtId="195" fontId="14" fillId="0" borderId="0" xfId="0" applyFont="true" applyBorder="true" applyAlignment="false" applyProtection="false">
      <alignment horizontal="general" vertical="bottom" textRotation="0" wrapText="false" indent="0" shrinkToFit="false"/>
      <protection locked="true" hidden="false"/>
    </xf>
    <xf numFmtId="197" fontId="49"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98" fontId="49" fillId="0" borderId="0" xfId="0" applyFont="true" applyBorder="false" applyAlignment="true" applyProtection="true">
      <alignment horizontal="right" vertical="bottom" textRotation="0" wrapText="false" indent="0" shrinkToFit="false"/>
      <protection locked="true" hidden="false"/>
    </xf>
    <xf numFmtId="180" fontId="52"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51" fillId="0" borderId="10" xfId="0" applyFont="true" applyBorder="true" applyAlignment="true" applyProtection="false">
      <alignment horizontal="center" vertical="bottom" textRotation="0" wrapText="false" indent="0" shrinkToFit="false"/>
      <protection locked="true" hidden="false"/>
    </xf>
    <xf numFmtId="165" fontId="14" fillId="22" borderId="13" xfId="0" applyFont="true" applyBorder="true" applyAlignment="true" applyProtection="false">
      <alignment horizontal="center" vertical="center" textRotation="0" wrapText="true" indent="0" shrinkToFit="false"/>
      <protection locked="true" hidden="false"/>
    </xf>
    <xf numFmtId="165" fontId="14" fillId="0" borderId="15" xfId="0" applyFont="true" applyBorder="true" applyAlignment="true" applyProtection="false">
      <alignment horizontal="center" vertical="center" textRotation="0" wrapText="false" indent="0" shrinkToFit="false"/>
      <protection locked="true" hidden="false"/>
    </xf>
    <xf numFmtId="165" fontId="14" fillId="0" borderId="16"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5" fontId="14" fillId="0" borderId="19"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73" fontId="49"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73" fontId="36" fillId="0" borderId="0" xfId="0" applyFont="true" applyBorder="false" applyAlignment="true" applyProtection="false">
      <alignment horizontal="left"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51" fillId="0" borderId="10" xfId="0" applyFont="true" applyBorder="true" applyAlignment="true" applyProtection="false">
      <alignment horizontal="center"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left" vertical="bottom" textRotation="0" wrapText="false" indent="0" shrinkToFit="false"/>
      <protection locked="false" hidden="false"/>
    </xf>
    <xf numFmtId="193" fontId="14" fillId="0" borderId="0" xfId="0" applyFont="true" applyBorder="false" applyAlignment="true" applyProtection="false">
      <alignment horizontal="center" vertical="bottom" textRotation="0" wrapText="false" indent="0" shrinkToFit="false"/>
      <protection locked="true" hidden="false"/>
    </xf>
    <xf numFmtId="167" fontId="14" fillId="0" borderId="19" xfId="0" applyFont="true" applyBorder="true" applyAlignment="true" applyProtection="true">
      <alignment horizontal="left" vertical="bottom" textRotation="0" wrapText="false" indent="0" shrinkToFit="false"/>
      <protection locked="fals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62"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fals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5" fontId="36" fillId="0" borderId="17" xfId="0" applyFont="true" applyBorder="true" applyAlignment="false" applyProtection="false">
      <alignment horizontal="general" vertical="bottom" textRotation="0" wrapText="false" indent="0" shrinkToFit="false"/>
      <protection locked="true" hidden="false"/>
    </xf>
    <xf numFmtId="165" fontId="14" fillId="0" borderId="19" xfId="0" applyFont="true" applyBorder="true" applyAlignment="true" applyProtection="true">
      <alignment horizontal="left" vertical="bottom" textRotation="0" wrapText="false" indent="0" shrinkToFit="false"/>
      <protection locked="false" hidden="false"/>
    </xf>
    <xf numFmtId="165" fontId="55" fillId="0" borderId="10" xfId="0" applyFont="true" applyBorder="true" applyAlignment="true" applyProtection="false">
      <alignment horizontal="center" vertical="bottom" textRotation="0" wrapText="fals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12"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16" xfId="0" applyFont="true" applyBorder="true" applyAlignment="true" applyProtection="false">
      <alignment horizontal="center" vertical="center" textRotation="0" wrapText="false" indent="0" shrinkToFit="false"/>
      <protection locked="true" hidden="false"/>
    </xf>
    <xf numFmtId="165" fontId="14" fillId="0" borderId="19"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true">
      <alignment horizontal="right" vertical="bottom" textRotation="0" wrapText="false" indent="0" shrinkToFit="false"/>
      <protection locked="false" hidden="false"/>
    </xf>
    <xf numFmtId="200" fontId="49" fillId="0" borderId="0" xfId="0" applyFont="true" applyBorder="false" applyAlignment="true" applyProtection="true">
      <alignment horizontal="right" vertical="bottom" textRotation="0" wrapText="false" indent="0" shrinkToFit="false"/>
      <protection locked="true" hidden="false"/>
    </xf>
    <xf numFmtId="167" fontId="14" fillId="0" borderId="19" xfId="0" applyFont="true" applyBorder="true" applyAlignment="true" applyProtection="true">
      <alignment horizontal="lef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19" xfId="0" applyFont="true" applyBorder="true" applyAlignment="true" applyProtection="true">
      <alignment horizontal="left" vertical="bottom" textRotation="0" wrapText="false" indent="0" shrinkToFit="false"/>
      <protection locked="fals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5" fontId="49" fillId="0" borderId="0" xfId="0" applyFont="true" applyBorder="false" applyAlignment="true" applyProtection="true">
      <alignment horizontal="right" vertical="bottom" textRotation="0" wrapText="false" indent="0" shrinkToFit="false"/>
      <protection locked="true" hidden="false"/>
    </xf>
    <xf numFmtId="164" fontId="15" fillId="0" borderId="0" xfId="63" applyFont="false" applyBorder="false" applyAlignment="false" applyProtection="false">
      <alignment horizontal="general" vertical="bottom" textRotation="0" wrapText="false" indent="0" shrinkToFit="false"/>
      <protection locked="true" hidden="false"/>
    </xf>
    <xf numFmtId="164" fontId="15" fillId="0" borderId="15" xfId="63" applyFont="true" applyBorder="true" applyAlignment="false" applyProtection="false">
      <alignment horizontal="general" vertical="bottom" textRotation="0" wrapText="false" indent="0" shrinkToFit="false"/>
      <protection locked="true" hidden="false"/>
    </xf>
    <xf numFmtId="164" fontId="15" fillId="0" borderId="17" xfId="63" applyFont="true" applyBorder="true" applyAlignment="false" applyProtection="false">
      <alignment horizontal="general" vertical="bottom" textRotation="0" wrapText="false" indent="0" shrinkToFit="false"/>
      <protection locked="true" hidden="false"/>
    </xf>
    <xf numFmtId="164" fontId="15" fillId="0" borderId="0" xfId="63" applyFont="false" applyBorder="true" applyAlignment="false" applyProtection="false">
      <alignment horizontal="general" vertical="bottom" textRotation="0" wrapText="false" indent="0" shrinkToFit="false"/>
      <protection locked="true" hidden="false"/>
    </xf>
    <xf numFmtId="164" fontId="15" fillId="0" borderId="19" xfId="63" applyFont="false" applyBorder="true" applyAlignment="false" applyProtection="false">
      <alignment horizontal="general" vertical="bottom" textRotation="0" wrapText="false" indent="0" shrinkToFit="false"/>
      <protection locked="true" hidden="false"/>
    </xf>
    <xf numFmtId="164" fontId="15" fillId="0" borderId="20" xfId="63" applyFont="true" applyBorder="true" applyAlignment="false" applyProtection="false">
      <alignment horizontal="general" vertical="bottom" textRotation="0" wrapText="false" indent="0" shrinkToFit="false"/>
      <protection locked="true" hidden="false"/>
    </xf>
    <xf numFmtId="164" fontId="15" fillId="0" borderId="10" xfId="63" applyFont="false" applyBorder="true" applyAlignment="false" applyProtection="false">
      <alignment horizontal="general" vertical="bottom" textRotation="0" wrapText="false" indent="0" shrinkToFit="false"/>
      <protection locked="true" hidden="false"/>
    </xf>
    <xf numFmtId="164" fontId="15" fillId="0" borderId="22" xfId="63" applyFont="false" applyBorder="true" applyAlignment="false" applyProtection="false">
      <alignment horizontal="general" vertical="bottom" textRotation="0" wrapText="false" indent="0" shrinkToFit="false"/>
      <protection locked="true" hidden="false"/>
    </xf>
    <xf numFmtId="164" fontId="15" fillId="0" borderId="14" xfId="63" applyFont="true" applyBorder="true" applyAlignment="false" applyProtection="false">
      <alignment horizontal="general" vertical="bottom" textRotation="0" wrapText="false" indent="0" shrinkToFit="false"/>
      <protection locked="true" hidden="false"/>
    </xf>
    <xf numFmtId="164" fontId="15" fillId="0" borderId="24" xfId="63" applyFont="false" applyBorder="true" applyAlignment="false" applyProtection="false">
      <alignment horizontal="general" vertical="bottom" textRotation="0" wrapText="false" indent="0" shrinkToFit="false"/>
      <protection locked="true" hidden="false"/>
    </xf>
    <xf numFmtId="164" fontId="15" fillId="0" borderId="16" xfId="63" applyFont="false" applyBorder="true" applyAlignment="false" applyProtection="false">
      <alignment horizontal="general" vertical="bottom" textRotation="0" wrapText="false" indent="0" shrinkToFit="false"/>
      <protection locked="true" hidden="false"/>
    </xf>
    <xf numFmtId="164" fontId="35" fillId="0" borderId="0" xfId="55"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4" fillId="0" borderId="11" xfId="55" applyFont="true" applyBorder="true" applyAlignment="true" applyProtection="false">
      <alignment horizontal="center" vertical="center" textRotation="0" wrapText="false" indent="0" shrinkToFit="false"/>
      <protection locked="true" hidden="false"/>
    </xf>
    <xf numFmtId="164" fontId="14" fillId="0" borderId="21" xfId="55" applyFont="true" applyBorder="true" applyAlignment="true" applyProtection="false">
      <alignment horizontal="center" vertical="center" textRotation="0" wrapText="false" indent="0" shrinkToFit="false"/>
      <protection locked="true" hidden="false"/>
    </xf>
    <xf numFmtId="164" fontId="14" fillId="0" borderId="20" xfId="55" applyFont="true" applyBorder="true" applyAlignment="true" applyProtection="false">
      <alignment horizontal="center" vertical="center" textRotation="0" wrapText="false" indent="0" shrinkToFit="false"/>
      <protection locked="true" hidden="false"/>
    </xf>
    <xf numFmtId="164" fontId="14" fillId="0" borderId="19" xfId="55" applyFont="true" applyBorder="true" applyAlignment="false" applyProtection="false">
      <alignment horizontal="general" vertical="bottom" textRotation="0" wrapText="false" indent="0" shrinkToFit="false"/>
      <protection locked="true" hidden="false"/>
    </xf>
    <xf numFmtId="164" fontId="14" fillId="0" borderId="0" xfId="55" applyFont="true" applyBorder="fals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7" fontId="14" fillId="0" borderId="19" xfId="55"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55" applyFont="true" applyBorder="false" applyAlignment="true" applyProtection="false">
      <alignment horizontal="left" vertical="bottom" textRotation="0" wrapText="false" indent="0" shrinkToFit="false"/>
      <protection locked="true" hidden="false"/>
    </xf>
    <xf numFmtId="195" fontId="36" fillId="0" borderId="0" xfId="55" applyFont="true" applyBorder="true" applyAlignment="true" applyProtection="false">
      <alignment horizontal="general" vertical="center" textRotation="0" wrapText="false" indent="0" shrinkToFit="false"/>
      <protection locked="true" hidden="false"/>
    </xf>
    <xf numFmtId="164" fontId="34" fillId="0" borderId="0" xfId="55" applyFont="true" applyBorder="false" applyAlignment="true" applyProtection="false">
      <alignment horizontal="left" vertical="bottom" textRotation="0" wrapText="false" indent="0" shrinkToFit="false"/>
      <protection locked="true" hidden="false"/>
    </xf>
    <xf numFmtId="164" fontId="36" fillId="0" borderId="10" xfId="55" applyFont="true" applyBorder="true" applyAlignment="true" applyProtection="false">
      <alignment horizontal="center" vertical="bottom" textRotation="0" wrapText="false" indent="0" shrinkToFit="false"/>
      <protection locked="true" hidden="false"/>
    </xf>
    <xf numFmtId="164" fontId="36" fillId="0" borderId="0" xfId="55" applyFont="true" applyBorder="true" applyAlignment="true" applyProtection="false">
      <alignment horizontal="center" vertical="bottom" textRotation="0" wrapText="false" indent="0" shrinkToFit="false"/>
      <protection locked="true" hidden="false"/>
    </xf>
    <xf numFmtId="164" fontId="35" fillId="0" borderId="0" xfId="55" applyFont="true" applyBorder="false" applyAlignment="false" applyProtection="false">
      <alignment horizontal="general" vertical="bottom" textRotation="0" wrapText="false" indent="0" shrinkToFit="false"/>
      <protection locked="true" hidden="false"/>
    </xf>
    <xf numFmtId="164" fontId="14" fillId="0" borderId="13" xfId="55" applyFont="true" applyBorder="true" applyAlignment="true" applyProtection="false">
      <alignment horizontal="center" vertical="center" textRotation="0" wrapText="false" indent="0" shrinkToFit="false"/>
      <protection locked="true" hidden="false"/>
    </xf>
    <xf numFmtId="164" fontId="14" fillId="0" borderId="11" xfId="55" applyFont="true" applyBorder="true" applyAlignment="true" applyProtection="false">
      <alignment horizontal="center" vertical="bottom" textRotation="0" wrapText="false" indent="0" shrinkToFit="false"/>
      <protection locked="true" hidden="false"/>
    </xf>
    <xf numFmtId="164" fontId="14" fillId="0" borderId="22" xfId="55" applyFont="true" applyBorder="true" applyAlignment="true" applyProtection="false">
      <alignment horizontal="center" vertical="center" textRotation="0" wrapText="false" indent="0" shrinkToFit="false"/>
      <protection locked="true" hidden="false"/>
    </xf>
    <xf numFmtId="164" fontId="14" fillId="0" borderId="12" xfId="55" applyFont="true" applyBorder="true" applyAlignment="true" applyProtection="false">
      <alignment horizontal="center" vertical="center" textRotation="0" wrapText="false" indent="0" shrinkToFit="false"/>
      <protection locked="true" hidden="false"/>
    </xf>
    <xf numFmtId="164" fontId="14" fillId="0" borderId="10" xfId="55" applyFont="true" applyBorder="true" applyAlignment="true" applyProtection="false">
      <alignment horizontal="center" vertical="center" textRotation="0" wrapText="false" indent="0" shrinkToFit="false"/>
      <protection locked="true" hidden="false"/>
    </xf>
    <xf numFmtId="164" fontId="14" fillId="0" borderId="11" xfId="55" applyFont="true" applyBorder="true" applyAlignment="true" applyProtection="false">
      <alignment horizontal="center" vertical="center" textRotation="0" wrapText="true" indent="0" shrinkToFit="false"/>
      <protection locked="true" hidden="false"/>
    </xf>
    <xf numFmtId="164" fontId="14" fillId="0" borderId="16" xfId="55"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8" fontId="14" fillId="0" borderId="0" xfId="55"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14" fillId="0" borderId="0" xfId="55" applyFont="false" applyBorder="false" applyAlignment="false" applyProtection="false">
      <alignment horizontal="general" vertical="bottom" textRotation="0" wrapText="false" indent="0" shrinkToFit="false"/>
      <protection locked="true" hidden="false"/>
    </xf>
    <xf numFmtId="164" fontId="36" fillId="0" borderId="0" xfId="55" applyFont="true" applyBorder="false" applyAlignment="true" applyProtection="false">
      <alignment horizontal="general" vertical="center" textRotation="0" wrapText="false" indent="0" shrinkToFit="false"/>
      <protection locked="true" hidden="false"/>
    </xf>
    <xf numFmtId="164" fontId="14" fillId="0" borderId="0" xfId="55" applyFont="true" applyBorder="false" applyAlignment="true" applyProtection="false">
      <alignment horizontal="general" vertical="center" textRotation="0" wrapText="false" indent="0" shrinkToFit="false"/>
      <protection locked="true" hidden="false"/>
    </xf>
    <xf numFmtId="167" fontId="14" fillId="0" borderId="0" xfId="55" applyFont="true" applyBorder="true" applyAlignment="true" applyProtection="false">
      <alignment horizontal="left" vertical="center" textRotation="0" wrapText="false" indent="0" shrinkToFit="false"/>
      <protection locked="true" hidden="false"/>
    </xf>
    <xf numFmtId="195" fontId="14" fillId="0" borderId="0" xfId="55" applyFont="true" applyBorder="true" applyAlignment="true" applyProtection="false">
      <alignment horizontal="general" vertical="center" textRotation="0" wrapText="false" indent="0" shrinkToFit="false"/>
      <protection locked="true" hidden="false"/>
    </xf>
    <xf numFmtId="168" fontId="14" fillId="0" borderId="0" xfId="55" applyFont="true" applyBorder="true" applyAlignment="true" applyProtection="false">
      <alignment horizontal="right" vertical="bottom" textRotation="0" wrapText="false" indent="0" shrinkToFit="false"/>
      <protection locked="true" hidden="false"/>
    </xf>
    <xf numFmtId="195" fontId="14" fillId="0" borderId="0" xfId="55" applyFont="true" applyBorder="false" applyAlignment="true" applyProtection="false">
      <alignment horizontal="general" vertical="center" textRotation="0" wrapText="false" indent="0" shrinkToFit="false"/>
      <protection locked="true" hidden="false"/>
    </xf>
    <xf numFmtId="195" fontId="14" fillId="0" borderId="0" xfId="55" applyFont="true" applyBorder="true" applyAlignment="true" applyProtection="false">
      <alignment horizontal="right" vertical="center" textRotation="0" wrapText="false" indent="0" shrinkToFit="false"/>
      <protection locked="true" hidden="false"/>
    </xf>
    <xf numFmtId="201" fontId="36" fillId="0" borderId="0" xfId="55" applyFont="true" applyBorder="true" applyAlignment="true" applyProtection="false">
      <alignment horizontal="right" vertical="center" textRotation="0" wrapText="false" indent="0" shrinkToFit="false"/>
      <protection locked="true" hidden="false"/>
    </xf>
    <xf numFmtId="164" fontId="14" fillId="0" borderId="0" xfId="55" applyFont="false" applyBorder="false" applyAlignment="false" applyProtection="false">
      <alignment horizontal="general" vertical="bottom" textRotation="0" wrapText="false" indent="0" shrinkToFit="false"/>
      <protection locked="true" hidden="false"/>
    </xf>
    <xf numFmtId="168" fontId="14" fillId="0" borderId="0" xfId="55" applyFont="true" applyBorder="false" applyAlignment="false" applyProtection="false">
      <alignment horizontal="general" vertical="bottom" textRotation="0" wrapText="false" indent="0" shrinkToFit="false"/>
      <protection locked="true" hidden="false"/>
    </xf>
    <xf numFmtId="164" fontId="14" fillId="0" borderId="12" xfId="55" applyFont="true" applyBorder="true" applyAlignment="true" applyProtection="false">
      <alignment horizontal="center" vertical="center" textRotation="0" wrapText="true" indent="0" shrinkToFit="false"/>
      <protection locked="true" hidden="false"/>
    </xf>
    <xf numFmtId="164" fontId="14" fillId="0" borderId="15" xfId="55" applyFont="true" applyBorder="true" applyAlignment="true" applyProtection="false">
      <alignment horizontal="center" vertical="center" textRotation="0" wrapText="false" indent="0" shrinkToFit="false"/>
      <protection locked="true" hidden="false"/>
    </xf>
    <xf numFmtId="164" fontId="14" fillId="0" borderId="17" xfId="55" applyFont="true" applyBorder="true" applyAlignment="true" applyProtection="false">
      <alignment horizontal="center" vertical="center" textRotation="0" wrapText="false" indent="0" shrinkToFit="false"/>
      <protection locked="true" hidden="false"/>
    </xf>
    <xf numFmtId="164" fontId="14" fillId="0" borderId="18" xfId="55" applyFont="true" applyBorder="true" applyAlignment="true" applyProtection="false">
      <alignment horizontal="center" vertical="center" textRotation="0" wrapText="false" indent="0" shrinkToFit="false"/>
      <protection locked="true" hidden="false"/>
    </xf>
    <xf numFmtId="168" fontId="14" fillId="0" borderId="24" xfId="55" applyFont="true" applyBorder="true" applyAlignment="true" applyProtection="false">
      <alignment horizontal="right" vertical="bottom" textRotation="0" wrapText="false" indent="0" shrinkToFit="false"/>
      <protection locked="true" hidden="false"/>
    </xf>
    <xf numFmtId="164" fontId="14" fillId="0" borderId="0" xfId="55" applyFont="true" applyBorder="true" applyAlignment="true" applyProtection="false">
      <alignment horizontal="center" vertical="center" textRotation="0" wrapText="true" indent="0" shrinkToFit="false"/>
      <protection locked="true" hidden="false"/>
    </xf>
    <xf numFmtId="168" fontId="14" fillId="0" borderId="0" xfId="55"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14" fillId="22" borderId="16" xfId="0" applyFont="true" applyBorder="true" applyAlignment="true" applyProtection="false">
      <alignment horizontal="general" vertical="top" textRotation="0" wrapText="true" indent="0" shrinkToFit="false"/>
      <protection locked="true" hidden="false"/>
    </xf>
    <xf numFmtId="164" fontId="14" fillId="22" borderId="24" xfId="0" applyFont="true" applyBorder="true" applyAlignment="true" applyProtection="false">
      <alignment horizontal="general" vertical="top" textRotation="0" wrapText="true" indent="0" shrinkToFit="false"/>
      <protection locked="true" hidden="false"/>
    </xf>
    <xf numFmtId="164" fontId="14" fillId="22" borderId="12" xfId="0" applyFont="true" applyBorder="true" applyAlignment="true" applyProtection="false">
      <alignment horizontal="center" vertical="bottom" textRotation="0" wrapText="true" indent="0" shrinkToFit="false"/>
      <protection locked="true" hidden="false"/>
    </xf>
    <xf numFmtId="164" fontId="14" fillId="22" borderId="11" xfId="0" applyFont="true" applyBorder="true" applyAlignment="true" applyProtection="false">
      <alignment horizontal="center" vertical="bottom" textRotation="0" wrapText="true" indent="0" shrinkToFit="false"/>
      <protection locked="true" hidden="false"/>
    </xf>
    <xf numFmtId="164" fontId="14" fillId="22" borderId="19" xfId="0" applyFont="true" applyBorder="true" applyAlignment="true" applyProtection="false">
      <alignment horizontal="general" vertical="top" textRotation="0" wrapText="true" indent="0" shrinkToFit="false"/>
      <protection locked="true" hidden="false"/>
    </xf>
    <xf numFmtId="164" fontId="14" fillId="22" borderId="0" xfId="0" applyFont="true" applyBorder="true" applyAlignment="true" applyProtection="false">
      <alignment horizontal="general" vertical="top" textRotation="0" wrapText="true" indent="0" shrinkToFit="false"/>
      <protection locked="true" hidden="false"/>
    </xf>
    <xf numFmtId="164" fontId="14" fillId="22" borderId="18" xfId="0" applyFont="true" applyBorder="true" applyAlignment="true" applyProtection="false">
      <alignment horizontal="center" vertical="bottom" textRotation="0" wrapText="true" indent="0" shrinkToFit="false"/>
      <protection locked="true" hidden="false"/>
    </xf>
    <xf numFmtId="164" fontId="14" fillId="22" borderId="17" xfId="0" applyFont="true" applyBorder="true" applyAlignment="true" applyProtection="false">
      <alignment horizontal="center" vertical="bottom" textRotation="0" wrapText="true" indent="0" shrinkToFit="false"/>
      <protection locked="true" hidden="false"/>
    </xf>
    <xf numFmtId="164" fontId="14" fillId="22" borderId="0" xfId="0" applyFont="true" applyBorder="true" applyAlignment="true" applyProtection="false">
      <alignment horizontal="center" vertical="bottom" textRotation="0" wrapText="true" indent="0" shrinkToFit="false"/>
      <protection locked="true" hidden="false"/>
    </xf>
    <xf numFmtId="164" fontId="14" fillId="22" borderId="19" xfId="0" applyFont="true" applyBorder="true" applyAlignment="true" applyProtection="false">
      <alignment horizontal="center" vertical="top" textRotation="0" wrapText="true" indent="0" shrinkToFit="false"/>
      <protection locked="true" hidden="false"/>
    </xf>
    <xf numFmtId="164" fontId="14" fillId="22" borderId="0" xfId="0" applyFont="true" applyBorder="true" applyAlignment="true" applyProtection="false">
      <alignment horizontal="center" vertical="top" textRotation="0" wrapText="true" indent="0" shrinkToFit="false"/>
      <protection locked="true" hidden="false"/>
    </xf>
    <xf numFmtId="164" fontId="14" fillId="22" borderId="12" xfId="0" applyFont="true" applyBorder="true" applyAlignment="true" applyProtection="false">
      <alignment horizontal="center" vertical="center" textRotation="0" wrapText="true" indent="0" shrinkToFit="false"/>
      <protection locked="true" hidden="false"/>
    </xf>
    <xf numFmtId="164" fontId="14" fillId="22" borderId="15" xfId="0" applyFont="true" applyBorder="true" applyAlignment="true" applyProtection="false">
      <alignment horizontal="center" vertical="top" textRotation="0" wrapText="true" indent="0" shrinkToFit="false"/>
      <protection locked="true" hidden="false"/>
    </xf>
    <xf numFmtId="164" fontId="14" fillId="22" borderId="14" xfId="0" applyFont="true" applyBorder="true" applyAlignment="true" applyProtection="false">
      <alignment horizontal="center" vertical="top" textRotation="0" wrapText="true" indent="0" shrinkToFit="false"/>
      <protection locked="true" hidden="false"/>
    </xf>
    <xf numFmtId="164" fontId="14" fillId="22" borderId="22" xfId="0" applyFont="true" applyBorder="true" applyAlignment="true" applyProtection="false">
      <alignment horizontal="general" vertical="top" textRotation="0" wrapText="true" indent="0" shrinkToFit="false"/>
      <protection locked="true" hidden="false"/>
    </xf>
    <xf numFmtId="164" fontId="14" fillId="22" borderId="10" xfId="0" applyFont="true" applyBorder="true" applyAlignment="true" applyProtection="false">
      <alignment horizontal="general" vertical="top" textRotation="0" wrapText="true" indent="0" shrinkToFit="false"/>
      <protection locked="true" hidden="false"/>
    </xf>
    <xf numFmtId="164" fontId="14" fillId="22" borderId="21" xfId="0" applyFont="true" applyBorder="true" applyAlignment="true" applyProtection="false">
      <alignment horizontal="center" vertical="bottom" textRotation="0" wrapText="true" indent="0" shrinkToFit="false"/>
      <protection locked="true" hidden="false"/>
    </xf>
    <xf numFmtId="164" fontId="14" fillId="22" borderId="2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4" fillId="0" borderId="19" xfId="0" applyFont="true" applyBorder="true" applyAlignment="true" applyProtection="false">
      <alignment horizontal="general" vertical="center" textRotation="0" wrapText="true" indent="0" shrinkToFit="false"/>
      <protection locked="true" hidden="false"/>
    </xf>
    <xf numFmtId="202" fontId="14" fillId="0" borderId="0" xfId="0" applyFont="true" applyBorder="false" applyAlignment="true" applyProtection="false">
      <alignment horizontal="right" vertical="center" textRotation="0" wrapText="true" indent="0" shrinkToFit="false"/>
      <protection locked="true" hidden="false"/>
    </xf>
    <xf numFmtId="171" fontId="14" fillId="0" borderId="0" xfId="65"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true" indent="0" shrinkToFit="false"/>
      <protection locked="true" hidden="false"/>
    </xf>
    <xf numFmtId="171" fontId="14" fillId="0" borderId="0" xfId="56" applyFont="true" applyBorder="false" applyAlignment="false" applyProtection="false">
      <alignment horizontal="general" vertical="bottom" textRotation="0" wrapText="false" indent="0" shrinkToFit="false"/>
      <protection locked="true" hidden="false"/>
    </xf>
    <xf numFmtId="203" fontId="49" fillId="0" borderId="0" xfId="0" applyFont="true" applyBorder="false" applyAlignment="true" applyProtection="false">
      <alignment horizontal="right" vertical="center" textRotation="0" wrapText="true" indent="0" shrinkToFit="false"/>
      <protection locked="true" hidden="false"/>
    </xf>
    <xf numFmtId="171" fontId="14" fillId="0" borderId="0" xfId="65" applyFont="true" applyBorder="false" applyAlignment="false" applyProtection="false">
      <alignment horizontal="general" vertical="bottom" textRotation="0" wrapText="false" indent="0" shrinkToFit="false"/>
      <protection locked="true" hidden="false"/>
    </xf>
    <xf numFmtId="167" fontId="14" fillId="0" borderId="19" xfId="0" applyFont="true" applyBorder="true" applyAlignment="true" applyProtection="false">
      <alignment horizontal="center" vertical="top" textRotation="0" wrapText="tru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203" fontId="49" fillId="0" borderId="0" xfId="0" applyFont="true" applyBorder="false" applyAlignment="true" applyProtection="false">
      <alignment horizontal="general" vertical="center" textRotation="0" wrapText="true" indent="0" shrinkToFit="false"/>
      <protection locked="true" hidden="false"/>
    </xf>
    <xf numFmtId="171" fontId="14" fillId="0" borderId="0" xfId="0" applyFont="true" applyBorder="true" applyAlignment="true" applyProtection="false">
      <alignment horizontal="right" vertical="center" textRotation="0" wrapText="true" indent="0" shrinkToFit="false"/>
      <protection locked="true" hidden="false"/>
    </xf>
    <xf numFmtId="202" fontId="14" fillId="0" borderId="0" xfId="0" applyFont="true" applyBorder="true" applyAlignment="true" applyProtection="false">
      <alignment horizontal="general" vertical="center" textRotation="0" wrapText="true" indent="0" shrinkToFit="false"/>
      <protection locked="true" hidden="false"/>
    </xf>
    <xf numFmtId="203" fontId="49" fillId="0" borderId="0" xfId="0" applyFont="true" applyBorder="true" applyAlignment="true" applyProtection="false">
      <alignment horizontal="general" vertical="center" textRotation="0" wrapText="tru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15"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_2070100097005" xfId="54"/>
    <cellStyle name="Standard_2070100107005x" xfId="55"/>
    <cellStyle name="Standard_online" xfId="56"/>
    <cellStyle name="Standard_R1 Monat 2009  T11 Tab 2-3" xfId="57"/>
    <cellStyle name="Standard_R1 Monat 2011 Tab 1.1 Grafik 1 Jährlich" xfId="58"/>
    <cellStyle name="Standard_R1 Monat 2012 Tab 1.2 Grafik 2 Monatlich" xfId="59"/>
    <cellStyle name="Standard_R1 Monat 2012 Tab 1.3 Grafik $" xfId="60"/>
    <cellStyle name="Standard_R1 Monat 2012 Tab 2.3 Grafik 4 Rangfolge" xfId="61"/>
    <cellStyle name="Standard_R1 Monat 2012 Tab 8.1 Grafik 6 BL" xfId="62"/>
    <cellStyle name="Standard_R1 Monat 2012 Tab 9 Grafik Verkehrszweige Intra Extra 2012 V" xfId="63"/>
    <cellStyle name="Standard_Rangfolge JT Grundtabelle 2010 neu" xfId="64"/>
    <cellStyle name="Standard_Tabelle1" xfId="65"/>
    <cellStyle name="Standard_Temporär" xfId="66"/>
    <cellStyle name="Standard_Vorbemerkung" xfId="67"/>
    <cellStyle name="Verknüpfte Zelle" xfId="68"/>
    <cellStyle name="Warnender Text" xfId="69"/>
    <cellStyle name="Zelle überprüfen" xfId="70"/>
    <cellStyle name="Überschrift" xfId="71"/>
    <cellStyle name="Überschrift 1" xfId="72"/>
    <cellStyle name="Überschrift 2" xfId="73"/>
    <cellStyle name="Überschrift 3" xfId="74"/>
    <cellStyle name="Überschrift 4" xfId="75"/>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990033"/>
      <rgbColor rgb="FF008000"/>
      <rgbColor rgb="FF000080"/>
      <rgbColor rgb="FF808000"/>
      <rgbColor rgb="FF800080"/>
      <rgbColor rgb="FF008080"/>
      <rgbColor rgb="FFC0C0C0"/>
      <rgbColor rgb="FF808080"/>
      <rgbColor rgb="FF999999"/>
      <rgbColor rgb="FF993366"/>
      <rgbColor rgb="FFFFFFCC"/>
      <rgbColor rgb="FFCCFFFF"/>
      <rgbColor rgb="FF660066"/>
      <rgbColor rgb="FFFF8080"/>
      <rgbColor rgb="FF0066CC"/>
      <rgbColor rgb="FFCCCCFF"/>
      <rgbColor rgb="FF000080"/>
      <rgbColor rgb="FFFF00FF"/>
      <rgbColor rgb="FFFFFF00"/>
      <rgbColor rgb="FF00FFFF"/>
      <rgbColor rgb="FF800080"/>
      <rgbColor rgb="FFCC0033"/>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externalLink" Target="externalLinks/externalLink4.xml"/><Relationship Id="rId49" Type="http://schemas.openxmlformats.org/officeDocument/2006/relationships/externalLink" Target="externalLinks/externalLink5.xml"/><Relationship Id="rId50" Type="http://schemas.openxmlformats.org/officeDocument/2006/relationships/externalLink" Target="externalLinks/externalLink6.xml"/><Relationship Id="rId51" Type="http://schemas.openxmlformats.org/officeDocument/2006/relationships/externalLink" Target="externalLinks/externalLink7.xml"/><Relationship Id="rId52" Type="http://schemas.openxmlformats.org/officeDocument/2006/relationships/externalLink" Target="externalLinks/externalLink8.xml"/><Relationship Id="rId53" Type="http://schemas.openxmlformats.org/officeDocument/2006/relationships/externalLink" Target="externalLinks/externalLink9.xml"/><Relationship Id="rId54" Type="http://schemas.openxmlformats.org/officeDocument/2006/relationships/externalLink" Target="externalLinks/externalLink10.xml"/><Relationship Id="rId55" Type="http://schemas.openxmlformats.org/officeDocument/2006/relationships/externalLink" Target="externalLinks/externalLink11.xml"/><Relationship Id="rId56" Type="http://schemas.openxmlformats.org/officeDocument/2006/relationships/externalLink" Target="externalLinks/externalLink12.xml"/><Relationship Id="rId5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7.wmf"/>
</Relationships>
</file>

<file path=xl/drawings/_rels/drawing11.xml.rels><?xml version="1.0" encoding="UTF-8"?>
<Relationships xmlns="http://schemas.openxmlformats.org/package/2006/relationships"><Relationship Id="rId1"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
</Relationships>
</file>

<file path=xl/drawings/_rels/drawing13.xml.rels><?xml version="1.0" encoding="UTF-8"?>
<Relationships xmlns="http://schemas.openxmlformats.org/package/2006/relationships"><Relationship Id="rId1" Type="http://schemas.openxmlformats.org/officeDocument/2006/relationships/image" Target="../media/image20.wmf"/>
</Relationships>
</file>

<file path=xl/drawings/_rels/drawing14.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Relationship Id="rId3"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8.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_rels/drawing9.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23840</xdr:rowOff>
    </xdr:from>
    <xdr:to>
      <xdr:col>4</xdr:col>
      <xdr:colOff>672840</xdr:colOff>
      <xdr:row>37</xdr:row>
      <xdr:rowOff>86040</xdr:rowOff>
    </xdr:to>
    <xdr:pic>
      <xdr:nvPicPr>
        <xdr:cNvPr id="1" name="Picture 4" descr=""/>
        <xdr:cNvPicPr/>
      </xdr:nvPicPr>
      <xdr:blipFill>
        <a:blip r:embed="rId1"/>
        <a:stretch/>
      </xdr:blipFill>
      <xdr:spPr>
        <a:xfrm>
          <a:off x="531000" y="4438800"/>
          <a:ext cx="295164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105120</xdr:rowOff>
    </xdr:from>
    <xdr:to>
      <xdr:col>7</xdr:col>
      <xdr:colOff>61200</xdr:colOff>
      <xdr:row>21</xdr:row>
      <xdr:rowOff>161640</xdr:rowOff>
    </xdr:to>
    <xdr:pic>
      <xdr:nvPicPr>
        <xdr:cNvPr id="109" name="Picture 3" descr=""/>
        <xdr:cNvPicPr/>
      </xdr:nvPicPr>
      <xdr:blipFill>
        <a:blip r:embed="rId1"/>
        <a:stretch/>
      </xdr:blipFill>
      <xdr:spPr>
        <a:xfrm>
          <a:off x="80280" y="105120"/>
          <a:ext cx="5612760" cy="34570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114480</xdr:rowOff>
    </xdr:from>
    <xdr:to>
      <xdr:col>7</xdr:col>
      <xdr:colOff>71640</xdr:colOff>
      <xdr:row>22</xdr:row>
      <xdr:rowOff>9720</xdr:rowOff>
    </xdr:to>
    <xdr:pic>
      <xdr:nvPicPr>
        <xdr:cNvPr id="110" name="Picture 3" descr=""/>
        <xdr:cNvPicPr/>
      </xdr:nvPicPr>
      <xdr:blipFill>
        <a:blip r:embed="rId1"/>
        <a:stretch/>
      </xdr:blipFill>
      <xdr:spPr>
        <a:xfrm>
          <a:off x="90360" y="114480"/>
          <a:ext cx="5613120" cy="3457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123840</xdr:rowOff>
    </xdr:from>
    <xdr:to>
      <xdr:col>7</xdr:col>
      <xdr:colOff>101160</xdr:colOff>
      <xdr:row>22</xdr:row>
      <xdr:rowOff>28440</xdr:rowOff>
    </xdr:to>
    <xdr:pic>
      <xdr:nvPicPr>
        <xdr:cNvPr id="111" name="Picture 1028" descr=""/>
        <xdr:cNvPicPr/>
      </xdr:nvPicPr>
      <xdr:blipFill>
        <a:blip r:embed="rId1"/>
        <a:stretch/>
      </xdr:blipFill>
      <xdr:spPr>
        <a:xfrm>
          <a:off x="120960" y="123840"/>
          <a:ext cx="5612040" cy="3466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123840</xdr:rowOff>
    </xdr:from>
    <xdr:to>
      <xdr:col>7</xdr:col>
      <xdr:colOff>101160</xdr:colOff>
      <xdr:row>22</xdr:row>
      <xdr:rowOff>19080</xdr:rowOff>
    </xdr:to>
    <xdr:pic>
      <xdr:nvPicPr>
        <xdr:cNvPr id="112" name="Picture 2" descr=""/>
        <xdr:cNvPicPr/>
      </xdr:nvPicPr>
      <xdr:blipFill>
        <a:blip r:embed="rId1"/>
        <a:stretch/>
      </xdr:blipFill>
      <xdr:spPr>
        <a:xfrm>
          <a:off x="120960" y="123840"/>
          <a:ext cx="5612040" cy="3457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7</xdr:col>
      <xdr:colOff>725040</xdr:colOff>
      <xdr:row>39</xdr:row>
      <xdr:rowOff>47520</xdr:rowOff>
    </xdr:to>
    <xdr:pic>
      <xdr:nvPicPr>
        <xdr:cNvPr id="113" name="Picture 5" descr=""/>
        <xdr:cNvPicPr/>
      </xdr:nvPicPr>
      <xdr:blipFill>
        <a:blip r:embed="rId1"/>
        <a:stretch/>
      </xdr:blipFill>
      <xdr:spPr>
        <a:xfrm>
          <a:off x="0" y="3562200"/>
          <a:ext cx="6356880" cy="2800440"/>
        </a:xfrm>
        <a:prstGeom prst="rect">
          <a:avLst/>
        </a:prstGeom>
        <a:ln w="0">
          <a:noFill/>
        </a:ln>
      </xdr:spPr>
    </xdr:pic>
    <xdr:clientData/>
  </xdr:twoCellAnchor>
  <xdr:twoCellAnchor editAs="oneCell">
    <xdr:from>
      <xdr:col>0</xdr:col>
      <xdr:colOff>0</xdr:colOff>
      <xdr:row>40</xdr:row>
      <xdr:rowOff>0</xdr:rowOff>
    </xdr:from>
    <xdr:to>
      <xdr:col>7</xdr:col>
      <xdr:colOff>725040</xdr:colOff>
      <xdr:row>56</xdr:row>
      <xdr:rowOff>133560</xdr:rowOff>
    </xdr:to>
    <xdr:pic>
      <xdr:nvPicPr>
        <xdr:cNvPr id="114" name="Picture 6" descr=""/>
        <xdr:cNvPicPr/>
      </xdr:nvPicPr>
      <xdr:blipFill>
        <a:blip r:embed="rId2"/>
        <a:stretch/>
      </xdr:blipFill>
      <xdr:spPr>
        <a:xfrm>
          <a:off x="0" y="6477120"/>
          <a:ext cx="6356880" cy="2705040"/>
        </a:xfrm>
        <a:prstGeom prst="rect">
          <a:avLst/>
        </a:prstGeom>
        <a:ln w="0">
          <a:noFill/>
        </a:ln>
      </xdr:spPr>
    </xdr:pic>
    <xdr:clientData/>
  </xdr:twoCellAnchor>
  <xdr:twoCellAnchor editAs="oneCell">
    <xdr:from>
      <xdr:col>0</xdr:col>
      <xdr:colOff>20520</xdr:colOff>
      <xdr:row>0</xdr:row>
      <xdr:rowOff>0</xdr:rowOff>
    </xdr:from>
    <xdr:to>
      <xdr:col>7</xdr:col>
      <xdr:colOff>754920</xdr:colOff>
      <xdr:row>21</xdr:row>
      <xdr:rowOff>37800</xdr:rowOff>
    </xdr:to>
    <xdr:pic>
      <xdr:nvPicPr>
        <xdr:cNvPr id="115" name="Picture 7" descr=""/>
        <xdr:cNvPicPr/>
      </xdr:nvPicPr>
      <xdr:blipFill>
        <a:blip r:embed="rId3"/>
        <a:stretch/>
      </xdr:blipFill>
      <xdr:spPr>
        <a:xfrm>
          <a:off x="20520" y="0"/>
          <a:ext cx="6366240" cy="3438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8840</xdr:colOff>
      <xdr:row>651</xdr:row>
      <xdr:rowOff>71280</xdr:rowOff>
    </xdr:from>
    <xdr:to>
      <xdr:col>1</xdr:col>
      <xdr:colOff>2637000</xdr:colOff>
      <xdr:row>658</xdr:row>
      <xdr:rowOff>47160</xdr:rowOff>
    </xdr:to>
    <xdr:grpSp>
      <xdr:nvGrpSpPr>
        <xdr:cNvPr id="2" name="Group 195"/>
        <xdr:cNvGrpSpPr/>
      </xdr:nvGrpSpPr>
      <xdr:grpSpPr>
        <a:xfrm>
          <a:off x="2100960" y="156507840"/>
          <a:ext cx="938160" cy="1109520"/>
          <a:chOff x="2100960" y="156507840"/>
          <a:chExt cx="938160" cy="1109520"/>
        </a:xfrm>
      </xdr:grpSpPr>
      <xdr:sp>
        <xdr:nvSpPr>
          <xdr:cNvPr id="3" name="AutoShape 197"/>
          <xdr:cNvSpPr/>
        </xdr:nvSpPr>
        <xdr:spPr>
          <a:xfrm>
            <a:off x="2100960" y="156578040"/>
            <a:ext cx="93816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 name="AutoShape 198"/>
          <xdr:cNvSpPr/>
        </xdr:nvSpPr>
        <xdr:spPr>
          <a:xfrm>
            <a:off x="2568240" y="156897000"/>
            <a:ext cx="12816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 name="AutoShape 199"/>
          <xdr:cNvSpPr/>
        </xdr:nvSpPr>
        <xdr:spPr>
          <a:xfrm>
            <a:off x="2251440" y="157190760"/>
            <a:ext cx="11124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6" name="AutoShape 200"/>
          <xdr:cNvSpPr/>
        </xdr:nvSpPr>
        <xdr:spPr>
          <a:xfrm>
            <a:off x="2201760" y="157231800"/>
            <a:ext cx="8820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7" name="AutoShape 201"/>
          <xdr:cNvSpPr/>
        </xdr:nvSpPr>
        <xdr:spPr>
          <a:xfrm>
            <a:off x="2763720" y="156548880"/>
            <a:ext cx="5544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8" name="AutoShape 202"/>
          <xdr:cNvSpPr/>
        </xdr:nvSpPr>
        <xdr:spPr>
          <a:xfrm>
            <a:off x="2443320" y="156700440"/>
            <a:ext cx="5400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9" name="AutoShape 203"/>
          <xdr:cNvSpPr/>
        </xdr:nvSpPr>
        <xdr:spPr>
          <a:xfrm>
            <a:off x="2497320" y="156644280"/>
            <a:ext cx="4140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0" name="AutoShape 204"/>
          <xdr:cNvSpPr/>
        </xdr:nvSpPr>
        <xdr:spPr>
          <a:xfrm>
            <a:off x="2556000" y="156592440"/>
            <a:ext cx="7308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1" name="AutoShape 205"/>
          <xdr:cNvSpPr/>
        </xdr:nvSpPr>
        <xdr:spPr>
          <a:xfrm>
            <a:off x="2644920" y="156580920"/>
            <a:ext cx="6912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2" name="AutoShape 206"/>
          <xdr:cNvSpPr/>
        </xdr:nvSpPr>
        <xdr:spPr>
          <a:xfrm>
            <a:off x="2862720" y="156523320"/>
            <a:ext cx="270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3" name="AutoShape 207"/>
          <xdr:cNvSpPr/>
        </xdr:nvSpPr>
        <xdr:spPr>
          <a:xfrm>
            <a:off x="2919240" y="156507840"/>
            <a:ext cx="2340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1767960</xdr:colOff>
      <xdr:row>624</xdr:row>
      <xdr:rowOff>70920</xdr:rowOff>
    </xdr:from>
    <xdr:to>
      <xdr:col>1</xdr:col>
      <xdr:colOff>2718000</xdr:colOff>
      <xdr:row>631</xdr:row>
      <xdr:rowOff>56160</xdr:rowOff>
    </xdr:to>
    <xdr:grpSp>
      <xdr:nvGrpSpPr>
        <xdr:cNvPr id="14" name="Group 182"/>
        <xdr:cNvGrpSpPr/>
      </xdr:nvGrpSpPr>
      <xdr:grpSpPr>
        <a:xfrm>
          <a:off x="2170080" y="152135640"/>
          <a:ext cx="950040" cy="1118880"/>
          <a:chOff x="2170080" y="152135640"/>
          <a:chExt cx="950040" cy="1118880"/>
        </a:xfrm>
      </xdr:grpSpPr>
      <xdr:sp>
        <xdr:nvSpPr>
          <xdr:cNvPr id="15" name="AutoShape 184"/>
          <xdr:cNvSpPr/>
        </xdr:nvSpPr>
        <xdr:spPr>
          <a:xfrm>
            <a:off x="2170080" y="152206560"/>
            <a:ext cx="950040" cy="1047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6" name="AutoShape 185"/>
          <xdr:cNvSpPr/>
        </xdr:nvSpPr>
        <xdr:spPr>
          <a:xfrm>
            <a:off x="2643120" y="152528040"/>
            <a:ext cx="129600" cy="1332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7" name="AutoShape 186"/>
          <xdr:cNvSpPr/>
        </xdr:nvSpPr>
        <xdr:spPr>
          <a:xfrm>
            <a:off x="2322360" y="152824680"/>
            <a:ext cx="112680" cy="6552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8" name="AutoShape 187"/>
          <xdr:cNvSpPr/>
        </xdr:nvSpPr>
        <xdr:spPr>
          <a:xfrm>
            <a:off x="2271960" y="152865720"/>
            <a:ext cx="89280" cy="4608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9" name="AutoShape 188"/>
          <xdr:cNvSpPr/>
        </xdr:nvSpPr>
        <xdr:spPr>
          <a:xfrm>
            <a:off x="2841120" y="152177040"/>
            <a:ext cx="5616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0" name="AutoShape 189"/>
          <xdr:cNvSpPr/>
        </xdr:nvSpPr>
        <xdr:spPr>
          <a:xfrm>
            <a:off x="2516760" y="152330040"/>
            <a:ext cx="54360" cy="9000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1" name="AutoShape 190"/>
          <xdr:cNvSpPr/>
        </xdr:nvSpPr>
        <xdr:spPr>
          <a:xfrm>
            <a:off x="2571480" y="152273160"/>
            <a:ext cx="41760" cy="4284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2" name="AutoShape 191"/>
          <xdr:cNvSpPr/>
        </xdr:nvSpPr>
        <xdr:spPr>
          <a:xfrm>
            <a:off x="2630880" y="152220960"/>
            <a:ext cx="74160" cy="4428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3" name="AutoShape 192"/>
          <xdr:cNvSpPr/>
        </xdr:nvSpPr>
        <xdr:spPr>
          <a:xfrm>
            <a:off x="2720880" y="152209080"/>
            <a:ext cx="7020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4" name="AutoShape 193"/>
          <xdr:cNvSpPr/>
        </xdr:nvSpPr>
        <xdr:spPr>
          <a:xfrm>
            <a:off x="2941200" y="152151480"/>
            <a:ext cx="27000" cy="2556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5" name="AutoShape 194"/>
          <xdr:cNvSpPr/>
        </xdr:nvSpPr>
        <xdr:spPr>
          <a:xfrm>
            <a:off x="2998440" y="152135640"/>
            <a:ext cx="2376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1796400</xdr:colOff>
      <xdr:row>569</xdr:row>
      <xdr:rowOff>100440</xdr:rowOff>
    </xdr:from>
    <xdr:to>
      <xdr:col>1</xdr:col>
      <xdr:colOff>2689560</xdr:colOff>
      <xdr:row>576</xdr:row>
      <xdr:rowOff>19080</xdr:rowOff>
    </xdr:to>
    <xdr:grpSp>
      <xdr:nvGrpSpPr>
        <xdr:cNvPr id="26" name="Group 156"/>
        <xdr:cNvGrpSpPr/>
      </xdr:nvGrpSpPr>
      <xdr:grpSpPr>
        <a:xfrm>
          <a:off x="2198520" y="143259120"/>
          <a:ext cx="893160" cy="1052280"/>
          <a:chOff x="2198520" y="143259120"/>
          <a:chExt cx="893160" cy="1052280"/>
        </a:xfrm>
      </xdr:grpSpPr>
      <xdr:sp>
        <xdr:nvSpPr>
          <xdr:cNvPr id="27" name="AutoShape 158"/>
          <xdr:cNvSpPr/>
        </xdr:nvSpPr>
        <xdr:spPr>
          <a:xfrm>
            <a:off x="2198520" y="143325360"/>
            <a:ext cx="893160" cy="98604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8" name="AutoShape 159"/>
          <xdr:cNvSpPr/>
        </xdr:nvSpPr>
        <xdr:spPr>
          <a:xfrm>
            <a:off x="2643480" y="143628120"/>
            <a:ext cx="121680" cy="12528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9" name="AutoShape 160"/>
          <xdr:cNvSpPr/>
        </xdr:nvSpPr>
        <xdr:spPr>
          <a:xfrm>
            <a:off x="2341800" y="143906760"/>
            <a:ext cx="105840" cy="615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0" name="AutoShape 161"/>
          <xdr:cNvSpPr/>
        </xdr:nvSpPr>
        <xdr:spPr>
          <a:xfrm>
            <a:off x="2294280" y="143945640"/>
            <a:ext cx="83880" cy="4320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1" name="AutoShape 162"/>
          <xdr:cNvSpPr/>
        </xdr:nvSpPr>
        <xdr:spPr>
          <a:xfrm>
            <a:off x="2829240" y="143297640"/>
            <a:ext cx="52920" cy="277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2" name="AutoShape 163"/>
          <xdr:cNvSpPr/>
        </xdr:nvSpPr>
        <xdr:spPr>
          <a:xfrm>
            <a:off x="2524680" y="143441640"/>
            <a:ext cx="51120" cy="8460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3" name="AutoShape 164"/>
          <xdr:cNvSpPr/>
        </xdr:nvSpPr>
        <xdr:spPr>
          <a:xfrm>
            <a:off x="2576160" y="143388360"/>
            <a:ext cx="39240" cy="3996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4" name="AutoShape 165"/>
          <xdr:cNvSpPr/>
        </xdr:nvSpPr>
        <xdr:spPr>
          <a:xfrm>
            <a:off x="2631960" y="143339040"/>
            <a:ext cx="69480" cy="4176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5" name="AutoShape 166"/>
          <xdr:cNvSpPr/>
        </xdr:nvSpPr>
        <xdr:spPr>
          <a:xfrm>
            <a:off x="2716200" y="143327880"/>
            <a:ext cx="65880" cy="1764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6" name="AutoShape 167"/>
          <xdr:cNvSpPr/>
        </xdr:nvSpPr>
        <xdr:spPr>
          <a:xfrm>
            <a:off x="2923560" y="143273520"/>
            <a:ext cx="25560" cy="2376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7" name="AutoShape 168"/>
          <xdr:cNvSpPr/>
        </xdr:nvSpPr>
        <xdr:spPr>
          <a:xfrm>
            <a:off x="2977560" y="143259120"/>
            <a:ext cx="22320" cy="1296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57600</xdr:colOff>
      <xdr:row>540</xdr:row>
      <xdr:rowOff>123840</xdr:rowOff>
    </xdr:from>
    <xdr:to>
      <xdr:col>1</xdr:col>
      <xdr:colOff>1941120</xdr:colOff>
      <xdr:row>559</xdr:row>
      <xdr:rowOff>151560</xdr:rowOff>
    </xdr:to>
    <xdr:grpSp>
      <xdr:nvGrpSpPr>
        <xdr:cNvPr id="38" name="Group 5"/>
        <xdr:cNvGrpSpPr/>
      </xdr:nvGrpSpPr>
      <xdr:grpSpPr>
        <a:xfrm>
          <a:off x="459720" y="138587040"/>
          <a:ext cx="1883520" cy="3104280"/>
          <a:chOff x="459720" y="138587040"/>
          <a:chExt cx="1883520" cy="3104280"/>
        </a:xfrm>
      </xdr:grpSpPr>
      <xdr:sp>
        <xdr:nvSpPr>
          <xdr:cNvPr id="39" name="Freeform 6"/>
          <xdr:cNvSpPr/>
        </xdr:nvSpPr>
        <xdr:spPr>
          <a:xfrm>
            <a:off x="2056320" y="138881160"/>
            <a:ext cx="88560" cy="997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sp>
        <xdr:nvSpPr>
          <xdr:cNvPr id="40" name="Freeform 7"/>
          <xdr:cNvSpPr/>
        </xdr:nvSpPr>
        <xdr:spPr>
          <a:xfrm>
            <a:off x="459720" y="138587040"/>
            <a:ext cx="1883520" cy="31042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128960</xdr:colOff>
      <xdr:row>549</xdr:row>
      <xdr:rowOff>142920</xdr:rowOff>
    </xdr:from>
    <xdr:to>
      <xdr:col>1</xdr:col>
      <xdr:colOff>4182840</xdr:colOff>
      <xdr:row>551</xdr:row>
      <xdr:rowOff>124200</xdr:rowOff>
    </xdr:to>
    <xdr:sp>
      <xdr:nvSpPr>
        <xdr:cNvPr id="41" name="AutoShape 13"/>
        <xdr:cNvSpPr/>
      </xdr:nvSpPr>
      <xdr:spPr>
        <a:xfrm>
          <a:off x="1531080" y="140063400"/>
          <a:ext cx="3053880" cy="304920"/>
        </a:xfrm>
        <a:custGeom>
          <a:avLst/>
          <a:gdLst>
            <a:gd name="textAreaLeft" fmla="*/ 477000 w 3053880"/>
            <a:gd name="textAreaRight" fmla="*/ 2672280 w 305388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1742400</xdr:colOff>
      <xdr:row>551</xdr:row>
      <xdr:rowOff>105120</xdr:rowOff>
    </xdr:from>
    <xdr:to>
      <xdr:col>1</xdr:col>
      <xdr:colOff>3656160</xdr:colOff>
      <xdr:row>557</xdr:row>
      <xdr:rowOff>58320</xdr:rowOff>
    </xdr:to>
    <xdr:sp>
      <xdr:nvSpPr>
        <xdr:cNvPr id="42" name="AutoShape 14"/>
        <xdr:cNvSpPr/>
      </xdr:nvSpPr>
      <xdr:spPr>
        <a:xfrm>
          <a:off x="2144520" y="140349240"/>
          <a:ext cx="1913760" cy="924840"/>
        </a:xfrm>
        <a:prstGeom prst="rect">
          <a:avLst/>
        </a:prstGeom>
        <a:noFill/>
        <a:ln w="0">
          <a:noFill/>
        </a:ln>
      </xdr:spPr>
      <xdr:style>
        <a:lnRef idx="0"/>
        <a:fillRef idx="0"/>
        <a:effectRef idx="0"/>
        <a:fontRef idx="minor"/>
      </xdr:style>
      <xdr:txBody>
        <a:bodyPr wrap="none" lIns="90000" rIns="90000" tIns="46800" bIns="46800" anchor="t">
          <a:spAutoFit/>
        </a:bodyPr>
        <a:p>
          <a:r>
            <a:rPr b="0" lang="en-US" sz="2400" spc="-1" strike="noStrike">
              <a:solidFill>
                <a:srgbClr val="000000"/>
              </a:solidFill>
              <a:latin typeface="MetaMediumLF-Roman"/>
            </a:rPr>
            <a:t>Versendung</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xdr:col>
      <xdr:colOff>1451880</xdr:colOff>
      <xdr:row>559</xdr:row>
      <xdr:rowOff>9360</xdr:rowOff>
    </xdr:from>
    <xdr:to>
      <xdr:col>1</xdr:col>
      <xdr:colOff>3318480</xdr:colOff>
      <xdr:row>561</xdr:row>
      <xdr:rowOff>95400</xdr:rowOff>
    </xdr:to>
    <xdr:sp>
      <xdr:nvSpPr>
        <xdr:cNvPr id="43" name="AutoShape 15"/>
        <xdr:cNvSpPr/>
      </xdr:nvSpPr>
      <xdr:spPr>
        <a:xfrm>
          <a:off x="1854000" y="141549120"/>
          <a:ext cx="1866600" cy="40968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4172400</xdr:colOff>
      <xdr:row>546</xdr:row>
      <xdr:rowOff>111960</xdr:rowOff>
    </xdr:from>
    <xdr:to>
      <xdr:col>1</xdr:col>
      <xdr:colOff>5480280</xdr:colOff>
      <xdr:row>556</xdr:row>
      <xdr:rowOff>33840</xdr:rowOff>
    </xdr:to>
    <xdr:grpSp>
      <xdr:nvGrpSpPr>
        <xdr:cNvPr id="44" name="Group 16"/>
        <xdr:cNvGrpSpPr/>
      </xdr:nvGrpSpPr>
      <xdr:grpSpPr>
        <a:xfrm>
          <a:off x="4574520" y="139546440"/>
          <a:ext cx="1307880" cy="1541160"/>
          <a:chOff x="4574520" y="139546440"/>
          <a:chExt cx="1307880" cy="1541160"/>
        </a:xfrm>
      </xdr:grpSpPr>
      <xdr:sp>
        <xdr:nvSpPr>
          <xdr:cNvPr id="45" name="AutoShape 18"/>
          <xdr:cNvSpPr/>
        </xdr:nvSpPr>
        <xdr:spPr>
          <a:xfrm>
            <a:off x="4574520" y="139643640"/>
            <a:ext cx="1307880" cy="1443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6" name="AutoShape 19"/>
          <xdr:cNvSpPr/>
        </xdr:nvSpPr>
        <xdr:spPr>
          <a:xfrm>
            <a:off x="5226120" y="140086800"/>
            <a:ext cx="178560" cy="1836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7" name="AutoShape 20"/>
          <xdr:cNvSpPr/>
        </xdr:nvSpPr>
        <xdr:spPr>
          <a:xfrm>
            <a:off x="4784400" y="140495040"/>
            <a:ext cx="155160" cy="903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8" name="AutoShape 21"/>
          <xdr:cNvSpPr/>
        </xdr:nvSpPr>
        <xdr:spPr>
          <a:xfrm>
            <a:off x="4715280" y="140551920"/>
            <a:ext cx="122760" cy="6336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9" name="AutoShape 22"/>
          <xdr:cNvSpPr/>
        </xdr:nvSpPr>
        <xdr:spPr>
          <a:xfrm>
            <a:off x="5498640" y="139602960"/>
            <a:ext cx="77400" cy="403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0" name="AutoShape 23"/>
          <xdr:cNvSpPr/>
        </xdr:nvSpPr>
        <xdr:spPr>
          <a:xfrm>
            <a:off x="5052240" y="139813920"/>
            <a:ext cx="75240" cy="12384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1" name="AutoShape 24"/>
          <xdr:cNvSpPr/>
        </xdr:nvSpPr>
        <xdr:spPr>
          <a:xfrm>
            <a:off x="5127480" y="139735800"/>
            <a:ext cx="57960" cy="5868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2" name="AutoShape 25"/>
          <xdr:cNvSpPr/>
        </xdr:nvSpPr>
        <xdr:spPr>
          <a:xfrm>
            <a:off x="5209200" y="139663440"/>
            <a:ext cx="101880" cy="6120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3" name="AutoShape 26"/>
          <xdr:cNvSpPr/>
        </xdr:nvSpPr>
        <xdr:spPr>
          <a:xfrm>
            <a:off x="5333040" y="139647600"/>
            <a:ext cx="96480" cy="259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4" name="AutoShape 27"/>
          <xdr:cNvSpPr/>
        </xdr:nvSpPr>
        <xdr:spPr>
          <a:xfrm>
            <a:off x="5636520" y="139567680"/>
            <a:ext cx="37440" cy="3492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5" name="AutoShape 28"/>
          <xdr:cNvSpPr/>
        </xdr:nvSpPr>
        <xdr:spPr>
          <a:xfrm>
            <a:off x="5715360" y="139546440"/>
            <a:ext cx="32760" cy="190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69120</xdr:colOff>
      <xdr:row>566</xdr:row>
      <xdr:rowOff>114480</xdr:rowOff>
    </xdr:from>
    <xdr:to>
      <xdr:col>1</xdr:col>
      <xdr:colOff>1261080</xdr:colOff>
      <xdr:row>580</xdr:row>
      <xdr:rowOff>9360</xdr:rowOff>
    </xdr:to>
    <xdr:grpSp>
      <xdr:nvGrpSpPr>
        <xdr:cNvPr id="56" name="Group 5"/>
        <xdr:cNvGrpSpPr/>
      </xdr:nvGrpSpPr>
      <xdr:grpSpPr>
        <a:xfrm>
          <a:off x="471240" y="142787520"/>
          <a:ext cx="1191960" cy="2161800"/>
          <a:chOff x="471240" y="142787520"/>
          <a:chExt cx="1191960" cy="2161800"/>
        </a:xfrm>
      </xdr:grpSpPr>
      <xdr:sp>
        <xdr:nvSpPr>
          <xdr:cNvPr id="57" name="Freeform 6"/>
          <xdr:cNvSpPr/>
        </xdr:nvSpPr>
        <xdr:spPr>
          <a:xfrm>
            <a:off x="1481760" y="14299236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58" name="Freeform 7"/>
          <xdr:cNvSpPr/>
        </xdr:nvSpPr>
        <xdr:spPr>
          <a:xfrm>
            <a:off x="471240" y="14278752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572</xdr:row>
      <xdr:rowOff>86040</xdr:rowOff>
    </xdr:from>
    <xdr:to>
      <xdr:col>1</xdr:col>
      <xdr:colOff>1941480</xdr:colOff>
      <xdr:row>574</xdr:row>
      <xdr:rowOff>66600</xdr:rowOff>
    </xdr:to>
    <xdr:sp>
      <xdr:nvSpPr>
        <xdr:cNvPr id="59" name="AutoShape 34"/>
        <xdr:cNvSpPr/>
      </xdr:nvSpPr>
      <xdr:spPr>
        <a:xfrm>
          <a:off x="563400" y="14373072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2240</xdr:colOff>
      <xdr:row>569</xdr:row>
      <xdr:rowOff>152640</xdr:rowOff>
    </xdr:from>
    <xdr:to>
      <xdr:col>1</xdr:col>
      <xdr:colOff>1868400</xdr:colOff>
      <xdr:row>574</xdr:row>
      <xdr:rowOff>59760</xdr:rowOff>
    </xdr:to>
    <xdr:sp>
      <xdr:nvSpPr>
        <xdr:cNvPr id="60" name="AutoShape 35"/>
        <xdr:cNvSpPr/>
      </xdr:nvSpPr>
      <xdr:spPr>
        <a:xfrm>
          <a:off x="1224360" y="143311320"/>
          <a:ext cx="104616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Versendu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80720</xdr:colOff>
      <xdr:row>574</xdr:row>
      <xdr:rowOff>28440</xdr:rowOff>
    </xdr:from>
    <xdr:to>
      <xdr:col>1</xdr:col>
      <xdr:colOff>3629160</xdr:colOff>
      <xdr:row>578</xdr:row>
      <xdr:rowOff>97200</xdr:rowOff>
    </xdr:to>
    <xdr:sp>
      <xdr:nvSpPr>
        <xdr:cNvPr id="61" name="AutoShape 36"/>
        <xdr:cNvSpPr/>
      </xdr:nvSpPr>
      <xdr:spPr>
        <a:xfrm>
          <a:off x="3282840" y="14399676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393360</xdr:colOff>
      <xdr:row>568</xdr:row>
      <xdr:rowOff>9360</xdr:rowOff>
    </xdr:from>
    <xdr:to>
      <xdr:col>1</xdr:col>
      <xdr:colOff>3410640</xdr:colOff>
      <xdr:row>581</xdr:row>
      <xdr:rowOff>9360</xdr:rowOff>
    </xdr:to>
    <xdr:sp>
      <xdr:nvSpPr>
        <xdr:cNvPr id="62" name="AutoShape 37"/>
        <xdr:cNvSpPr/>
      </xdr:nvSpPr>
      <xdr:spPr>
        <a:xfrm flipH="1">
          <a:off x="3795480" y="14300640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864000</xdr:colOff>
      <xdr:row>582</xdr:row>
      <xdr:rowOff>66240</xdr:rowOff>
    </xdr:from>
    <xdr:to>
      <xdr:col>1</xdr:col>
      <xdr:colOff>4597560</xdr:colOff>
      <xdr:row>585</xdr:row>
      <xdr:rowOff>66600</xdr:rowOff>
    </xdr:to>
    <xdr:sp>
      <xdr:nvSpPr>
        <xdr:cNvPr id="63" name="AutoShape 38"/>
        <xdr:cNvSpPr/>
      </xdr:nvSpPr>
      <xdr:spPr>
        <a:xfrm>
          <a:off x="1266120" y="145330200"/>
          <a:ext cx="3733560" cy="48600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 (BLD = NL; Vz. = Straß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569</xdr:row>
      <xdr:rowOff>28800</xdr:rowOff>
    </xdr:from>
    <xdr:to>
      <xdr:col>1</xdr:col>
      <xdr:colOff>5605920</xdr:colOff>
      <xdr:row>577</xdr:row>
      <xdr:rowOff>19080</xdr:rowOff>
    </xdr:to>
    <xdr:sp>
      <xdr:nvSpPr>
        <xdr:cNvPr id="64" name="AutoShape 52"/>
        <xdr:cNvSpPr/>
      </xdr:nvSpPr>
      <xdr:spPr>
        <a:xfrm>
          <a:off x="4129560" y="14318748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572</xdr:row>
      <xdr:rowOff>104760</xdr:rowOff>
    </xdr:from>
    <xdr:to>
      <xdr:col>1</xdr:col>
      <xdr:colOff>4032720</xdr:colOff>
      <xdr:row>574</xdr:row>
      <xdr:rowOff>86040</xdr:rowOff>
    </xdr:to>
    <xdr:sp>
      <xdr:nvSpPr>
        <xdr:cNvPr id="65" name="AutoShape 53"/>
        <xdr:cNvSpPr/>
      </xdr:nvSpPr>
      <xdr:spPr>
        <a:xfrm>
          <a:off x="2654640" y="14374944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28800</xdr:colOff>
      <xdr:row>593</xdr:row>
      <xdr:rowOff>0</xdr:rowOff>
    </xdr:from>
    <xdr:to>
      <xdr:col>1</xdr:col>
      <xdr:colOff>2055960</xdr:colOff>
      <xdr:row>610</xdr:row>
      <xdr:rowOff>113760</xdr:rowOff>
    </xdr:to>
    <xdr:grpSp>
      <xdr:nvGrpSpPr>
        <xdr:cNvPr id="66" name="Group 5"/>
        <xdr:cNvGrpSpPr/>
      </xdr:nvGrpSpPr>
      <xdr:grpSpPr>
        <a:xfrm>
          <a:off x="430920" y="147044880"/>
          <a:ext cx="2027160" cy="2866680"/>
          <a:chOff x="430920" y="147044880"/>
          <a:chExt cx="2027160" cy="2866680"/>
        </a:xfrm>
      </xdr:grpSpPr>
      <xdr:sp>
        <xdr:nvSpPr>
          <xdr:cNvPr id="67" name="Freeform 6"/>
          <xdr:cNvSpPr/>
        </xdr:nvSpPr>
        <xdr:spPr>
          <a:xfrm>
            <a:off x="2149560" y="147316320"/>
            <a:ext cx="95400" cy="9216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anchor="t">
            <a:noAutofit/>
          </a:bodyPr>
          <a:p>
            <a:endParaRPr b="0" lang="en-US" sz="2000" spc="-1" strike="noStrike">
              <a:latin typeface="Times New Roman"/>
            </a:endParaRPr>
          </a:p>
          <a:p>
            <a:endParaRPr b="0" lang="en-US" sz="2000" spc="-1" strike="noStrike">
              <a:latin typeface="Times New Roman"/>
            </a:endParaRPr>
          </a:p>
        </xdr:txBody>
      </xdr:sp>
      <xdr:sp>
        <xdr:nvSpPr>
          <xdr:cNvPr id="68" name="Freeform 7"/>
          <xdr:cNvSpPr/>
        </xdr:nvSpPr>
        <xdr:spPr>
          <a:xfrm>
            <a:off x="430920" y="147044880"/>
            <a:ext cx="2027160" cy="28666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01640</xdr:colOff>
      <xdr:row>603</xdr:row>
      <xdr:rowOff>86040</xdr:rowOff>
    </xdr:from>
    <xdr:to>
      <xdr:col>1</xdr:col>
      <xdr:colOff>2350080</xdr:colOff>
      <xdr:row>607</xdr:row>
      <xdr:rowOff>154800</xdr:rowOff>
    </xdr:to>
    <xdr:sp>
      <xdr:nvSpPr>
        <xdr:cNvPr id="69" name="AutoShape 60"/>
        <xdr:cNvSpPr/>
      </xdr:nvSpPr>
      <xdr:spPr>
        <a:xfrm>
          <a:off x="2003760" y="14875020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373480</xdr:colOff>
      <xdr:row>594</xdr:row>
      <xdr:rowOff>47520</xdr:rowOff>
    </xdr:from>
    <xdr:to>
      <xdr:col>1</xdr:col>
      <xdr:colOff>2419560</xdr:colOff>
      <xdr:row>610</xdr:row>
      <xdr:rowOff>162000</xdr:rowOff>
    </xdr:to>
    <xdr:sp>
      <xdr:nvSpPr>
        <xdr:cNvPr id="70" name="AutoShape 61"/>
        <xdr:cNvSpPr/>
      </xdr:nvSpPr>
      <xdr:spPr>
        <a:xfrm flipH="1">
          <a:off x="2775600" y="147254400"/>
          <a:ext cx="46080" cy="270540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967680</xdr:colOff>
      <xdr:row>613</xdr:row>
      <xdr:rowOff>152640</xdr:rowOff>
    </xdr:from>
    <xdr:to>
      <xdr:col>1</xdr:col>
      <xdr:colOff>4182840</xdr:colOff>
      <xdr:row>616</xdr:row>
      <xdr:rowOff>142920</xdr:rowOff>
    </xdr:to>
    <xdr:sp>
      <xdr:nvSpPr>
        <xdr:cNvPr id="71" name="AutoShape 62"/>
        <xdr:cNvSpPr/>
      </xdr:nvSpPr>
      <xdr:spPr>
        <a:xfrm>
          <a:off x="1369800" y="150436080"/>
          <a:ext cx="3215160" cy="47628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67120</xdr:colOff>
      <xdr:row>598</xdr:row>
      <xdr:rowOff>9720</xdr:rowOff>
    </xdr:from>
    <xdr:to>
      <xdr:col>1</xdr:col>
      <xdr:colOff>5450400</xdr:colOff>
      <xdr:row>609</xdr:row>
      <xdr:rowOff>66600</xdr:rowOff>
    </xdr:to>
    <xdr:sp>
      <xdr:nvSpPr>
        <xdr:cNvPr id="72" name="AutoShape 63"/>
        <xdr:cNvSpPr/>
      </xdr:nvSpPr>
      <xdr:spPr>
        <a:xfrm>
          <a:off x="3369240" y="147864240"/>
          <a:ext cx="2483280" cy="183816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1238400</xdr:colOff>
      <xdr:row>602</xdr:row>
      <xdr:rowOff>37800</xdr:rowOff>
    </xdr:from>
    <xdr:to>
      <xdr:col>1</xdr:col>
      <xdr:colOff>3013200</xdr:colOff>
      <xdr:row>604</xdr:row>
      <xdr:rowOff>19080</xdr:rowOff>
    </xdr:to>
    <xdr:sp>
      <xdr:nvSpPr>
        <xdr:cNvPr id="73" name="AutoShape 64"/>
        <xdr:cNvSpPr/>
      </xdr:nvSpPr>
      <xdr:spPr>
        <a:xfrm>
          <a:off x="1640520" y="148540320"/>
          <a:ext cx="1774800" cy="304920"/>
        </a:xfrm>
        <a:custGeom>
          <a:avLst/>
          <a:gdLst>
            <a:gd name="textAreaLeft" fmla="*/ 277200 w 1774800"/>
            <a:gd name="textAreaRight" fmla="*/ 1553040 w 17748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616320</xdr:colOff>
      <xdr:row>598</xdr:row>
      <xdr:rowOff>114480</xdr:rowOff>
    </xdr:from>
    <xdr:to>
      <xdr:col>1</xdr:col>
      <xdr:colOff>1325160</xdr:colOff>
      <xdr:row>601</xdr:row>
      <xdr:rowOff>37800</xdr:rowOff>
    </xdr:to>
    <xdr:pic>
      <xdr:nvPicPr>
        <xdr:cNvPr id="74" name="Picture 65" descr=""/>
        <xdr:cNvPicPr/>
      </xdr:nvPicPr>
      <xdr:blipFill>
        <a:blip r:embed="rId1"/>
        <a:stretch/>
      </xdr:blipFill>
      <xdr:spPr>
        <a:xfrm>
          <a:off x="1018440" y="147969000"/>
          <a:ext cx="708840" cy="409320"/>
        </a:xfrm>
        <a:prstGeom prst="rect">
          <a:avLst/>
        </a:prstGeom>
        <a:ln w="0">
          <a:noFill/>
        </a:ln>
      </xdr:spPr>
    </xdr:pic>
    <xdr:clientData/>
  </xdr:twoCellAnchor>
  <xdr:twoCellAnchor editAs="oneCell">
    <xdr:from>
      <xdr:col>1</xdr:col>
      <xdr:colOff>3785040</xdr:colOff>
      <xdr:row>602</xdr:row>
      <xdr:rowOff>95400</xdr:rowOff>
    </xdr:from>
    <xdr:to>
      <xdr:col>1</xdr:col>
      <xdr:colOff>4516920</xdr:colOff>
      <xdr:row>604</xdr:row>
      <xdr:rowOff>152640</xdr:rowOff>
    </xdr:to>
    <xdr:pic>
      <xdr:nvPicPr>
        <xdr:cNvPr id="75" name="Picture 66" descr=""/>
        <xdr:cNvPicPr/>
      </xdr:nvPicPr>
      <xdr:blipFill>
        <a:blip r:embed="rId2"/>
        <a:stretch/>
      </xdr:blipFill>
      <xdr:spPr>
        <a:xfrm>
          <a:off x="4187160" y="148597920"/>
          <a:ext cx="731880" cy="380880"/>
        </a:xfrm>
        <a:prstGeom prst="rect">
          <a:avLst/>
        </a:prstGeom>
        <a:ln w="0">
          <a:noFill/>
        </a:ln>
      </xdr:spPr>
    </xdr:pic>
    <xdr:clientData/>
  </xdr:twoCellAnchor>
  <xdr:twoCellAnchor editAs="oneCell">
    <xdr:from>
      <xdr:col>1</xdr:col>
      <xdr:colOff>2264040</xdr:colOff>
      <xdr:row>610</xdr:row>
      <xdr:rowOff>95400</xdr:rowOff>
    </xdr:from>
    <xdr:to>
      <xdr:col>1</xdr:col>
      <xdr:colOff>2944080</xdr:colOff>
      <xdr:row>613</xdr:row>
      <xdr:rowOff>133560</xdr:rowOff>
    </xdr:to>
    <xdr:pic>
      <xdr:nvPicPr>
        <xdr:cNvPr id="76" name="Picture 67" descr=""/>
        <xdr:cNvPicPr/>
      </xdr:nvPicPr>
      <xdr:blipFill>
        <a:blip r:embed="rId3"/>
        <a:stretch/>
      </xdr:blipFill>
      <xdr:spPr>
        <a:xfrm>
          <a:off x="2666160" y="149893200"/>
          <a:ext cx="680040" cy="523800"/>
        </a:xfrm>
        <a:prstGeom prst="rect">
          <a:avLst/>
        </a:prstGeom>
        <a:ln w="0">
          <a:noFill/>
        </a:ln>
      </xdr:spPr>
    </xdr:pic>
    <xdr:clientData/>
  </xdr:twoCellAnchor>
  <xdr:twoCellAnchor editAs="oneCell">
    <xdr:from>
      <xdr:col>1</xdr:col>
      <xdr:colOff>69120</xdr:colOff>
      <xdr:row>621</xdr:row>
      <xdr:rowOff>114480</xdr:rowOff>
    </xdr:from>
    <xdr:to>
      <xdr:col>1</xdr:col>
      <xdr:colOff>1261080</xdr:colOff>
      <xdr:row>635</xdr:row>
      <xdr:rowOff>9000</xdr:rowOff>
    </xdr:to>
    <xdr:grpSp>
      <xdr:nvGrpSpPr>
        <xdr:cNvPr id="77" name="Group 5"/>
        <xdr:cNvGrpSpPr/>
      </xdr:nvGrpSpPr>
      <xdr:grpSpPr>
        <a:xfrm>
          <a:off x="471240" y="151693560"/>
          <a:ext cx="1191960" cy="2161440"/>
          <a:chOff x="471240" y="151693560"/>
          <a:chExt cx="1191960" cy="2161440"/>
        </a:xfrm>
      </xdr:grpSpPr>
      <xdr:sp>
        <xdr:nvSpPr>
          <xdr:cNvPr id="78" name="Freeform 6"/>
          <xdr:cNvSpPr/>
        </xdr:nvSpPr>
        <xdr:spPr>
          <a:xfrm>
            <a:off x="1481760" y="15189840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79" name="Freeform 7"/>
          <xdr:cNvSpPr/>
        </xdr:nvSpPr>
        <xdr:spPr>
          <a:xfrm>
            <a:off x="471240" y="15169356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627</xdr:row>
      <xdr:rowOff>86040</xdr:rowOff>
    </xdr:from>
    <xdr:to>
      <xdr:col>1</xdr:col>
      <xdr:colOff>1941480</xdr:colOff>
      <xdr:row>629</xdr:row>
      <xdr:rowOff>66240</xdr:rowOff>
    </xdr:to>
    <xdr:sp>
      <xdr:nvSpPr>
        <xdr:cNvPr id="80" name="AutoShape 72"/>
        <xdr:cNvSpPr/>
      </xdr:nvSpPr>
      <xdr:spPr>
        <a:xfrm>
          <a:off x="563400" y="15263640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24</xdr:row>
      <xdr:rowOff>152280</xdr:rowOff>
    </xdr:from>
    <xdr:to>
      <xdr:col>1</xdr:col>
      <xdr:colOff>1575360</xdr:colOff>
      <xdr:row>629</xdr:row>
      <xdr:rowOff>59400</xdr:rowOff>
    </xdr:to>
    <xdr:sp>
      <xdr:nvSpPr>
        <xdr:cNvPr id="81" name="AutoShape 73"/>
        <xdr:cNvSpPr/>
      </xdr:nvSpPr>
      <xdr:spPr>
        <a:xfrm>
          <a:off x="1229040" y="15221700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80720</xdr:colOff>
      <xdr:row>629</xdr:row>
      <xdr:rowOff>28440</xdr:rowOff>
    </xdr:from>
    <xdr:to>
      <xdr:col>1</xdr:col>
      <xdr:colOff>3629160</xdr:colOff>
      <xdr:row>633</xdr:row>
      <xdr:rowOff>97560</xdr:rowOff>
    </xdr:to>
    <xdr:sp>
      <xdr:nvSpPr>
        <xdr:cNvPr id="82" name="AutoShape 74"/>
        <xdr:cNvSpPr/>
      </xdr:nvSpPr>
      <xdr:spPr>
        <a:xfrm>
          <a:off x="3282840" y="15290280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64000</xdr:colOff>
      <xdr:row>637</xdr:row>
      <xdr:rowOff>66600</xdr:rowOff>
    </xdr:from>
    <xdr:to>
      <xdr:col>1</xdr:col>
      <xdr:colOff>4597560</xdr:colOff>
      <xdr:row>640</xdr:row>
      <xdr:rowOff>66240</xdr:rowOff>
    </xdr:to>
    <xdr:sp>
      <xdr:nvSpPr>
        <xdr:cNvPr id="83" name="AutoShape 75"/>
        <xdr:cNvSpPr/>
      </xdr:nvSpPr>
      <xdr:spPr>
        <a:xfrm>
          <a:off x="1266120" y="154236240"/>
          <a:ext cx="37335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a:t>
          </a:r>
          <a:r>
            <a:rPr b="0" lang="en-US" sz="1200" spc="-1" strike="noStrike">
              <a:solidFill>
                <a:srgbClr val="000000"/>
              </a:solidFill>
              <a:latin typeface="Arial"/>
            </a:rPr>
            <a:t>≠</a:t>
          </a:r>
          <a:r>
            <a:rPr b="0" lang="en-US" sz="1200" spc="-1" strike="noStrike">
              <a:solidFill>
                <a:srgbClr val="000000"/>
              </a:solidFill>
              <a:latin typeface="MetaMediumLF-Roman"/>
            </a:rPr>
            <a:t>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624</xdr:row>
      <xdr:rowOff>28440</xdr:rowOff>
    </xdr:from>
    <xdr:to>
      <xdr:col>1</xdr:col>
      <xdr:colOff>5605920</xdr:colOff>
      <xdr:row>632</xdr:row>
      <xdr:rowOff>19080</xdr:rowOff>
    </xdr:to>
    <xdr:sp>
      <xdr:nvSpPr>
        <xdr:cNvPr id="84" name="AutoShape 89"/>
        <xdr:cNvSpPr/>
      </xdr:nvSpPr>
      <xdr:spPr>
        <a:xfrm>
          <a:off x="4129560" y="15209316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627</xdr:row>
      <xdr:rowOff>105120</xdr:rowOff>
    </xdr:from>
    <xdr:to>
      <xdr:col>1</xdr:col>
      <xdr:colOff>4032720</xdr:colOff>
      <xdr:row>629</xdr:row>
      <xdr:rowOff>86040</xdr:rowOff>
    </xdr:to>
    <xdr:sp>
      <xdr:nvSpPr>
        <xdr:cNvPr id="85" name="AutoShape 90"/>
        <xdr:cNvSpPr/>
      </xdr:nvSpPr>
      <xdr:spPr>
        <a:xfrm>
          <a:off x="2654640" y="15265548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1377000</xdr:colOff>
      <xdr:row>622</xdr:row>
      <xdr:rowOff>57240</xdr:rowOff>
    </xdr:from>
    <xdr:to>
      <xdr:col>1</xdr:col>
      <xdr:colOff>1394280</xdr:colOff>
      <xdr:row>635</xdr:row>
      <xdr:rowOff>56880</xdr:rowOff>
    </xdr:to>
    <xdr:sp>
      <xdr:nvSpPr>
        <xdr:cNvPr id="86" name="AutoShape 94"/>
        <xdr:cNvSpPr/>
      </xdr:nvSpPr>
      <xdr:spPr>
        <a:xfrm flipH="1">
          <a:off x="1779120" y="15179796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69120</xdr:colOff>
      <xdr:row>648</xdr:row>
      <xdr:rowOff>114480</xdr:rowOff>
    </xdr:from>
    <xdr:to>
      <xdr:col>1</xdr:col>
      <xdr:colOff>1261080</xdr:colOff>
      <xdr:row>662</xdr:row>
      <xdr:rowOff>9000</xdr:rowOff>
    </xdr:to>
    <xdr:grpSp>
      <xdr:nvGrpSpPr>
        <xdr:cNvPr id="87" name="Group 5"/>
        <xdr:cNvGrpSpPr/>
      </xdr:nvGrpSpPr>
      <xdr:grpSpPr>
        <a:xfrm>
          <a:off x="471240" y="156065400"/>
          <a:ext cx="1191960" cy="2161440"/>
          <a:chOff x="471240" y="156065400"/>
          <a:chExt cx="1191960" cy="2161440"/>
        </a:xfrm>
      </xdr:grpSpPr>
      <xdr:sp>
        <xdr:nvSpPr>
          <xdr:cNvPr id="88" name="Freeform 6"/>
          <xdr:cNvSpPr/>
        </xdr:nvSpPr>
        <xdr:spPr>
          <a:xfrm>
            <a:off x="1481760" y="15627024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89" name="Freeform 7"/>
          <xdr:cNvSpPr/>
        </xdr:nvSpPr>
        <xdr:spPr>
          <a:xfrm>
            <a:off x="471240" y="15606540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661680</xdr:colOff>
      <xdr:row>654</xdr:row>
      <xdr:rowOff>37800</xdr:rowOff>
    </xdr:from>
    <xdr:to>
      <xdr:col>1</xdr:col>
      <xdr:colOff>2130840</xdr:colOff>
      <xdr:row>656</xdr:row>
      <xdr:rowOff>38160</xdr:rowOff>
    </xdr:to>
    <xdr:sp>
      <xdr:nvSpPr>
        <xdr:cNvPr id="90" name="AutoShape 99"/>
        <xdr:cNvSpPr/>
      </xdr:nvSpPr>
      <xdr:spPr>
        <a:xfrm flipH="1">
          <a:off x="1063800" y="156960360"/>
          <a:ext cx="1469160" cy="324000"/>
        </a:xfrm>
        <a:custGeom>
          <a:avLst/>
          <a:gdLst>
            <a:gd name="textAreaLeft" fmla="*/ 228960 w 1469160"/>
            <a:gd name="textAreaRight" fmla="*/ 1285200 w 1469160"/>
            <a:gd name="textAreaTop" fmla="*/ 81000 h 324000"/>
            <a:gd name="textAreaBottom" fmla="*/ 243000 h 3240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51</xdr:row>
      <xdr:rowOff>152640</xdr:rowOff>
    </xdr:from>
    <xdr:to>
      <xdr:col>1</xdr:col>
      <xdr:colOff>1592640</xdr:colOff>
      <xdr:row>656</xdr:row>
      <xdr:rowOff>59760</xdr:rowOff>
    </xdr:to>
    <xdr:sp>
      <xdr:nvSpPr>
        <xdr:cNvPr id="91" name="AutoShape 100"/>
        <xdr:cNvSpPr/>
      </xdr:nvSpPr>
      <xdr:spPr>
        <a:xfrm>
          <a:off x="1229040" y="156589200"/>
          <a:ext cx="76572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ga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69560</xdr:colOff>
      <xdr:row>655</xdr:row>
      <xdr:rowOff>37800</xdr:rowOff>
    </xdr:from>
    <xdr:to>
      <xdr:col>1</xdr:col>
      <xdr:colOff>3571560</xdr:colOff>
      <xdr:row>659</xdr:row>
      <xdr:rowOff>106920</xdr:rowOff>
    </xdr:to>
    <xdr:sp>
      <xdr:nvSpPr>
        <xdr:cNvPr id="92" name="AutoShape 101"/>
        <xdr:cNvSpPr/>
      </xdr:nvSpPr>
      <xdr:spPr>
        <a:xfrm>
          <a:off x="3271680" y="157122360"/>
          <a:ext cx="70200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58240</xdr:colOff>
      <xdr:row>663</xdr:row>
      <xdr:rowOff>19080</xdr:rowOff>
    </xdr:from>
    <xdr:to>
      <xdr:col>1</xdr:col>
      <xdr:colOff>3589200</xdr:colOff>
      <xdr:row>666</xdr:row>
      <xdr:rowOff>19080</xdr:rowOff>
    </xdr:to>
    <xdr:sp>
      <xdr:nvSpPr>
        <xdr:cNvPr id="93" name="AutoShape 102"/>
        <xdr:cNvSpPr/>
      </xdr:nvSpPr>
      <xdr:spPr>
        <a:xfrm>
          <a:off x="1260360" y="158398920"/>
          <a:ext cx="27309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eutsche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651</xdr:row>
      <xdr:rowOff>28440</xdr:rowOff>
    </xdr:from>
    <xdr:to>
      <xdr:col>1</xdr:col>
      <xdr:colOff>5605920</xdr:colOff>
      <xdr:row>659</xdr:row>
      <xdr:rowOff>18720</xdr:rowOff>
    </xdr:to>
    <xdr:sp>
      <xdr:nvSpPr>
        <xdr:cNvPr id="94" name="AutoShape 116"/>
        <xdr:cNvSpPr/>
      </xdr:nvSpPr>
      <xdr:spPr>
        <a:xfrm>
          <a:off x="4129560" y="15646500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3393360</xdr:colOff>
      <xdr:row>649</xdr:row>
      <xdr:rowOff>9360</xdr:rowOff>
    </xdr:from>
    <xdr:to>
      <xdr:col>1</xdr:col>
      <xdr:colOff>3410640</xdr:colOff>
      <xdr:row>662</xdr:row>
      <xdr:rowOff>9360</xdr:rowOff>
    </xdr:to>
    <xdr:sp>
      <xdr:nvSpPr>
        <xdr:cNvPr id="95" name="AutoShape 121"/>
        <xdr:cNvSpPr/>
      </xdr:nvSpPr>
      <xdr:spPr>
        <a:xfrm flipH="1">
          <a:off x="3795480" y="15612228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2286360</xdr:colOff>
      <xdr:row>654</xdr:row>
      <xdr:rowOff>56880</xdr:rowOff>
    </xdr:from>
    <xdr:to>
      <xdr:col>1</xdr:col>
      <xdr:colOff>3790080</xdr:colOff>
      <xdr:row>656</xdr:row>
      <xdr:rowOff>66600</xdr:rowOff>
    </xdr:to>
    <xdr:sp>
      <xdr:nvSpPr>
        <xdr:cNvPr id="96" name="AutoShape 117"/>
        <xdr:cNvSpPr/>
      </xdr:nvSpPr>
      <xdr:spPr>
        <a:xfrm flipH="1">
          <a:off x="2688480" y="156979440"/>
          <a:ext cx="1503720" cy="333360"/>
        </a:xfrm>
        <a:custGeom>
          <a:avLst/>
          <a:gdLst>
            <a:gd name="textAreaLeft" fmla="*/ 234720 w 1503720"/>
            <a:gd name="textAreaRight" fmla="*/ 1315800 w 1503720"/>
            <a:gd name="textAreaTop" fmla="*/ 83160 h 333360"/>
            <a:gd name="textAreaBottom" fmla="*/ 250200 h 33336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47520</xdr:rowOff>
    </xdr:from>
    <xdr:to>
      <xdr:col>7</xdr:col>
      <xdr:colOff>784800</xdr:colOff>
      <xdr:row>28</xdr:row>
      <xdr:rowOff>19080</xdr:rowOff>
    </xdr:to>
    <xdr:pic>
      <xdr:nvPicPr>
        <xdr:cNvPr id="97" name="Picture 2" descr=""/>
        <xdr:cNvPicPr/>
      </xdr:nvPicPr>
      <xdr:blipFill>
        <a:blip r:embed="rId1"/>
        <a:stretch/>
      </xdr:blipFill>
      <xdr:spPr>
        <a:xfrm>
          <a:off x="60480" y="47520"/>
          <a:ext cx="6356160" cy="4505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342360</xdr:colOff>
      <xdr:row>27</xdr:row>
      <xdr:rowOff>114480</xdr:rowOff>
    </xdr:to>
    <xdr:pic>
      <xdr:nvPicPr>
        <xdr:cNvPr id="98" name="Picture 4" descr=""/>
        <xdr:cNvPicPr/>
      </xdr:nvPicPr>
      <xdr:blipFill>
        <a:blip r:embed="rId1"/>
        <a:stretch/>
      </xdr:blipFill>
      <xdr:spPr>
        <a:xfrm>
          <a:off x="0" y="0"/>
          <a:ext cx="597420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664560</xdr:colOff>
      <xdr:row>30</xdr:row>
      <xdr:rowOff>38160</xdr:rowOff>
    </xdr:to>
    <xdr:pic>
      <xdr:nvPicPr>
        <xdr:cNvPr id="99" name="Picture 2" descr=""/>
        <xdr:cNvPicPr/>
      </xdr:nvPicPr>
      <xdr:blipFill>
        <a:blip r:embed="rId1"/>
        <a:stretch/>
      </xdr:blipFill>
      <xdr:spPr>
        <a:xfrm>
          <a:off x="0" y="352440"/>
          <a:ext cx="6296400" cy="4572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554040</xdr:colOff>
      <xdr:row>23</xdr:row>
      <xdr:rowOff>86040</xdr:rowOff>
    </xdr:to>
    <xdr:pic>
      <xdr:nvPicPr>
        <xdr:cNvPr id="100" name="Picture 1" descr=""/>
        <xdr:cNvPicPr/>
      </xdr:nvPicPr>
      <xdr:blipFill>
        <a:blip r:embed="rId1"/>
        <a:stretch/>
      </xdr:blipFill>
      <xdr:spPr>
        <a:xfrm>
          <a:off x="0" y="352440"/>
          <a:ext cx="6185880" cy="3486600"/>
        </a:xfrm>
        <a:prstGeom prst="rect">
          <a:avLst/>
        </a:prstGeom>
        <a:ln w="0">
          <a:noFill/>
        </a:ln>
      </xdr:spPr>
    </xdr:pic>
    <xdr:clientData/>
  </xdr:twoCellAnchor>
  <xdr:twoCellAnchor editAs="oneCell">
    <xdr:from>
      <xdr:col>0</xdr:col>
      <xdr:colOff>0</xdr:colOff>
      <xdr:row>24</xdr:row>
      <xdr:rowOff>0</xdr:rowOff>
    </xdr:from>
    <xdr:to>
      <xdr:col>7</xdr:col>
      <xdr:colOff>583920</xdr:colOff>
      <xdr:row>47</xdr:row>
      <xdr:rowOff>95400</xdr:rowOff>
    </xdr:to>
    <xdr:pic>
      <xdr:nvPicPr>
        <xdr:cNvPr id="101" name="Picture 2" descr=""/>
        <xdr:cNvPicPr/>
      </xdr:nvPicPr>
      <xdr:blipFill>
        <a:blip r:embed="rId2"/>
        <a:stretch/>
      </xdr:blipFill>
      <xdr:spPr>
        <a:xfrm>
          <a:off x="0" y="3914640"/>
          <a:ext cx="6215760" cy="3819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152640</xdr:rowOff>
    </xdr:from>
    <xdr:to>
      <xdr:col>7</xdr:col>
      <xdr:colOff>734760</xdr:colOff>
      <xdr:row>77</xdr:row>
      <xdr:rowOff>162000</xdr:rowOff>
    </xdr:to>
    <xdr:pic>
      <xdr:nvPicPr>
        <xdr:cNvPr id="102" name="Picture 4" descr=""/>
        <xdr:cNvPicPr/>
      </xdr:nvPicPr>
      <xdr:blipFill>
        <a:blip r:embed="rId1"/>
        <a:stretch/>
      </xdr:blipFill>
      <xdr:spPr>
        <a:xfrm>
          <a:off x="0" y="8410680"/>
          <a:ext cx="6366600" cy="4200480"/>
        </a:xfrm>
        <a:prstGeom prst="rect">
          <a:avLst/>
        </a:prstGeom>
        <a:ln w="0">
          <a:noFill/>
        </a:ln>
      </xdr:spPr>
    </xdr:pic>
    <xdr:clientData/>
  </xdr:twoCellAnchor>
  <xdr:twoCellAnchor editAs="oneCell">
    <xdr:from>
      <xdr:col>0</xdr:col>
      <xdr:colOff>0</xdr:colOff>
      <xdr:row>25</xdr:row>
      <xdr:rowOff>114480</xdr:rowOff>
    </xdr:from>
    <xdr:to>
      <xdr:col>7</xdr:col>
      <xdr:colOff>744840</xdr:colOff>
      <xdr:row>51</xdr:row>
      <xdr:rowOff>9720</xdr:rowOff>
    </xdr:to>
    <xdr:pic>
      <xdr:nvPicPr>
        <xdr:cNvPr id="103" name="Picture 5" descr=""/>
        <xdr:cNvPicPr/>
      </xdr:nvPicPr>
      <xdr:blipFill>
        <a:blip r:embed="rId2"/>
        <a:stretch/>
      </xdr:blipFill>
      <xdr:spPr>
        <a:xfrm>
          <a:off x="0" y="4162680"/>
          <a:ext cx="6376680" cy="4105080"/>
        </a:xfrm>
        <a:prstGeom prst="rect">
          <a:avLst/>
        </a:prstGeom>
        <a:ln w="0">
          <a:noFill/>
        </a:ln>
      </xdr:spPr>
    </xdr:pic>
    <xdr:clientData/>
  </xdr:twoCellAnchor>
  <xdr:twoCellAnchor editAs="oneCell">
    <xdr:from>
      <xdr:col>0</xdr:col>
      <xdr:colOff>0</xdr:colOff>
      <xdr:row>0</xdr:row>
      <xdr:rowOff>66240</xdr:rowOff>
    </xdr:from>
    <xdr:to>
      <xdr:col>7</xdr:col>
      <xdr:colOff>714960</xdr:colOff>
      <xdr:row>24</xdr:row>
      <xdr:rowOff>162000</xdr:rowOff>
    </xdr:to>
    <xdr:pic>
      <xdr:nvPicPr>
        <xdr:cNvPr id="104" name="Picture 7" descr=""/>
        <xdr:cNvPicPr/>
      </xdr:nvPicPr>
      <xdr:blipFill>
        <a:blip r:embed="rId3"/>
        <a:stretch/>
      </xdr:blipFill>
      <xdr:spPr>
        <a:xfrm>
          <a:off x="0" y="66240"/>
          <a:ext cx="6346800" cy="39819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0</xdr:col>
      <xdr:colOff>775440</xdr:colOff>
      <xdr:row>40</xdr:row>
      <xdr:rowOff>123840</xdr:rowOff>
    </xdr:to>
    <xdr:pic>
      <xdr:nvPicPr>
        <xdr:cNvPr id="105" name="Picture 3" descr=""/>
        <xdr:cNvPicPr/>
      </xdr:nvPicPr>
      <xdr:blipFill>
        <a:blip r:embed="rId1"/>
        <a:stretch/>
      </xdr:blipFill>
      <xdr:spPr>
        <a:xfrm>
          <a:off x="0" y="126360"/>
          <a:ext cx="9214560" cy="6648480"/>
        </a:xfrm>
        <a:prstGeom prst="rect">
          <a:avLst/>
        </a:prstGeom>
        <a:ln w="0">
          <a:noFill/>
        </a:ln>
      </xdr:spPr>
    </xdr:pic>
    <xdr:clientData/>
  </xdr:twoCellAnchor>
  <xdr:twoCellAnchor editAs="oneCell">
    <xdr:from>
      <xdr:col>0</xdr:col>
      <xdr:colOff>120960</xdr:colOff>
      <xdr:row>40</xdr:row>
      <xdr:rowOff>142920</xdr:rowOff>
    </xdr:from>
    <xdr:to>
      <xdr:col>10</xdr:col>
      <xdr:colOff>633960</xdr:colOff>
      <xdr:row>82</xdr:row>
      <xdr:rowOff>38160</xdr:rowOff>
    </xdr:to>
    <xdr:pic>
      <xdr:nvPicPr>
        <xdr:cNvPr id="106" name="Picture 4" descr=""/>
        <xdr:cNvPicPr/>
      </xdr:nvPicPr>
      <xdr:blipFill>
        <a:blip r:embed="rId2"/>
        <a:stretch/>
      </xdr:blipFill>
      <xdr:spPr>
        <a:xfrm>
          <a:off x="120960" y="6793920"/>
          <a:ext cx="8952120" cy="6696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8</xdr:row>
      <xdr:rowOff>86040</xdr:rowOff>
    </xdr:from>
    <xdr:to>
      <xdr:col>7</xdr:col>
      <xdr:colOff>543600</xdr:colOff>
      <xdr:row>55</xdr:row>
      <xdr:rowOff>28440</xdr:rowOff>
    </xdr:to>
    <xdr:pic>
      <xdr:nvPicPr>
        <xdr:cNvPr id="107" name="Picture 7" descr=""/>
        <xdr:cNvPicPr/>
      </xdr:nvPicPr>
      <xdr:blipFill>
        <a:blip r:embed="rId1"/>
        <a:stretch/>
      </xdr:blipFill>
      <xdr:spPr>
        <a:xfrm>
          <a:off x="29880" y="4619880"/>
          <a:ext cx="6145560" cy="4314600"/>
        </a:xfrm>
        <a:prstGeom prst="rect">
          <a:avLst/>
        </a:prstGeom>
        <a:ln w="0">
          <a:noFill/>
        </a:ln>
      </xdr:spPr>
    </xdr:pic>
    <xdr:clientData/>
  </xdr:twoCellAnchor>
  <xdr:twoCellAnchor editAs="oneCell">
    <xdr:from>
      <xdr:col>0</xdr:col>
      <xdr:colOff>50400</xdr:colOff>
      <xdr:row>0</xdr:row>
      <xdr:rowOff>28440</xdr:rowOff>
    </xdr:from>
    <xdr:to>
      <xdr:col>7</xdr:col>
      <xdr:colOff>574200</xdr:colOff>
      <xdr:row>27</xdr:row>
      <xdr:rowOff>38160</xdr:rowOff>
    </xdr:to>
    <xdr:pic>
      <xdr:nvPicPr>
        <xdr:cNvPr id="108" name="Picture 8" descr=""/>
        <xdr:cNvPicPr/>
      </xdr:nvPicPr>
      <xdr:blipFill>
        <a:blip r:embed="rId2"/>
        <a:stretch/>
      </xdr:blipFill>
      <xdr:spPr>
        <a:xfrm>
          <a:off x="50400" y="28440"/>
          <a:ext cx="6155640" cy="4381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B/G-VB-Daten/VB-3/VB-47/VB-47-Daten/2)%20Unfertige%20Tabellen/Gr&#252;ber/Reihe%201%20vorr&#252;bergehend%20geparkt/AHDatenGenesisOnlin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DOKUME~1/HAAS_H~1/LOKALE~1/Temp/Grafiktabellen/2Gr&#252;ber%20Feb/T03%20Feb.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B/G-VB-Daten/VB-3/VB-47/VB-47-Daten/3)%20Gepr&#252;fte%20Tabellen/Rangfolgen/Rangfolge%20L&#228;nder/Rangfolge%20L&#228;nder%20Einzeljahre/Rangfolge%20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 a b e l l e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20&#160;&#160;&#160;&#160;&#160;"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29.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10.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42.xml.rels><?xml version="1.0" encoding="UTF-8"?>
<Relationships xmlns="http://schemas.openxmlformats.org/package/2006/relationships"><Relationship Id="rId1" Type="http://schemas.openxmlformats.org/officeDocument/2006/relationships/drawing" Target="../drawings/drawing14.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3"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row r="65" customFormat="false" ht="12.75" hidden="false" customHeight="false" outlineLevel="0" collapsed="false">
      <c r="B65" s="22"/>
    </row>
  </sheetData>
  <mergeCells count="3">
    <mergeCell ref="B1:H1"/>
    <mergeCell ref="H3:H4"/>
    <mergeCell ref="B20:E38"/>
  </mergeCells>
  <hyperlinks>
    <hyperlink ref="B58" r:id="rId1" display="E-Mail: 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60" width="11.42"/>
  </cols>
  <sheetData>
    <row r="1" customFormat="false" ht="15" hidden="false" customHeight="false" outlineLevel="0" collapsed="false">
      <c r="A1" s="161" t="s">
        <v>814</v>
      </c>
      <c r="B1" s="161"/>
      <c r="C1" s="161"/>
      <c r="D1" s="161"/>
      <c r="E1" s="161"/>
      <c r="F1" s="161"/>
      <c r="G1" s="161"/>
      <c r="H1" s="161"/>
    </row>
    <row r="35" customFormat="false" ht="12.75" hidden="false" customHeight="true" outlineLevel="0" collapsed="false">
      <c r="A35" s="162" t="n">
        <v>2009</v>
      </c>
      <c r="B35" s="163" t="s">
        <v>815</v>
      </c>
      <c r="C35" s="162" t="n">
        <v>2010</v>
      </c>
      <c r="D35" s="163" t="s">
        <v>815</v>
      </c>
      <c r="E35" s="162" t="n">
        <v>2011</v>
      </c>
      <c r="F35" s="163" t="s">
        <v>815</v>
      </c>
      <c r="G35" s="162" t="n">
        <v>2012</v>
      </c>
      <c r="H35" s="164" t="s">
        <v>815</v>
      </c>
    </row>
    <row r="36" customFormat="false" ht="12.75" hidden="false" customHeight="false" outlineLevel="0" collapsed="false">
      <c r="A36" s="162"/>
      <c r="B36" s="163"/>
      <c r="C36" s="162"/>
      <c r="D36" s="163"/>
      <c r="E36" s="162"/>
      <c r="F36" s="163"/>
      <c r="G36" s="162"/>
      <c r="H36" s="164"/>
    </row>
    <row r="37" customFormat="false" ht="12.75" hidden="false" customHeight="false" outlineLevel="0" collapsed="false">
      <c r="A37" s="162"/>
      <c r="B37" s="163"/>
      <c r="C37" s="162"/>
      <c r="D37" s="163"/>
      <c r="E37" s="162"/>
      <c r="F37" s="163"/>
      <c r="G37" s="162"/>
      <c r="H37" s="164"/>
    </row>
    <row r="38" customFormat="false" ht="12.75" hidden="false" customHeight="false" outlineLevel="0" collapsed="false">
      <c r="A38" s="165"/>
      <c r="B38" s="165"/>
      <c r="C38" s="165"/>
      <c r="D38" s="165"/>
      <c r="E38" s="166"/>
    </row>
    <row r="39" customFormat="false" ht="12.75" hidden="false" customHeight="false" outlineLevel="0" collapsed="false">
      <c r="A39" s="165" t="s">
        <v>816</v>
      </c>
      <c r="B39" s="167" t="n">
        <v>0.76</v>
      </c>
      <c r="C39" s="165" t="s">
        <v>816</v>
      </c>
      <c r="D39" s="167" t="n">
        <v>0.7</v>
      </c>
      <c r="E39" s="165" t="s">
        <v>816</v>
      </c>
      <c r="F39" s="167" t="n">
        <v>0.75</v>
      </c>
      <c r="G39" s="165" t="s">
        <v>816</v>
      </c>
      <c r="H39" s="167" t="n">
        <v>0.77</v>
      </c>
    </row>
    <row r="40" customFormat="false" ht="12.75" hidden="false" customHeight="false" outlineLevel="0" collapsed="false">
      <c r="A40" s="165" t="s">
        <v>810</v>
      </c>
      <c r="B40" s="167" t="n">
        <v>0.78</v>
      </c>
      <c r="C40" s="165" t="s">
        <v>810</v>
      </c>
      <c r="D40" s="167" t="n">
        <v>0.73</v>
      </c>
      <c r="E40" s="165" t="s">
        <v>810</v>
      </c>
      <c r="F40" s="167" t="n">
        <v>0.73</v>
      </c>
      <c r="G40" s="165" t="s">
        <v>810</v>
      </c>
      <c r="H40" s="167" t="n">
        <v>0.76</v>
      </c>
    </row>
    <row r="41" customFormat="false" ht="12.75" hidden="false" customHeight="false" outlineLevel="0" collapsed="false">
      <c r="A41" s="165" t="s">
        <v>811</v>
      </c>
      <c r="B41" s="167" t="n">
        <v>0.77</v>
      </c>
      <c r="C41" s="165" t="s">
        <v>811</v>
      </c>
      <c r="D41" s="167" t="n">
        <v>0.74</v>
      </c>
      <c r="E41" s="165" t="s">
        <v>811</v>
      </c>
      <c r="F41" s="167" t="n">
        <v>0.71</v>
      </c>
      <c r="G41" s="165" t="s">
        <v>811</v>
      </c>
      <c r="H41" s="167" t="n">
        <v>0.76</v>
      </c>
    </row>
    <row r="42" customFormat="false" ht="12.75" hidden="false" customHeight="false" outlineLevel="0" collapsed="false">
      <c r="A42" s="165" t="s">
        <v>794</v>
      </c>
      <c r="B42" s="167" t="n">
        <v>0.76</v>
      </c>
      <c r="C42" s="165" t="s">
        <v>794</v>
      </c>
      <c r="D42" s="167" t="n">
        <v>0.75</v>
      </c>
      <c r="E42" s="165" t="s">
        <v>794</v>
      </c>
      <c r="F42" s="167" t="n">
        <v>0.69</v>
      </c>
      <c r="G42" s="165" t="s">
        <v>794</v>
      </c>
      <c r="H42" s="167" t="n">
        <v>0.76</v>
      </c>
    </row>
    <row r="43" customFormat="false" ht="12.75" hidden="false" customHeight="false" outlineLevel="0" collapsed="false">
      <c r="A43" s="165" t="s">
        <v>812</v>
      </c>
      <c r="B43" s="167" t="n">
        <v>0.73</v>
      </c>
      <c r="C43" s="165" t="s">
        <v>812</v>
      </c>
      <c r="D43" s="167" t="n">
        <v>0.8</v>
      </c>
      <c r="E43" s="165" t="s">
        <v>812</v>
      </c>
      <c r="F43" s="167" t="n">
        <v>0.7</v>
      </c>
      <c r="G43" s="165" t="s">
        <v>812</v>
      </c>
      <c r="H43" s="167"/>
    </row>
    <row r="44" customFormat="false" ht="12.75" hidden="false" customHeight="false" outlineLevel="0" collapsed="false">
      <c r="A44" s="165" t="s">
        <v>803</v>
      </c>
      <c r="B44" s="167" t="n">
        <v>0.71</v>
      </c>
      <c r="C44" s="165" t="s">
        <v>803</v>
      </c>
      <c r="D44" s="167" t="n">
        <v>0.82</v>
      </c>
      <c r="E44" s="165" t="s">
        <v>803</v>
      </c>
      <c r="F44" s="167" t="n">
        <v>0.7</v>
      </c>
      <c r="G44" s="165" t="s">
        <v>803</v>
      </c>
      <c r="H44" s="167"/>
    </row>
    <row r="45" customFormat="false" ht="12.75" hidden="false" customHeight="false" outlineLevel="0" collapsed="false">
      <c r="A45" s="165" t="s">
        <v>804</v>
      </c>
      <c r="B45" s="167" t="n">
        <v>0.71</v>
      </c>
      <c r="C45" s="165" t="s">
        <v>804</v>
      </c>
      <c r="D45" s="167" t="n">
        <v>0.78</v>
      </c>
      <c r="E45" s="165" t="s">
        <v>804</v>
      </c>
      <c r="F45" s="167" t="n">
        <v>0.7</v>
      </c>
      <c r="G45" s="165" t="s">
        <v>804</v>
      </c>
      <c r="H45" s="167"/>
    </row>
    <row r="46" customFormat="false" ht="12.75" hidden="false" customHeight="false" outlineLevel="0" collapsed="false">
      <c r="A46" s="165" t="s">
        <v>805</v>
      </c>
      <c r="B46" s="167" t="n">
        <v>0.7</v>
      </c>
      <c r="C46" s="165" t="s">
        <v>805</v>
      </c>
      <c r="D46" s="167" t="n">
        <v>0.78</v>
      </c>
      <c r="E46" s="165" t="s">
        <v>805</v>
      </c>
      <c r="F46" s="167" t="n">
        <v>0.7</v>
      </c>
      <c r="G46" s="165" t="s">
        <v>805</v>
      </c>
      <c r="H46" s="167"/>
    </row>
    <row r="47" customFormat="false" ht="12.75" hidden="false" customHeight="false" outlineLevel="0" collapsed="false">
      <c r="A47" s="165" t="s">
        <v>806</v>
      </c>
      <c r="B47" s="167" t="n">
        <v>0.69</v>
      </c>
      <c r="C47" s="165" t="s">
        <v>806</v>
      </c>
      <c r="D47" s="167" t="n">
        <v>0.77</v>
      </c>
      <c r="E47" s="165" t="s">
        <v>806</v>
      </c>
      <c r="F47" s="167" t="n">
        <v>0.73</v>
      </c>
      <c r="G47" s="165" t="s">
        <v>806</v>
      </c>
      <c r="H47" s="167"/>
    </row>
    <row r="48" customFormat="false" ht="12.75" hidden="false" customHeight="false" outlineLevel="0" collapsed="false">
      <c r="A48" s="165" t="s">
        <v>807</v>
      </c>
      <c r="B48" s="167" t="n">
        <v>0.67</v>
      </c>
      <c r="C48" s="165" t="s">
        <v>807</v>
      </c>
      <c r="D48" s="167" t="n">
        <v>0.72</v>
      </c>
      <c r="E48" s="165" t="s">
        <v>807</v>
      </c>
      <c r="F48" s="167" t="n">
        <v>0.73</v>
      </c>
      <c r="G48" s="165" t="s">
        <v>807</v>
      </c>
      <c r="H48" s="167"/>
    </row>
    <row r="49" customFormat="false" ht="12.75" hidden="false" customHeight="false" outlineLevel="0" collapsed="false">
      <c r="A49" s="165" t="s">
        <v>808</v>
      </c>
      <c r="B49" s="167" t="n">
        <v>0.67</v>
      </c>
      <c r="C49" s="165" t="s">
        <v>808</v>
      </c>
      <c r="D49" s="167" t="n">
        <v>0.73</v>
      </c>
      <c r="E49" s="165" t="s">
        <v>808</v>
      </c>
      <c r="F49" s="167" t="n">
        <v>0.74</v>
      </c>
      <c r="G49" s="165" t="s">
        <v>808</v>
      </c>
      <c r="H49" s="167"/>
    </row>
    <row r="50" customFormat="false" ht="12.75" hidden="false" customHeight="false" outlineLevel="0" collapsed="false">
      <c r="A50" s="165" t="s">
        <v>809</v>
      </c>
      <c r="B50" s="167" t="n">
        <v>0.68</v>
      </c>
      <c r="C50" s="165" t="s">
        <v>809</v>
      </c>
      <c r="D50" s="167" t="n">
        <v>0.76</v>
      </c>
      <c r="E50" s="165" t="s">
        <v>809</v>
      </c>
      <c r="F50" s="167" t="n">
        <v>0.76</v>
      </c>
      <c r="G50" s="165" t="s">
        <v>809</v>
      </c>
      <c r="H50" s="167"/>
    </row>
    <row r="55" s="169" customFormat="true" ht="11.25" hidden="false" customHeight="false" outlineLevel="0" collapsed="false">
      <c r="A55" s="168"/>
      <c r="E55" s="170"/>
      <c r="F55" s="170"/>
      <c r="G55" s="170"/>
      <c r="H55" s="170"/>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2&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71" width="11.42"/>
  </cols>
  <sheetData>
    <row r="1" customFormat="false" ht="15" hidden="false" customHeight="false" outlineLevel="0" collapsed="false">
      <c r="A1" s="172" t="s">
        <v>817</v>
      </c>
      <c r="B1" s="172"/>
      <c r="C1" s="172"/>
      <c r="D1" s="172"/>
      <c r="E1" s="172"/>
      <c r="F1" s="172"/>
      <c r="G1" s="172"/>
    </row>
    <row r="2" customFormat="false" ht="12.75" hidden="false" customHeight="false" outlineLevel="0" collapsed="false">
      <c r="A2" s="173"/>
      <c r="B2" s="173"/>
      <c r="C2" s="173"/>
      <c r="D2" s="173"/>
      <c r="E2" s="173"/>
      <c r="F2" s="173"/>
      <c r="G2" s="173"/>
    </row>
    <row r="3" customFormat="false" ht="12.75" hidden="false" customHeight="false" outlineLevel="0" collapsed="false">
      <c r="A3" s="173"/>
      <c r="B3" s="173"/>
      <c r="C3" s="173"/>
      <c r="D3" s="173"/>
      <c r="E3" s="173"/>
      <c r="F3" s="173"/>
      <c r="G3" s="173"/>
    </row>
    <row r="4" customFormat="false" ht="12.75" hidden="false" customHeight="false" outlineLevel="0" collapsed="false">
      <c r="A4" s="173"/>
      <c r="B4" s="173"/>
      <c r="C4" s="173"/>
      <c r="D4" s="173"/>
      <c r="E4" s="173"/>
      <c r="F4" s="173"/>
      <c r="G4" s="173"/>
    </row>
    <row r="5" customFormat="false" ht="12.75" hidden="false" customHeight="false" outlineLevel="0" collapsed="false">
      <c r="A5" s="173"/>
      <c r="B5" s="173"/>
      <c r="C5" s="173"/>
      <c r="D5" s="173"/>
      <c r="E5" s="173"/>
      <c r="F5" s="173"/>
      <c r="G5" s="173"/>
    </row>
    <row r="6" customFormat="false" ht="12.75" hidden="false" customHeight="false" outlineLevel="0" collapsed="false">
      <c r="A6" s="173"/>
      <c r="B6" s="173"/>
      <c r="C6" s="173"/>
      <c r="D6" s="173"/>
      <c r="E6" s="173"/>
      <c r="F6" s="173"/>
      <c r="G6" s="173"/>
    </row>
    <row r="7" customFormat="false" ht="12.75" hidden="false" customHeight="false" outlineLevel="0" collapsed="false">
      <c r="A7" s="173"/>
      <c r="B7" s="173"/>
      <c r="C7" s="173"/>
      <c r="D7" s="173"/>
      <c r="E7" s="173"/>
      <c r="F7" s="173"/>
      <c r="G7" s="173"/>
    </row>
    <row r="8" customFormat="false" ht="12.75" hidden="false" customHeight="false" outlineLevel="0" collapsed="false">
      <c r="A8" s="173"/>
      <c r="B8" s="173"/>
      <c r="C8" s="173"/>
      <c r="D8" s="173"/>
      <c r="E8" s="173"/>
      <c r="F8" s="173"/>
      <c r="G8" s="173"/>
    </row>
    <row r="9" customFormat="false" ht="12.75" hidden="false" customHeight="false" outlineLevel="0" collapsed="false">
      <c r="A9" s="173"/>
      <c r="B9" s="173"/>
      <c r="C9" s="173"/>
      <c r="D9" s="173"/>
      <c r="E9" s="173"/>
      <c r="F9" s="173"/>
      <c r="G9" s="173"/>
    </row>
    <row r="10" customFormat="false" ht="12.75" hidden="false" customHeight="false" outlineLevel="0" collapsed="false">
      <c r="A10" s="173"/>
      <c r="B10" s="173"/>
      <c r="C10" s="173"/>
      <c r="D10" s="173"/>
      <c r="E10" s="173"/>
      <c r="F10" s="173"/>
      <c r="G10" s="173"/>
    </row>
    <row r="11" customFormat="false" ht="12.75" hidden="false" customHeight="false" outlineLevel="0" collapsed="false">
      <c r="A11" s="173"/>
      <c r="B11" s="173"/>
      <c r="C11" s="173"/>
      <c r="D11" s="173"/>
      <c r="E11" s="173"/>
      <c r="F11" s="173"/>
      <c r="G11" s="173"/>
    </row>
    <row r="12" customFormat="false" ht="12.75" hidden="false" customHeight="false" outlineLevel="0" collapsed="false">
      <c r="A12" s="173"/>
      <c r="B12" s="173"/>
      <c r="C12" s="173"/>
      <c r="D12" s="173"/>
      <c r="E12" s="173"/>
      <c r="F12" s="173"/>
      <c r="G12" s="173"/>
    </row>
    <row r="13" customFormat="false" ht="12.75" hidden="false" customHeight="false" outlineLevel="0" collapsed="false">
      <c r="A13" s="173"/>
      <c r="B13" s="173"/>
      <c r="C13" s="173"/>
      <c r="D13" s="173"/>
      <c r="E13" s="173"/>
      <c r="F13" s="173"/>
      <c r="G13" s="173"/>
    </row>
    <row r="14" customFormat="false" ht="12.75" hidden="false" customHeight="false" outlineLevel="0" collapsed="false">
      <c r="A14" s="173"/>
      <c r="B14" s="173"/>
      <c r="C14" s="173"/>
      <c r="D14" s="173"/>
      <c r="E14" s="173"/>
      <c r="F14" s="173"/>
      <c r="G14" s="173"/>
    </row>
    <row r="15" customFormat="false" ht="12.75" hidden="false" customHeight="false" outlineLevel="0" collapsed="false">
      <c r="A15" s="173"/>
      <c r="B15" s="173"/>
      <c r="C15" s="173"/>
      <c r="D15" s="173"/>
      <c r="E15" s="173"/>
      <c r="F15" s="173"/>
      <c r="G15" s="173"/>
    </row>
    <row r="16" customFormat="false" ht="12.75" hidden="false" customHeight="false" outlineLevel="0" collapsed="false">
      <c r="A16" s="173"/>
      <c r="B16" s="173"/>
      <c r="C16" s="173"/>
      <c r="D16" s="173"/>
      <c r="E16" s="173"/>
      <c r="F16" s="173"/>
      <c r="G16" s="173"/>
    </row>
    <row r="17" customFormat="false" ht="12.75" hidden="false" customHeight="false" outlineLevel="0" collapsed="false">
      <c r="A17" s="173"/>
      <c r="B17" s="173"/>
      <c r="C17" s="173"/>
      <c r="D17" s="173"/>
      <c r="E17" s="173"/>
      <c r="F17" s="173"/>
      <c r="G17" s="173"/>
    </row>
    <row r="18" customFormat="false" ht="12.75" hidden="false" customHeight="false" outlineLevel="0" collapsed="false">
      <c r="A18" s="173"/>
      <c r="B18" s="173"/>
      <c r="C18" s="173"/>
      <c r="D18" s="173"/>
      <c r="E18" s="173"/>
      <c r="F18" s="173"/>
      <c r="G18" s="173"/>
    </row>
    <row r="19" customFormat="false" ht="12.75" hidden="false" customHeight="false" outlineLevel="0" collapsed="false">
      <c r="A19" s="173"/>
      <c r="B19" s="173"/>
      <c r="C19" s="173"/>
      <c r="D19" s="173"/>
      <c r="E19" s="173"/>
      <c r="F19" s="173"/>
      <c r="G19" s="173"/>
    </row>
    <row r="20" customFormat="false" ht="12.75" hidden="false" customHeight="false" outlineLevel="0" collapsed="false">
      <c r="A20" s="173"/>
      <c r="B20" s="173"/>
      <c r="C20" s="173"/>
      <c r="D20" s="173"/>
      <c r="E20" s="173"/>
      <c r="F20" s="173"/>
      <c r="G20" s="173"/>
    </row>
    <row r="21" customFormat="false" ht="12.75" hidden="false" customHeight="false" outlineLevel="0" collapsed="false">
      <c r="A21" s="173"/>
      <c r="B21" s="173"/>
      <c r="C21" s="173"/>
      <c r="D21" s="173"/>
      <c r="E21" s="173"/>
      <c r="F21" s="173"/>
      <c r="G21" s="173"/>
    </row>
    <row r="22" customFormat="false" ht="12.75" hidden="false" customHeight="false" outlineLevel="0" collapsed="false">
      <c r="A22" s="173"/>
      <c r="B22" s="173"/>
      <c r="C22" s="173"/>
      <c r="D22" s="173"/>
      <c r="E22" s="173"/>
      <c r="F22" s="173"/>
      <c r="G22" s="173"/>
    </row>
    <row r="23" customFormat="false" ht="12.75" hidden="false" customHeight="false" outlineLevel="0" collapsed="false">
      <c r="A23" s="173"/>
      <c r="B23" s="173"/>
      <c r="C23" s="173"/>
      <c r="D23" s="173"/>
      <c r="E23" s="173"/>
      <c r="F23" s="173"/>
      <c r="G23" s="173"/>
    </row>
    <row r="24" customFormat="false" ht="12.75" hidden="false" customHeight="false" outlineLevel="0" collapsed="false">
      <c r="A24" s="173"/>
      <c r="B24" s="173"/>
      <c r="C24" s="173"/>
      <c r="D24" s="173"/>
      <c r="E24" s="173"/>
      <c r="F24" s="173"/>
      <c r="G24" s="173"/>
    </row>
    <row r="25" customFormat="false" ht="12.75" hidden="false" customHeight="false" outlineLevel="0" collapsed="false">
      <c r="A25" s="173"/>
      <c r="B25" s="173"/>
      <c r="C25" s="173"/>
      <c r="D25" s="173"/>
      <c r="E25" s="173"/>
      <c r="F25" s="173"/>
      <c r="G25" s="173"/>
    </row>
    <row r="26" customFormat="false" ht="12.75" hidden="false" customHeight="false" outlineLevel="0" collapsed="false">
      <c r="A26" s="173"/>
      <c r="B26" s="173"/>
      <c r="C26" s="173"/>
      <c r="D26" s="173"/>
      <c r="E26" s="173"/>
      <c r="F26" s="173"/>
      <c r="G26" s="173"/>
    </row>
    <row r="27" customFormat="false" ht="12.75" hidden="false" customHeight="false" outlineLevel="0" collapsed="false">
      <c r="A27" s="173"/>
      <c r="B27" s="173"/>
      <c r="C27" s="173"/>
      <c r="D27" s="173"/>
      <c r="E27" s="173"/>
      <c r="F27" s="173"/>
      <c r="G27" s="173"/>
    </row>
    <row r="28" customFormat="false" ht="12.75" hidden="false" customHeight="false" outlineLevel="0" collapsed="false">
      <c r="A28" s="173"/>
      <c r="B28" s="173"/>
      <c r="C28" s="173"/>
      <c r="D28" s="173"/>
      <c r="E28" s="173"/>
      <c r="F28" s="173"/>
      <c r="G28" s="173"/>
    </row>
    <row r="29" customFormat="false" ht="12.75" hidden="false" customHeight="false" outlineLevel="0" collapsed="false">
      <c r="A29" s="173"/>
      <c r="B29" s="173"/>
      <c r="C29" s="173"/>
      <c r="D29" s="173"/>
      <c r="E29" s="173"/>
      <c r="F29" s="173"/>
      <c r="G29" s="173"/>
    </row>
    <row r="30" customFormat="false" ht="12.75" hidden="false" customHeight="false" outlineLevel="0" collapsed="false">
      <c r="A30" s="173"/>
      <c r="B30" s="173"/>
      <c r="C30" s="173"/>
      <c r="D30" s="173"/>
      <c r="E30" s="173"/>
      <c r="F30" s="173"/>
      <c r="G30" s="173"/>
    </row>
    <row r="31" customFormat="false" ht="12.75" hidden="false" customHeight="false" outlineLevel="0" collapsed="false">
      <c r="A31" s="173"/>
      <c r="B31" s="173"/>
      <c r="C31" s="173"/>
      <c r="D31" s="173"/>
      <c r="E31" s="173"/>
      <c r="F31" s="173"/>
      <c r="G31" s="173"/>
    </row>
    <row r="32" customFormat="false" ht="12.75" hidden="false" customHeight="false" outlineLevel="0" collapsed="false">
      <c r="A32" s="173"/>
      <c r="B32" s="173"/>
      <c r="C32" s="173"/>
      <c r="D32" s="173"/>
      <c r="E32" s="173"/>
      <c r="F32" s="173"/>
      <c r="G32" s="173"/>
    </row>
    <row r="33" customFormat="false" ht="12.75" hidden="false" customHeight="false" outlineLevel="0" collapsed="false">
      <c r="A33" s="173"/>
      <c r="B33" s="173"/>
      <c r="C33" s="173"/>
      <c r="D33" s="173"/>
      <c r="E33" s="173"/>
      <c r="F33" s="173"/>
      <c r="G33" s="173"/>
    </row>
    <row r="34" customFormat="false" ht="12.75" hidden="false" customHeight="false" outlineLevel="0" collapsed="false">
      <c r="A34" s="173"/>
      <c r="B34" s="173"/>
      <c r="C34" s="173"/>
      <c r="D34" s="173"/>
      <c r="E34" s="173"/>
      <c r="F34" s="173"/>
      <c r="G34" s="173"/>
    </row>
    <row r="35" customFormat="false" ht="12.75" hidden="false" customHeight="false" outlineLevel="0" collapsed="false">
      <c r="A35" s="173"/>
      <c r="B35" s="173"/>
      <c r="C35" s="173"/>
      <c r="D35" s="173"/>
      <c r="E35" s="173"/>
      <c r="F35" s="173"/>
      <c r="G35" s="173"/>
    </row>
    <row r="36" customFormat="false" ht="12.75" hidden="false" customHeight="false" outlineLevel="0" collapsed="false">
      <c r="A36" s="173"/>
      <c r="B36" s="173"/>
      <c r="C36" s="173"/>
      <c r="D36" s="173"/>
      <c r="E36" s="173"/>
      <c r="F36" s="173"/>
      <c r="G36" s="173"/>
    </row>
    <row r="37" customFormat="false" ht="12.75" hidden="false" customHeight="false" outlineLevel="0" collapsed="false">
      <c r="A37" s="173"/>
      <c r="B37" s="173"/>
      <c r="C37" s="173"/>
      <c r="D37" s="173"/>
      <c r="E37" s="173"/>
      <c r="F37" s="173"/>
      <c r="G37" s="173"/>
    </row>
    <row r="38" customFormat="false" ht="12.75" hidden="false" customHeight="false" outlineLevel="0" collapsed="false">
      <c r="A38" s="173"/>
      <c r="B38" s="173"/>
      <c r="C38" s="173"/>
      <c r="D38" s="173"/>
      <c r="E38" s="173"/>
      <c r="F38" s="173"/>
      <c r="G38" s="173"/>
    </row>
    <row r="39" customFormat="false" ht="12.75" hidden="false" customHeight="false" outlineLevel="0" collapsed="false">
      <c r="A39" s="173"/>
      <c r="B39" s="173"/>
      <c r="C39" s="173"/>
      <c r="D39" s="173"/>
      <c r="E39" s="173"/>
      <c r="F39" s="173"/>
      <c r="G39" s="173"/>
    </row>
    <row r="40" customFormat="false" ht="12.75" hidden="false" customHeight="false" outlineLevel="0" collapsed="false">
      <c r="A40" s="173"/>
      <c r="B40" s="173"/>
      <c r="C40" s="173"/>
      <c r="D40" s="173"/>
      <c r="E40" s="173"/>
      <c r="F40" s="173"/>
      <c r="G40" s="173"/>
    </row>
    <row r="41" customFormat="false" ht="12.75" hidden="false" customHeight="false" outlineLevel="0" collapsed="false">
      <c r="A41" s="173"/>
      <c r="B41" s="173"/>
      <c r="C41" s="173"/>
      <c r="D41" s="173"/>
      <c r="E41" s="173"/>
      <c r="F41" s="173"/>
      <c r="G41" s="173"/>
    </row>
    <row r="42" customFormat="false" ht="12.75" hidden="false" customHeight="false" outlineLevel="0" collapsed="false">
      <c r="A42" s="173"/>
      <c r="B42" s="173"/>
      <c r="C42" s="173"/>
      <c r="D42" s="173"/>
      <c r="E42" s="173"/>
      <c r="F42" s="173"/>
      <c r="G42" s="173"/>
    </row>
    <row r="43" customFormat="false" ht="12.75" hidden="false" customHeight="false" outlineLevel="0" collapsed="false">
      <c r="A43" s="173"/>
      <c r="B43" s="173"/>
      <c r="C43" s="173"/>
      <c r="D43" s="173"/>
      <c r="E43" s="173"/>
      <c r="F43" s="173"/>
      <c r="G43" s="173"/>
    </row>
    <row r="44" customFormat="false" ht="12.75" hidden="false" customHeight="false" outlineLevel="0" collapsed="false">
      <c r="A44" s="173"/>
      <c r="B44" s="173"/>
      <c r="C44" s="173"/>
      <c r="D44" s="173"/>
      <c r="E44" s="173"/>
      <c r="F44" s="173"/>
      <c r="G44" s="173"/>
    </row>
    <row r="45" customFormat="false" ht="12.75" hidden="false" customHeight="false" outlineLevel="0" collapsed="false">
      <c r="A45" s="173"/>
      <c r="B45" s="173"/>
      <c r="C45" s="173"/>
      <c r="D45" s="173"/>
      <c r="E45" s="173"/>
      <c r="F45" s="173"/>
      <c r="G45" s="173"/>
    </row>
    <row r="46" customFormat="false" ht="12.75" hidden="false" customHeight="false" outlineLevel="0" collapsed="false">
      <c r="A46" s="173"/>
      <c r="B46" s="173"/>
      <c r="C46" s="173"/>
      <c r="D46" s="173"/>
      <c r="E46" s="173"/>
      <c r="F46" s="173"/>
      <c r="G46" s="173"/>
    </row>
    <row r="47" customFormat="false" ht="12.75" hidden="false" customHeight="false" outlineLevel="0" collapsed="false">
      <c r="A47" s="173"/>
      <c r="B47" s="173"/>
      <c r="C47" s="173"/>
      <c r="D47" s="173"/>
      <c r="E47" s="173"/>
      <c r="F47" s="173"/>
      <c r="G47" s="173"/>
    </row>
    <row r="48" customFormat="false" ht="12.75" hidden="false" customHeight="false" outlineLevel="0" collapsed="false">
      <c r="A48" s="173"/>
      <c r="B48" s="173"/>
      <c r="C48" s="173"/>
      <c r="D48" s="173"/>
      <c r="E48" s="173"/>
      <c r="F48" s="173"/>
      <c r="G48" s="173"/>
    </row>
    <row r="49" customFormat="false" ht="12.75" hidden="false" customHeight="false" outlineLevel="0" collapsed="false">
      <c r="A49" s="173"/>
      <c r="B49" s="173"/>
      <c r="C49" s="173"/>
      <c r="D49" s="173"/>
      <c r="E49" s="173"/>
      <c r="F49" s="173"/>
      <c r="G49" s="173"/>
    </row>
    <row r="50" customFormat="false" ht="12.75" hidden="false" customHeight="false" outlineLevel="0" collapsed="false">
      <c r="A50" s="173"/>
      <c r="B50" s="173"/>
      <c r="C50" s="173"/>
      <c r="D50" s="173"/>
      <c r="E50" s="173"/>
      <c r="F50" s="173"/>
      <c r="G50" s="173"/>
    </row>
    <row r="51" customFormat="false" ht="12.75" hidden="false" customHeight="false" outlineLevel="0" collapsed="false">
      <c r="A51" s="173"/>
      <c r="B51" s="173"/>
      <c r="C51" s="173"/>
      <c r="D51" s="173"/>
      <c r="E51" s="173"/>
      <c r="F51" s="173"/>
      <c r="G51" s="173"/>
    </row>
    <row r="52" customFormat="false" ht="12.75" hidden="false" customHeight="false" outlineLevel="0" collapsed="false">
      <c r="A52" s="173"/>
      <c r="B52" s="173"/>
      <c r="C52" s="173"/>
      <c r="D52" s="173"/>
      <c r="E52" s="173"/>
      <c r="F52" s="173"/>
      <c r="G52" s="173"/>
    </row>
  </sheetData>
  <mergeCells count="1">
    <mergeCell ref="A1:G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2&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174" width="25.41"/>
    <col collapsed="false" customWidth="true" hidden="false" outlineLevel="0" max="5" min="2" style="114" width="16.42"/>
    <col collapsed="false" customWidth="true" hidden="false" outlineLevel="0" max="6" min="6" style="114" width="11.7"/>
    <col collapsed="false" customWidth="true" hidden="false" outlineLevel="0" max="7" min="7" style="114" width="16.42"/>
    <col collapsed="false" customWidth="true" hidden="false" outlineLevel="0" max="8" min="8" style="114" width="11.7"/>
    <col collapsed="false" customWidth="false" hidden="false" outlineLevel="0" max="12" min="9" style="114" width="11.42"/>
    <col collapsed="false" customWidth="false" hidden="false" outlineLevel="0" max="13" min="13" style="175" width="11.42"/>
    <col collapsed="false" customWidth="false" hidden="false" outlineLevel="0" max="18" min="14" style="114" width="11.42"/>
    <col collapsed="false" customWidth="false" hidden="false" outlineLevel="0" max="19" min="19" style="175" width="11.42"/>
    <col collapsed="false" customWidth="false" hidden="false" outlineLevel="0" max="257" min="20" style="114" width="11.42"/>
  </cols>
  <sheetData>
    <row r="1" s="176" customFormat="true" ht="20.1" hidden="false" customHeight="true" outlineLevel="0" collapsed="false">
      <c r="A1" s="115" t="s">
        <v>818</v>
      </c>
      <c r="B1" s="115"/>
      <c r="C1" s="115"/>
      <c r="D1" s="115"/>
      <c r="E1" s="115"/>
      <c r="F1" s="115"/>
      <c r="G1" s="115"/>
      <c r="H1" s="115"/>
      <c r="M1" s="177"/>
      <c r="S1" s="177"/>
    </row>
    <row r="2" s="176" customFormat="true" ht="20.1" hidden="false" customHeight="true" outlineLevel="0" collapsed="false">
      <c r="A2" s="178" t="s">
        <v>819</v>
      </c>
      <c r="B2" s="178"/>
      <c r="C2" s="178"/>
      <c r="D2" s="178"/>
      <c r="E2" s="178"/>
      <c r="F2" s="178"/>
      <c r="G2" s="178"/>
      <c r="H2" s="178"/>
      <c r="M2" s="177"/>
      <c r="S2" s="177"/>
    </row>
    <row r="3" s="3" customFormat="true" ht="20.1" hidden="false" customHeight="true" outlineLevel="0" collapsed="false">
      <c r="A3" s="179"/>
      <c r="B3" s="179"/>
      <c r="C3" s="179"/>
      <c r="D3" s="179"/>
      <c r="E3" s="179"/>
      <c r="F3" s="179"/>
      <c r="G3" s="179"/>
      <c r="H3" s="179"/>
      <c r="M3" s="180"/>
      <c r="S3" s="180"/>
    </row>
    <row r="4" s="125" customFormat="true" ht="12.75" hidden="false" customHeight="true" outlineLevel="0" collapsed="false">
      <c r="A4" s="181" t="s">
        <v>820</v>
      </c>
      <c r="B4" s="182" t="n">
        <v>2012</v>
      </c>
      <c r="C4" s="182"/>
      <c r="D4" s="183" t="n">
        <v>2011</v>
      </c>
      <c r="E4" s="184" t="s">
        <v>821</v>
      </c>
      <c r="F4" s="184"/>
      <c r="G4" s="118" t="s">
        <v>821</v>
      </c>
      <c r="H4" s="118"/>
      <c r="M4" s="185"/>
      <c r="S4" s="185"/>
    </row>
    <row r="5" s="125" customFormat="true" ht="27" hidden="false" customHeight="true" outlineLevel="0" collapsed="false">
      <c r="A5" s="181"/>
      <c r="B5" s="183" t="s">
        <v>794</v>
      </c>
      <c r="C5" s="183" t="s">
        <v>822</v>
      </c>
      <c r="D5" s="183"/>
      <c r="E5" s="186" t="s">
        <v>823</v>
      </c>
      <c r="F5" s="186"/>
      <c r="G5" s="187" t="s">
        <v>824</v>
      </c>
      <c r="H5" s="187"/>
      <c r="M5" s="185"/>
      <c r="S5" s="185"/>
    </row>
    <row r="6" s="125" customFormat="true" ht="12.75" hidden="false" customHeight="true" outlineLevel="0" collapsed="false">
      <c r="A6" s="181"/>
      <c r="B6" s="119" t="s">
        <v>790</v>
      </c>
      <c r="C6" s="119"/>
      <c r="D6" s="119"/>
      <c r="E6" s="188" t="s">
        <v>825</v>
      </c>
      <c r="F6" s="118" t="s">
        <v>720</v>
      </c>
      <c r="G6" s="188" t="s">
        <v>825</v>
      </c>
      <c r="H6" s="118" t="s">
        <v>720</v>
      </c>
      <c r="M6" s="185"/>
      <c r="S6" s="185"/>
    </row>
    <row r="7" s="3" customFormat="true" ht="12.75" hidden="false" customHeight="true" outlineLevel="0" collapsed="false">
      <c r="A7" s="189"/>
      <c r="B7" s="190"/>
      <c r="C7" s="190"/>
      <c r="D7" s="190"/>
      <c r="E7" s="190"/>
      <c r="F7" s="190"/>
      <c r="G7" s="190"/>
      <c r="H7" s="190"/>
      <c r="M7" s="180"/>
      <c r="S7" s="180"/>
    </row>
    <row r="8" s="3" customFormat="true" ht="12.75" hidden="false" customHeight="true" outlineLevel="0" collapsed="false">
      <c r="A8" s="191" t="s">
        <v>826</v>
      </c>
      <c r="B8" s="192" t="n">
        <v>60900274</v>
      </c>
      <c r="C8" s="192" t="n">
        <v>253599087</v>
      </c>
      <c r="D8" s="192" t="n">
        <v>247917968</v>
      </c>
      <c r="E8" s="193" t="n">
        <v>112240</v>
      </c>
      <c r="F8" s="194" t="n">
        <v>0.2</v>
      </c>
      <c r="G8" s="193" t="n">
        <v>5681119</v>
      </c>
      <c r="H8" s="194" t="n">
        <v>2.3</v>
      </c>
      <c r="M8" s="180"/>
      <c r="S8" s="180"/>
    </row>
    <row r="9" s="3" customFormat="true" ht="12.75" hidden="false" customHeight="true" outlineLevel="0" collapsed="false">
      <c r="A9" s="195" t="s">
        <v>827</v>
      </c>
      <c r="B9" s="196" t="n">
        <v>50454998</v>
      </c>
      <c r="C9" s="196" t="n">
        <v>211637089</v>
      </c>
      <c r="D9" s="196" t="n">
        <v>208735899</v>
      </c>
      <c r="E9" s="197" t="n">
        <v>-567534</v>
      </c>
      <c r="F9" s="198" t="n">
        <v>-1.1</v>
      </c>
      <c r="G9" s="197" t="n">
        <v>2901190</v>
      </c>
      <c r="H9" s="198" t="n">
        <v>1.4</v>
      </c>
      <c r="I9" s="157"/>
      <c r="M9" s="180"/>
      <c r="S9" s="180"/>
    </row>
    <row r="10" s="3" customFormat="true" ht="12.75" hidden="false" customHeight="true" outlineLevel="0" collapsed="false">
      <c r="A10" s="195" t="s">
        <v>828</v>
      </c>
      <c r="B10" s="196" t="n">
        <v>33085163</v>
      </c>
      <c r="C10" s="196" t="n">
        <v>140461537</v>
      </c>
      <c r="D10" s="196" t="n">
        <v>140802458</v>
      </c>
      <c r="E10" s="197" t="n">
        <v>-1266005</v>
      </c>
      <c r="F10" s="198" t="n">
        <v>-3.7</v>
      </c>
      <c r="G10" s="197" t="n">
        <v>-340921</v>
      </c>
      <c r="H10" s="198" t="n">
        <v>-0.2</v>
      </c>
      <c r="M10" s="180"/>
      <c r="S10" s="180"/>
    </row>
    <row r="11" s="3" customFormat="true" ht="12.75" hidden="false" customHeight="true" outlineLevel="0" collapsed="false">
      <c r="A11" s="195" t="s">
        <v>829</v>
      </c>
      <c r="B11" s="196" t="n">
        <v>3540642</v>
      </c>
      <c r="C11" s="196" t="n">
        <v>14901619</v>
      </c>
      <c r="D11" s="196" t="n">
        <v>16083868</v>
      </c>
      <c r="E11" s="197" t="n">
        <v>-244855</v>
      </c>
      <c r="F11" s="198" t="n">
        <v>-6.5</v>
      </c>
      <c r="G11" s="197" t="n">
        <v>-1182249</v>
      </c>
      <c r="H11" s="198" t="n">
        <v>-7.4</v>
      </c>
      <c r="M11" s="180"/>
      <c r="S11" s="180"/>
    </row>
    <row r="12" s="3" customFormat="true" ht="12.75" hidden="false" customHeight="true" outlineLevel="0" collapsed="false">
      <c r="A12" s="195" t="s">
        <v>830</v>
      </c>
      <c r="B12" s="196" t="n">
        <v>138464</v>
      </c>
      <c r="C12" s="196" t="n">
        <v>509854</v>
      </c>
      <c r="D12" s="196" t="n">
        <v>480716</v>
      </c>
      <c r="E12" s="197" t="n">
        <v>14717</v>
      </c>
      <c r="F12" s="198" t="n">
        <v>11.9</v>
      </c>
      <c r="G12" s="197" t="n">
        <v>29138</v>
      </c>
      <c r="H12" s="198" t="n">
        <v>6.1</v>
      </c>
      <c r="M12" s="180"/>
      <c r="S12" s="180"/>
    </row>
    <row r="13" s="3" customFormat="true" ht="12.75" hidden="false" customHeight="true" outlineLevel="0" collapsed="false">
      <c r="A13" s="195" t="s">
        <v>831</v>
      </c>
      <c r="B13" s="196" t="n">
        <v>668409</v>
      </c>
      <c r="C13" s="196" t="n">
        <v>2831726</v>
      </c>
      <c r="D13" s="196" t="n">
        <v>2851474</v>
      </c>
      <c r="E13" s="197" t="n">
        <v>-30270</v>
      </c>
      <c r="F13" s="198" t="n">
        <v>-4.3</v>
      </c>
      <c r="G13" s="197" t="n">
        <v>-19748</v>
      </c>
      <c r="H13" s="198" t="n">
        <v>-0.7</v>
      </c>
      <c r="M13" s="180"/>
      <c r="S13" s="180"/>
    </row>
    <row r="14" s="3" customFormat="true" ht="12.75" hidden="false" customHeight="true" outlineLevel="0" collapsed="false">
      <c r="A14" s="195" t="s">
        <v>832</v>
      </c>
      <c r="B14" s="196" t="n">
        <v>7842943</v>
      </c>
      <c r="C14" s="196" t="n">
        <v>35154759</v>
      </c>
      <c r="D14" s="196" t="n">
        <v>33701229</v>
      </c>
      <c r="E14" s="197" t="n">
        <v>-268233</v>
      </c>
      <c r="F14" s="198" t="n">
        <v>-3.3</v>
      </c>
      <c r="G14" s="197" t="n">
        <v>1453530</v>
      </c>
      <c r="H14" s="198" t="n">
        <v>4.3</v>
      </c>
      <c r="M14" s="180"/>
      <c r="S14" s="180"/>
    </row>
    <row r="15" s="3" customFormat="true" ht="12.75" hidden="false" customHeight="true" outlineLevel="0" collapsed="false">
      <c r="A15" s="195" t="s">
        <v>833</v>
      </c>
      <c r="B15" s="196" t="n">
        <v>367640</v>
      </c>
      <c r="C15" s="196" t="n">
        <v>1543469</v>
      </c>
      <c r="D15" s="196" t="n">
        <v>1710699</v>
      </c>
      <c r="E15" s="197" t="n">
        <v>-37569</v>
      </c>
      <c r="F15" s="198" t="n">
        <v>-9.3</v>
      </c>
      <c r="G15" s="197" t="n">
        <v>-167230</v>
      </c>
      <c r="H15" s="198" t="n">
        <v>-9.8</v>
      </c>
      <c r="M15" s="180"/>
      <c r="S15" s="180"/>
    </row>
    <row r="16" s="3" customFormat="true" ht="12.75" hidden="false" customHeight="true" outlineLevel="0" collapsed="false">
      <c r="A16" s="195" t="s">
        <v>834</v>
      </c>
      <c r="B16" s="196" t="n">
        <v>346754</v>
      </c>
      <c r="C16" s="196" t="n">
        <v>1567652</v>
      </c>
      <c r="D16" s="196" t="n">
        <v>1504277</v>
      </c>
      <c r="E16" s="197" t="n">
        <v>18861</v>
      </c>
      <c r="F16" s="198" t="n">
        <v>5.8</v>
      </c>
      <c r="G16" s="197" t="n">
        <v>63375</v>
      </c>
      <c r="H16" s="198" t="n">
        <v>4.2</v>
      </c>
      <c r="M16" s="180"/>
      <c r="S16" s="180"/>
    </row>
    <row r="17" s="3" customFormat="true" ht="12.75" hidden="false" customHeight="true" outlineLevel="0" collapsed="false">
      <c r="A17" s="195" t="s">
        <v>835</v>
      </c>
      <c r="B17" s="196" t="n">
        <v>4792328</v>
      </c>
      <c r="C17" s="196" t="n">
        <v>19680991</v>
      </c>
      <c r="D17" s="196" t="n">
        <v>21303095</v>
      </c>
      <c r="E17" s="197" t="n">
        <v>-402701</v>
      </c>
      <c r="F17" s="198" t="n">
        <v>-7.8</v>
      </c>
      <c r="G17" s="197" t="n">
        <v>-1622104</v>
      </c>
      <c r="H17" s="198" t="n">
        <v>-7.6</v>
      </c>
      <c r="M17" s="180"/>
      <c r="S17" s="180"/>
    </row>
    <row r="18" s="3" customFormat="true" ht="12.75" hidden="false" customHeight="true" outlineLevel="0" collapsed="false">
      <c r="A18" s="195" t="s">
        <v>836</v>
      </c>
      <c r="B18" s="196" t="n">
        <v>460681</v>
      </c>
      <c r="C18" s="196" t="n">
        <v>1939166</v>
      </c>
      <c r="D18" s="196" t="n">
        <v>2027602</v>
      </c>
      <c r="E18" s="197" t="n">
        <v>-46300</v>
      </c>
      <c r="F18" s="198" t="n">
        <v>-9.1</v>
      </c>
      <c r="G18" s="197" t="n">
        <v>-88436</v>
      </c>
      <c r="H18" s="198" t="n">
        <v>-4.4</v>
      </c>
      <c r="M18" s="180"/>
      <c r="S18" s="180"/>
    </row>
    <row r="19" s="3" customFormat="true" ht="12.75" hidden="false" customHeight="true" outlineLevel="0" collapsed="false">
      <c r="A19" s="195" t="s">
        <v>837</v>
      </c>
      <c r="B19" s="196" t="n">
        <v>23435</v>
      </c>
      <c r="C19" s="196" t="n">
        <v>99541</v>
      </c>
      <c r="D19" s="196" t="n">
        <v>120610</v>
      </c>
      <c r="E19" s="197" t="n">
        <v>-404</v>
      </c>
      <c r="F19" s="198" t="n">
        <v>-1.7</v>
      </c>
      <c r="G19" s="197" t="n">
        <v>-21069</v>
      </c>
      <c r="H19" s="198" t="n">
        <v>-17.5</v>
      </c>
      <c r="M19" s="180"/>
      <c r="S19" s="180"/>
    </row>
    <row r="20" s="3" customFormat="true" ht="12.75" hidden="false" customHeight="true" outlineLevel="0" collapsed="false">
      <c r="A20" s="195" t="s">
        <v>838</v>
      </c>
      <c r="B20" s="196" t="n">
        <v>5844971</v>
      </c>
      <c r="C20" s="196" t="n">
        <v>24368519</v>
      </c>
      <c r="D20" s="196" t="n">
        <v>22671742</v>
      </c>
      <c r="E20" s="197" t="n">
        <v>76141</v>
      </c>
      <c r="F20" s="198" t="n">
        <v>1.3</v>
      </c>
      <c r="G20" s="197" t="n">
        <v>1696777</v>
      </c>
      <c r="H20" s="198" t="n">
        <v>7.5</v>
      </c>
      <c r="M20" s="180"/>
      <c r="S20" s="180"/>
    </row>
    <row r="21" s="3" customFormat="true" ht="12.75" hidden="false" customHeight="true" outlineLevel="0" collapsed="false">
      <c r="A21" s="195" t="s">
        <v>839</v>
      </c>
      <c r="B21" s="196" t="n">
        <v>4826267</v>
      </c>
      <c r="C21" s="196" t="n">
        <v>19725447</v>
      </c>
      <c r="D21" s="196" t="n">
        <v>18889288</v>
      </c>
      <c r="E21" s="197" t="n">
        <v>93016</v>
      </c>
      <c r="F21" s="198" t="n">
        <v>2</v>
      </c>
      <c r="G21" s="197" t="n">
        <v>836159</v>
      </c>
      <c r="H21" s="198" t="n">
        <v>4.4</v>
      </c>
      <c r="M21" s="180"/>
      <c r="S21" s="180"/>
    </row>
    <row r="22" s="3" customFormat="true" ht="12.75" hidden="false" customHeight="true" outlineLevel="0" collapsed="false">
      <c r="A22" s="195" t="s">
        <v>840</v>
      </c>
      <c r="B22" s="196" t="n">
        <v>482674</v>
      </c>
      <c r="C22" s="196" t="n">
        <v>2148612</v>
      </c>
      <c r="D22" s="196" t="n">
        <v>2527669</v>
      </c>
      <c r="E22" s="197" t="n">
        <v>-118984</v>
      </c>
      <c r="F22" s="198" t="n">
        <v>-19.8</v>
      </c>
      <c r="G22" s="197" t="n">
        <v>-379057</v>
      </c>
      <c r="H22" s="198" t="n">
        <v>-15</v>
      </c>
      <c r="M22" s="180"/>
      <c r="S22" s="180"/>
    </row>
    <row r="23" s="3" customFormat="true" ht="12.75" hidden="false" customHeight="true" outlineLevel="0" collapsed="false">
      <c r="A23" s="195" t="s">
        <v>841</v>
      </c>
      <c r="B23" s="196" t="n">
        <v>882381</v>
      </c>
      <c r="C23" s="196" t="n">
        <v>3521164</v>
      </c>
      <c r="D23" s="196" t="n">
        <v>3447552</v>
      </c>
      <c r="E23" s="197" t="n">
        <v>10492</v>
      </c>
      <c r="F23" s="198" t="n">
        <v>1.2</v>
      </c>
      <c r="G23" s="197" t="n">
        <v>73612</v>
      </c>
      <c r="H23" s="198" t="n">
        <v>2.1</v>
      </c>
      <c r="I23" s="157"/>
      <c r="J23" s="157"/>
      <c r="M23" s="180"/>
      <c r="S23" s="180"/>
    </row>
    <row r="24" s="3" customFormat="true" ht="12.75" hidden="false" customHeight="true" outlineLevel="0" collapsed="false">
      <c r="A24" s="195" t="s">
        <v>842</v>
      </c>
      <c r="B24" s="196" t="n">
        <v>306778</v>
      </c>
      <c r="C24" s="196" t="n">
        <v>1290907</v>
      </c>
      <c r="D24" s="196" t="n">
        <v>1295807</v>
      </c>
      <c r="E24" s="197" t="n">
        <v>-22876</v>
      </c>
      <c r="F24" s="198" t="n">
        <v>-6.9</v>
      </c>
      <c r="G24" s="197" t="n">
        <v>-4900</v>
      </c>
      <c r="H24" s="198" t="n">
        <v>-0.4</v>
      </c>
      <c r="M24" s="180"/>
      <c r="S24" s="180"/>
    </row>
    <row r="25" s="3" customFormat="true" ht="12.75" hidden="false" customHeight="true" outlineLevel="0" collapsed="false">
      <c r="A25" s="195" t="s">
        <v>843</v>
      </c>
      <c r="B25" s="196" t="n">
        <v>2517568</v>
      </c>
      <c r="C25" s="196" t="n">
        <v>10972178</v>
      </c>
      <c r="D25" s="196" t="n">
        <v>11967039</v>
      </c>
      <c r="E25" s="197" t="n">
        <v>-289146</v>
      </c>
      <c r="F25" s="198" t="n">
        <v>-10.3</v>
      </c>
      <c r="G25" s="197" t="n">
        <v>-994861</v>
      </c>
      <c r="H25" s="198" t="n">
        <v>-8.3</v>
      </c>
      <c r="M25" s="180"/>
      <c r="S25" s="180"/>
    </row>
    <row r="26" s="3" customFormat="true" ht="12.75" hidden="false" customHeight="true" outlineLevel="0" collapsed="false">
      <c r="A26" s="195" t="s">
        <v>844</v>
      </c>
      <c r="B26" s="196" t="n">
        <v>43228</v>
      </c>
      <c r="C26" s="196" t="n">
        <v>205933</v>
      </c>
      <c r="D26" s="196" t="n">
        <v>219791</v>
      </c>
      <c r="E26" s="197" t="n">
        <v>-17894</v>
      </c>
      <c r="F26" s="198" t="n">
        <v>-29.3</v>
      </c>
      <c r="G26" s="197" t="n">
        <v>-13858</v>
      </c>
      <c r="H26" s="198" t="n">
        <v>-6.3</v>
      </c>
      <c r="M26" s="180"/>
      <c r="S26" s="180"/>
    </row>
    <row r="27" s="3" customFormat="true" ht="12.75" hidden="false" customHeight="true" outlineLevel="0" collapsed="false">
      <c r="A27" s="195" t="s">
        <v>845</v>
      </c>
      <c r="B27" s="196" t="n">
        <v>17369835</v>
      </c>
      <c r="C27" s="196" t="n">
        <v>71175552</v>
      </c>
      <c r="D27" s="196" t="n">
        <v>67933441</v>
      </c>
      <c r="E27" s="197" t="n">
        <v>698471</v>
      </c>
      <c r="F27" s="198" t="n">
        <v>4.2</v>
      </c>
      <c r="G27" s="197" t="n">
        <v>3242111</v>
      </c>
      <c r="H27" s="198" t="n">
        <v>4.8</v>
      </c>
      <c r="I27" s="157"/>
      <c r="M27" s="180"/>
      <c r="S27" s="180"/>
    </row>
    <row r="28" s="3" customFormat="true" ht="12.75" hidden="false" customHeight="true" outlineLevel="0" collapsed="false">
      <c r="A28" s="195" t="s">
        <v>846</v>
      </c>
      <c r="B28" s="196" t="n">
        <v>219559</v>
      </c>
      <c r="C28" s="196" t="n">
        <v>819687</v>
      </c>
      <c r="D28" s="196" t="n">
        <v>739353</v>
      </c>
      <c r="E28" s="197" t="n">
        <v>38033</v>
      </c>
      <c r="F28" s="198" t="n">
        <v>21</v>
      </c>
      <c r="G28" s="197" t="n">
        <v>80334</v>
      </c>
      <c r="H28" s="198" t="n">
        <v>10.9</v>
      </c>
      <c r="I28" s="157"/>
      <c r="M28" s="180"/>
      <c r="S28" s="180"/>
    </row>
    <row r="29" s="3" customFormat="true" ht="12.75" hidden="false" customHeight="true" outlineLevel="0" collapsed="false">
      <c r="A29" s="195" t="s">
        <v>847</v>
      </c>
      <c r="B29" s="196" t="n">
        <v>1141749</v>
      </c>
      <c r="C29" s="196" t="n">
        <v>4833270</v>
      </c>
      <c r="D29" s="196" t="n">
        <v>4792739</v>
      </c>
      <c r="E29" s="197" t="n">
        <v>16685</v>
      </c>
      <c r="F29" s="198" t="n">
        <v>1.5</v>
      </c>
      <c r="G29" s="197" t="n">
        <v>40531</v>
      </c>
      <c r="H29" s="198" t="n">
        <v>0.8</v>
      </c>
      <c r="M29" s="180"/>
      <c r="S29" s="180"/>
    </row>
    <row r="30" s="3" customFormat="true" ht="12.75" hidden="false" customHeight="true" outlineLevel="0" collapsed="false">
      <c r="A30" s="195" t="s">
        <v>848</v>
      </c>
      <c r="B30" s="196" t="n">
        <v>103149</v>
      </c>
      <c r="C30" s="196" t="n">
        <v>487442</v>
      </c>
      <c r="D30" s="196" t="n">
        <v>389497</v>
      </c>
      <c r="E30" s="197" t="n">
        <v>-7706</v>
      </c>
      <c r="F30" s="198" t="n">
        <v>-7</v>
      </c>
      <c r="G30" s="197" t="n">
        <v>97945</v>
      </c>
      <c r="H30" s="198" t="n">
        <v>25.1</v>
      </c>
      <c r="M30" s="180"/>
      <c r="S30" s="180"/>
    </row>
    <row r="31" s="3" customFormat="true" ht="12.75" hidden="false" customHeight="true" outlineLevel="0" collapsed="false">
      <c r="A31" s="195" t="s">
        <v>849</v>
      </c>
      <c r="B31" s="196" t="n">
        <v>183580</v>
      </c>
      <c r="C31" s="196" t="n">
        <v>709824</v>
      </c>
      <c r="D31" s="196" t="n">
        <v>682582</v>
      </c>
      <c r="E31" s="197" t="n">
        <v>-1934</v>
      </c>
      <c r="F31" s="198" t="n">
        <v>-1</v>
      </c>
      <c r="G31" s="197" t="n">
        <v>27242</v>
      </c>
      <c r="H31" s="198" t="n">
        <v>4</v>
      </c>
      <c r="M31" s="180"/>
      <c r="S31" s="180"/>
    </row>
    <row r="32" s="3" customFormat="true" ht="12.75" hidden="false" customHeight="true" outlineLevel="0" collapsed="false">
      <c r="A32" s="195" t="s">
        <v>850</v>
      </c>
      <c r="B32" s="196" t="n">
        <v>3404292</v>
      </c>
      <c r="C32" s="196" t="n">
        <v>13943305</v>
      </c>
      <c r="D32" s="196" t="n">
        <v>14268565</v>
      </c>
      <c r="E32" s="197" t="n">
        <v>-188889</v>
      </c>
      <c r="F32" s="198" t="n">
        <v>-5.3</v>
      </c>
      <c r="G32" s="197" t="n">
        <v>-325260</v>
      </c>
      <c r="H32" s="198" t="n">
        <v>-2.3</v>
      </c>
      <c r="M32" s="180"/>
      <c r="S32" s="180"/>
    </row>
    <row r="33" s="3" customFormat="true" ht="12.75" hidden="false" customHeight="true" outlineLevel="0" collapsed="false">
      <c r="A33" s="195" t="s">
        <v>851</v>
      </c>
      <c r="B33" s="196" t="n">
        <v>714439</v>
      </c>
      <c r="C33" s="196" t="n">
        <v>2898065</v>
      </c>
      <c r="D33" s="196" t="n">
        <v>2687762</v>
      </c>
      <c r="E33" s="197" t="n">
        <v>23229</v>
      </c>
      <c r="F33" s="198" t="n">
        <v>3.4</v>
      </c>
      <c r="G33" s="197" t="n">
        <v>210303</v>
      </c>
      <c r="H33" s="198" t="n">
        <v>7.8</v>
      </c>
      <c r="M33" s="180"/>
      <c r="S33" s="180"/>
    </row>
    <row r="34" s="3" customFormat="true" ht="12.75" hidden="false" customHeight="true" outlineLevel="0" collapsed="false">
      <c r="A34" s="195" t="s">
        <v>852</v>
      </c>
      <c r="B34" s="196" t="n">
        <v>1798114</v>
      </c>
      <c r="C34" s="196" t="n">
        <v>7416427</v>
      </c>
      <c r="D34" s="196" t="n">
        <v>7453834</v>
      </c>
      <c r="E34" s="197" t="n">
        <v>-107146</v>
      </c>
      <c r="F34" s="198" t="n">
        <v>-5.6</v>
      </c>
      <c r="G34" s="197" t="n">
        <v>-37407</v>
      </c>
      <c r="H34" s="198" t="n">
        <v>-0.5</v>
      </c>
      <c r="M34" s="180"/>
      <c r="S34" s="180"/>
    </row>
    <row r="35" s="3" customFormat="true" ht="12.75" hidden="false" customHeight="true" outlineLevel="0" collapsed="false">
      <c r="A35" s="195" t="s">
        <v>853</v>
      </c>
      <c r="B35" s="196" t="n">
        <v>2618800</v>
      </c>
      <c r="C35" s="196" t="n">
        <v>10654188</v>
      </c>
      <c r="D35" s="196" t="n">
        <v>9921980</v>
      </c>
      <c r="E35" s="197" t="n">
        <v>90034</v>
      </c>
      <c r="F35" s="198" t="n">
        <v>3.6</v>
      </c>
      <c r="G35" s="197" t="n">
        <v>732208</v>
      </c>
      <c r="H35" s="198" t="n">
        <v>7.4</v>
      </c>
      <c r="M35" s="180"/>
      <c r="S35" s="180"/>
    </row>
    <row r="36" s="3" customFormat="true" ht="12.75" hidden="false" customHeight="true" outlineLevel="0" collapsed="false">
      <c r="A36" s="195" t="s">
        <v>854</v>
      </c>
      <c r="B36" s="196" t="n">
        <v>1334213</v>
      </c>
      <c r="C36" s="196" t="n">
        <v>5426570</v>
      </c>
      <c r="D36" s="196" t="n">
        <v>5161487</v>
      </c>
      <c r="E36" s="197" t="n">
        <v>43061</v>
      </c>
      <c r="F36" s="198" t="n">
        <v>3.3</v>
      </c>
      <c r="G36" s="197" t="n">
        <v>265083</v>
      </c>
      <c r="H36" s="198" t="n">
        <v>5.1</v>
      </c>
      <c r="M36" s="180"/>
      <c r="S36" s="180"/>
    </row>
    <row r="37" s="3" customFormat="true" ht="12.75" hidden="false" customHeight="true" outlineLevel="0" collapsed="false">
      <c r="A37" s="195" t="s">
        <v>855</v>
      </c>
      <c r="B37" s="196" t="n">
        <v>5851940</v>
      </c>
      <c r="C37" s="196" t="n">
        <v>23986774</v>
      </c>
      <c r="D37" s="196" t="n">
        <v>21835642</v>
      </c>
      <c r="E37" s="197" t="n">
        <v>793104</v>
      </c>
      <c r="F37" s="198" t="n">
        <v>15.7</v>
      </c>
      <c r="G37" s="197" t="n">
        <v>2151132</v>
      </c>
      <c r="H37" s="198" t="n">
        <v>9.9</v>
      </c>
      <c r="M37" s="180"/>
      <c r="S37" s="180"/>
    </row>
    <row r="38" s="3" customFormat="true" ht="12.75" hidden="false" customHeight="true" outlineLevel="0" collapsed="false">
      <c r="A38" s="195" t="s">
        <v>856</v>
      </c>
      <c r="B38" s="196" t="n">
        <v>10445276</v>
      </c>
      <c r="C38" s="196" t="n">
        <v>41961998</v>
      </c>
      <c r="D38" s="196" t="n">
        <v>39182069</v>
      </c>
      <c r="E38" s="197" t="n">
        <v>679774</v>
      </c>
      <c r="F38" s="198" t="n">
        <v>7</v>
      </c>
      <c r="G38" s="197" t="n">
        <v>2779929</v>
      </c>
      <c r="H38" s="198" t="n">
        <v>7.1</v>
      </c>
      <c r="M38" s="180"/>
      <c r="S38" s="180"/>
    </row>
    <row r="39" s="74" customFormat="true" ht="12.75" hidden="false" customHeight="true" outlineLevel="0" collapsed="false">
      <c r="A39" s="195" t="s">
        <v>857</v>
      </c>
      <c r="B39" s="196" t="n">
        <v>709272</v>
      </c>
      <c r="C39" s="196" t="n">
        <v>2756411</v>
      </c>
      <c r="D39" s="196" t="n">
        <v>2429974</v>
      </c>
      <c r="E39" s="197" t="n">
        <v>131953</v>
      </c>
      <c r="F39" s="198" t="n">
        <v>22.9</v>
      </c>
      <c r="G39" s="197" t="n">
        <v>326437</v>
      </c>
      <c r="H39" s="198" t="n">
        <v>13.4</v>
      </c>
      <c r="M39" s="199"/>
      <c r="S39" s="199"/>
    </row>
    <row r="40" s="74" customFormat="true" ht="12.75" hidden="false" customHeight="true" outlineLevel="0" collapsed="false">
      <c r="A40" s="195" t="s">
        <v>858</v>
      </c>
      <c r="B40" s="196" t="n">
        <v>3052578</v>
      </c>
      <c r="C40" s="196" t="n">
        <v>11694063</v>
      </c>
      <c r="D40" s="196" t="n">
        <v>10051097</v>
      </c>
      <c r="E40" s="197" t="n">
        <v>353279</v>
      </c>
      <c r="F40" s="198" t="n">
        <v>13.1</v>
      </c>
      <c r="G40" s="197" t="n">
        <v>1642966</v>
      </c>
      <c r="H40" s="198" t="n">
        <v>16.3</v>
      </c>
      <c r="M40" s="199"/>
      <c r="S40" s="199"/>
    </row>
    <row r="41" s="74" customFormat="true" ht="12.75" hidden="false" customHeight="true" outlineLevel="0" collapsed="false">
      <c r="A41" s="195" t="s">
        <v>859</v>
      </c>
      <c r="B41" s="196" t="n">
        <v>3929750</v>
      </c>
      <c r="C41" s="196" t="n">
        <v>16580730</v>
      </c>
      <c r="D41" s="196" t="n">
        <v>15225049</v>
      </c>
      <c r="E41" s="197" t="n">
        <v>340389</v>
      </c>
      <c r="F41" s="198" t="n">
        <v>9.5</v>
      </c>
      <c r="G41" s="197" t="n">
        <v>1355681</v>
      </c>
      <c r="H41" s="198" t="n">
        <v>8.9</v>
      </c>
      <c r="M41" s="199"/>
      <c r="S41" s="199"/>
    </row>
    <row r="42" s="74" customFormat="true" ht="12.75" hidden="false" customHeight="true" outlineLevel="0" collapsed="false">
      <c r="A42" s="195" t="s">
        <v>860</v>
      </c>
      <c r="B42" s="196" t="n">
        <v>1553837</v>
      </c>
      <c r="C42" s="196" t="n">
        <v>6361800</v>
      </c>
      <c r="D42" s="196" t="n">
        <v>6968741</v>
      </c>
      <c r="E42" s="197" t="n">
        <v>-211903</v>
      </c>
      <c r="F42" s="198" t="n">
        <v>-12</v>
      </c>
      <c r="G42" s="197" t="n">
        <v>-606941</v>
      </c>
      <c r="H42" s="198" t="n">
        <v>-8.7</v>
      </c>
      <c r="M42" s="199"/>
      <c r="S42" s="199"/>
    </row>
    <row r="43" s="3" customFormat="true" ht="12.75" hidden="false" customHeight="true" outlineLevel="0" collapsed="false">
      <c r="A43" s="191" t="s">
        <v>861</v>
      </c>
      <c r="B43" s="192" t="n">
        <v>1710515</v>
      </c>
      <c r="C43" s="192" t="n">
        <v>6906786</v>
      </c>
      <c r="D43" s="192" t="n">
        <v>6660488</v>
      </c>
      <c r="E43" s="193" t="n">
        <v>88597</v>
      </c>
      <c r="F43" s="194" t="n">
        <v>5.5</v>
      </c>
      <c r="G43" s="193" t="n">
        <v>246298</v>
      </c>
      <c r="H43" s="194" t="n">
        <v>3.7</v>
      </c>
      <c r="M43" s="180"/>
      <c r="S43" s="180"/>
    </row>
    <row r="44" s="3" customFormat="true" ht="12.75" hidden="false" customHeight="true" outlineLevel="0" collapsed="false">
      <c r="A44" s="195" t="s">
        <v>862</v>
      </c>
      <c r="B44" s="196" t="n">
        <v>726511</v>
      </c>
      <c r="C44" s="196" t="n">
        <v>2906585</v>
      </c>
      <c r="D44" s="196" t="n">
        <v>2703232</v>
      </c>
      <c r="E44" s="197" t="n">
        <v>57990</v>
      </c>
      <c r="F44" s="198" t="n">
        <v>8.7</v>
      </c>
      <c r="G44" s="197" t="n">
        <v>203353</v>
      </c>
      <c r="H44" s="198" t="n">
        <v>7.5</v>
      </c>
      <c r="M44" s="180"/>
      <c r="S44" s="180"/>
    </row>
    <row r="45" s="3" customFormat="true" ht="12.75" hidden="false" customHeight="true" outlineLevel="0" collapsed="false">
      <c r="A45" s="191" t="s">
        <v>863</v>
      </c>
      <c r="B45" s="192" t="n">
        <v>9821342</v>
      </c>
      <c r="C45" s="192" t="n">
        <v>41324900</v>
      </c>
      <c r="D45" s="192" t="n">
        <v>34702971</v>
      </c>
      <c r="E45" s="193" t="n">
        <v>1435225</v>
      </c>
      <c r="F45" s="194" t="n">
        <v>17.1</v>
      </c>
      <c r="G45" s="193" t="n">
        <v>6621929</v>
      </c>
      <c r="H45" s="194" t="n">
        <v>19.1</v>
      </c>
      <c r="M45" s="180"/>
      <c r="S45" s="180"/>
    </row>
    <row r="46" s="3" customFormat="true" ht="12.75" hidden="false" customHeight="true" outlineLevel="0" collapsed="false">
      <c r="A46" s="200" t="s">
        <v>864</v>
      </c>
      <c r="B46" s="196" t="n">
        <v>7876211</v>
      </c>
      <c r="C46" s="196" t="n">
        <v>33545669</v>
      </c>
      <c r="D46" s="196" t="n">
        <v>27857909</v>
      </c>
      <c r="E46" s="197" t="n">
        <v>1257401</v>
      </c>
      <c r="F46" s="198" t="n">
        <v>19</v>
      </c>
      <c r="G46" s="197" t="n">
        <v>5687760</v>
      </c>
      <c r="H46" s="198" t="n">
        <v>20.4</v>
      </c>
      <c r="M46" s="180"/>
      <c r="S46" s="180"/>
    </row>
    <row r="47" s="74" customFormat="true" ht="12.75" hidden="false" customHeight="true" outlineLevel="0" collapsed="false">
      <c r="A47" s="200" t="s">
        <v>865</v>
      </c>
      <c r="B47" s="196" t="n">
        <v>6478437</v>
      </c>
      <c r="C47" s="196" t="n">
        <v>27853462</v>
      </c>
      <c r="D47" s="196" t="n">
        <v>23054662</v>
      </c>
      <c r="E47" s="197" t="n">
        <v>1029508</v>
      </c>
      <c r="F47" s="198" t="n">
        <v>18.9</v>
      </c>
      <c r="G47" s="197" t="n">
        <v>4798800</v>
      </c>
      <c r="H47" s="198" t="n">
        <v>20.8</v>
      </c>
      <c r="M47" s="199"/>
      <c r="S47" s="199"/>
    </row>
    <row r="48" s="3" customFormat="true" ht="12.75" hidden="false" customHeight="true" outlineLevel="0" collapsed="false">
      <c r="A48" s="200" t="s">
        <v>866</v>
      </c>
      <c r="B48" s="196" t="n">
        <v>1050998</v>
      </c>
      <c r="C48" s="196" t="n">
        <v>4065548</v>
      </c>
      <c r="D48" s="196" t="n">
        <v>3537181</v>
      </c>
      <c r="E48" s="197" t="n">
        <v>121668</v>
      </c>
      <c r="F48" s="198" t="n">
        <v>13.1</v>
      </c>
      <c r="G48" s="197" t="n">
        <v>528367</v>
      </c>
      <c r="H48" s="198" t="n">
        <v>14.9</v>
      </c>
      <c r="M48" s="180"/>
      <c r="S48" s="180"/>
    </row>
    <row r="49" s="3" customFormat="true" ht="12.75" hidden="false" customHeight="true" outlineLevel="0" collapsed="false">
      <c r="A49" s="191" t="s">
        <v>867</v>
      </c>
      <c r="B49" s="192" t="n">
        <v>13777657</v>
      </c>
      <c r="C49" s="192" t="n">
        <v>57490346</v>
      </c>
      <c r="D49" s="192" t="n">
        <v>52668130</v>
      </c>
      <c r="E49" s="193" t="n">
        <v>1138797</v>
      </c>
      <c r="F49" s="194" t="n">
        <v>9</v>
      </c>
      <c r="G49" s="193" t="n">
        <v>4822216</v>
      </c>
      <c r="H49" s="194" t="n">
        <v>9.2</v>
      </c>
      <c r="M49" s="180"/>
      <c r="S49" s="180"/>
    </row>
    <row r="50" s="3" customFormat="true" ht="12.75" hidden="false" customHeight="true" outlineLevel="0" collapsed="false">
      <c r="A50" s="201" t="s">
        <v>868</v>
      </c>
      <c r="B50" s="196" t="n">
        <v>1668165</v>
      </c>
      <c r="C50" s="196" t="n">
        <v>6759143</v>
      </c>
      <c r="D50" s="196" t="n">
        <v>6120417</v>
      </c>
      <c r="E50" s="197" t="n">
        <v>125184</v>
      </c>
      <c r="F50" s="198" t="n">
        <v>8.1</v>
      </c>
      <c r="G50" s="197" t="n">
        <v>638726</v>
      </c>
      <c r="H50" s="198" t="n">
        <v>10.4</v>
      </c>
      <c r="M50" s="180"/>
      <c r="S50" s="180"/>
    </row>
    <row r="51" s="3" customFormat="true" ht="12.75" hidden="false" customHeight="true" outlineLevel="0" collapsed="false">
      <c r="A51" s="201" t="s">
        <v>869</v>
      </c>
      <c r="B51" s="196" t="n">
        <v>5321561</v>
      </c>
      <c r="C51" s="196" t="n">
        <v>22041298</v>
      </c>
      <c r="D51" s="196" t="n">
        <v>20633995</v>
      </c>
      <c r="E51" s="197" t="n">
        <v>445538</v>
      </c>
      <c r="F51" s="198" t="n">
        <v>9.1</v>
      </c>
      <c r="G51" s="197" t="n">
        <v>1407303</v>
      </c>
      <c r="H51" s="198" t="n">
        <v>6.8</v>
      </c>
      <c r="M51" s="180"/>
      <c r="S51" s="180"/>
    </row>
    <row r="52" s="3" customFormat="true" ht="12.75" hidden="false" customHeight="true" outlineLevel="0" collapsed="false">
      <c r="A52" s="201" t="s">
        <v>870</v>
      </c>
      <c r="B52" s="196" t="n">
        <v>761654</v>
      </c>
      <c r="C52" s="196" t="n">
        <v>3593567</v>
      </c>
      <c r="D52" s="196" t="n">
        <v>3410046</v>
      </c>
      <c r="E52" s="197" t="n">
        <v>-9567</v>
      </c>
      <c r="F52" s="198" t="n">
        <v>-1.2</v>
      </c>
      <c r="G52" s="197" t="n">
        <v>183521</v>
      </c>
      <c r="H52" s="198" t="n">
        <v>5.4</v>
      </c>
      <c r="M52" s="180"/>
      <c r="S52" s="180"/>
    </row>
    <row r="53" s="3" customFormat="true" ht="12.75" hidden="false" customHeight="true" outlineLevel="0" collapsed="false">
      <c r="A53" s="201" t="s">
        <v>871</v>
      </c>
      <c r="B53" s="196" t="n">
        <v>1249396</v>
      </c>
      <c r="C53" s="196" t="n">
        <v>5565389</v>
      </c>
      <c r="D53" s="196" t="n">
        <v>4716382</v>
      </c>
      <c r="E53" s="197" t="n">
        <v>177281</v>
      </c>
      <c r="F53" s="198" t="n">
        <v>16.5</v>
      </c>
      <c r="G53" s="197" t="n">
        <v>849007</v>
      </c>
      <c r="H53" s="198" t="n">
        <v>18</v>
      </c>
      <c r="M53" s="180"/>
      <c r="S53" s="180"/>
    </row>
    <row r="54" s="74" customFormat="true" ht="12.75" hidden="false" customHeight="true" outlineLevel="0" collapsed="false">
      <c r="A54" s="191" t="s">
        <v>872</v>
      </c>
      <c r="B54" s="192" t="n">
        <v>874890</v>
      </c>
      <c r="C54" s="192" t="n">
        <v>3593140</v>
      </c>
      <c r="D54" s="192" t="n">
        <v>2964723</v>
      </c>
      <c r="E54" s="193" t="n">
        <v>96630</v>
      </c>
      <c r="F54" s="194" t="n">
        <v>12.4</v>
      </c>
      <c r="G54" s="193" t="n">
        <v>628417</v>
      </c>
      <c r="H54" s="194" t="n">
        <v>21.2</v>
      </c>
      <c r="M54" s="199"/>
      <c r="S54" s="199"/>
    </row>
    <row r="55" s="3" customFormat="true" ht="12.75" hidden="false" customHeight="true" outlineLevel="0" collapsed="false">
      <c r="A55" s="195" t="s">
        <v>873</v>
      </c>
      <c r="B55" s="196" t="n">
        <v>737462</v>
      </c>
      <c r="C55" s="196" t="n">
        <v>3090232</v>
      </c>
      <c r="D55" s="196" t="n">
        <v>2648937</v>
      </c>
      <c r="E55" s="197" t="n">
        <v>45820</v>
      </c>
      <c r="F55" s="198" t="n">
        <v>6.6</v>
      </c>
      <c r="G55" s="197" t="n">
        <v>441295</v>
      </c>
      <c r="H55" s="198" t="n">
        <v>16.7</v>
      </c>
      <c r="M55" s="180"/>
      <c r="S55" s="180"/>
    </row>
    <row r="56" s="74" customFormat="true" ht="12.75" hidden="false" customHeight="true" outlineLevel="0" collapsed="false">
      <c r="A56" s="202" t="s">
        <v>874</v>
      </c>
      <c r="B56" s="192" t="n">
        <v>87149242</v>
      </c>
      <c r="C56" s="192" t="n">
        <v>363102431</v>
      </c>
      <c r="D56" s="192" t="n">
        <v>345145621</v>
      </c>
      <c r="E56" s="193" t="n">
        <v>2896993</v>
      </c>
      <c r="F56" s="194" t="n">
        <v>3.4</v>
      </c>
      <c r="G56" s="193" t="n">
        <v>17956810</v>
      </c>
      <c r="H56" s="194" t="n">
        <v>5.2</v>
      </c>
      <c r="M56" s="199"/>
      <c r="S56" s="199"/>
    </row>
    <row r="57" s="74" customFormat="true" ht="12.75" hidden="false" customHeight="true" outlineLevel="0" collapsed="false">
      <c r="A57" s="203" t="s">
        <v>784</v>
      </c>
      <c r="B57" s="192"/>
      <c r="C57" s="192"/>
      <c r="D57" s="192"/>
      <c r="E57" s="193"/>
      <c r="F57" s="194"/>
      <c r="G57" s="193"/>
      <c r="H57" s="194"/>
      <c r="M57" s="199"/>
      <c r="S57" s="199"/>
    </row>
    <row r="58" customFormat="false" ht="25.5" hidden="false" customHeight="true" outlineLevel="0" collapsed="false">
      <c r="A58" s="158" t="s">
        <v>875</v>
      </c>
      <c r="B58" s="158"/>
      <c r="C58" s="158"/>
      <c r="D58" s="158"/>
      <c r="E58" s="158"/>
      <c r="F58" s="158"/>
      <c r="G58" s="158"/>
      <c r="H58" s="158"/>
    </row>
    <row r="59" s="209" customFormat="true" ht="12.75" hidden="false" customHeight="true" outlineLevel="0" collapsed="false">
      <c r="A59" s="204"/>
      <c r="B59" s="205"/>
      <c r="C59" s="205"/>
      <c r="D59" s="206"/>
      <c r="E59" s="207"/>
      <c r="F59" s="208"/>
      <c r="G59" s="207"/>
      <c r="H59" s="208"/>
      <c r="M59" s="210"/>
      <c r="S59" s="210"/>
    </row>
    <row r="60" customFormat="false" ht="19.5" hidden="false" customHeight="true" outlineLevel="0" collapsed="false">
      <c r="A60" s="204"/>
      <c r="E60" s="211"/>
      <c r="F60" s="212"/>
    </row>
    <row r="61" customFormat="false" ht="19.5" hidden="false" customHeight="true" outlineLevel="0" collapsed="false"/>
    <row r="62" customFormat="false" ht="19.5" hidden="false" customHeight="true" outlineLevel="0" collapsed="false">
      <c r="E62" s="211"/>
      <c r="F62" s="212"/>
    </row>
    <row r="63" customFormat="false" ht="19.5" hidden="false" customHeight="true" outlineLevel="0" collapsed="false">
      <c r="E63" s="211"/>
      <c r="F63" s="212"/>
    </row>
    <row r="64" customFormat="false" ht="19.5" hidden="false" customHeight="true" outlineLevel="0" collapsed="false">
      <c r="E64" s="211"/>
      <c r="F64" s="212"/>
    </row>
    <row r="65" customFormat="false" ht="19.5" hidden="false" customHeight="true" outlineLevel="0" collapsed="false">
      <c r="E65" s="211"/>
      <c r="F65" s="212"/>
    </row>
    <row r="66" customFormat="false" ht="19.5" hidden="false" customHeight="true" outlineLevel="0" collapsed="false">
      <c r="E66" s="211"/>
      <c r="F66" s="212"/>
    </row>
    <row r="67" customFormat="false" ht="19.5" hidden="false" customHeight="true" outlineLevel="0" collapsed="false">
      <c r="E67" s="211"/>
      <c r="F67" s="212"/>
    </row>
    <row r="68" customFormat="false" ht="19.5" hidden="false" customHeight="true" outlineLevel="0" collapsed="false">
      <c r="E68" s="211"/>
      <c r="F68" s="212"/>
    </row>
    <row r="69" customFormat="false" ht="19.5" hidden="false" customHeight="true" outlineLevel="0" collapsed="false">
      <c r="E69" s="211"/>
      <c r="F69" s="212"/>
    </row>
    <row r="70" customFormat="false" ht="19.5" hidden="false" customHeight="true" outlineLevel="0" collapsed="false">
      <c r="E70" s="211"/>
      <c r="F70" s="212"/>
    </row>
    <row r="71" customFormat="false" ht="19.5" hidden="false" customHeight="true" outlineLevel="0" collapsed="false">
      <c r="E71" s="211"/>
      <c r="F71" s="212"/>
    </row>
    <row r="72" customFormat="false" ht="19.5" hidden="false" customHeight="true" outlineLevel="0" collapsed="false">
      <c r="E72" s="211"/>
      <c r="F72" s="212"/>
    </row>
    <row r="73" customFormat="false" ht="19.5" hidden="false" customHeight="true" outlineLevel="0" collapsed="false">
      <c r="E73" s="211"/>
      <c r="F73" s="212"/>
    </row>
    <row r="74" customFormat="false" ht="19.5" hidden="false" customHeight="true" outlineLevel="0" collapsed="false">
      <c r="E74" s="211"/>
      <c r="F74" s="212"/>
    </row>
    <row r="75" customFormat="false" ht="19.5" hidden="false" customHeight="true" outlineLevel="0" collapsed="false">
      <c r="E75" s="211"/>
      <c r="F75" s="212"/>
    </row>
    <row r="76" customFormat="false" ht="19.5" hidden="false" customHeight="true" outlineLevel="0" collapsed="false">
      <c r="E76" s="211"/>
      <c r="F76" s="212"/>
    </row>
    <row r="77" customFormat="false" ht="19.5" hidden="false" customHeight="true" outlineLevel="0" collapsed="false">
      <c r="E77" s="211"/>
      <c r="F77" s="212"/>
    </row>
    <row r="78" customFormat="false" ht="19.5" hidden="false" customHeight="true" outlineLevel="0" collapsed="false">
      <c r="E78" s="211"/>
      <c r="F78" s="212"/>
    </row>
    <row r="79" customFormat="false" ht="19.5" hidden="false" customHeight="true" outlineLevel="0" collapsed="false">
      <c r="E79" s="211"/>
      <c r="F79" s="212"/>
    </row>
    <row r="80" customFormat="false" ht="19.5" hidden="false" customHeight="true" outlineLevel="0" collapsed="false">
      <c r="E80" s="211"/>
      <c r="F80" s="212"/>
    </row>
    <row r="81" customFormat="false" ht="19.5" hidden="false" customHeight="true" outlineLevel="0" collapsed="false">
      <c r="E81" s="211"/>
      <c r="F81" s="212"/>
    </row>
    <row r="82" customFormat="false" ht="19.5" hidden="false" customHeight="true" outlineLevel="0" collapsed="false">
      <c r="E82" s="211"/>
      <c r="F82" s="212"/>
    </row>
    <row r="83" customFormat="false" ht="19.5" hidden="false" customHeight="true" outlineLevel="0" collapsed="false">
      <c r="E83" s="211"/>
      <c r="F83" s="212"/>
    </row>
    <row r="84" customFormat="false" ht="19.5" hidden="false" customHeight="true" outlineLevel="0" collapsed="false">
      <c r="E84" s="211"/>
      <c r="F84" s="212"/>
    </row>
    <row r="85" customFormat="false" ht="19.5" hidden="false" customHeight="true" outlineLevel="0" collapsed="false">
      <c r="E85" s="211"/>
      <c r="F85" s="212"/>
    </row>
    <row r="86" customFormat="false" ht="19.5" hidden="false" customHeight="true" outlineLevel="0" collapsed="false">
      <c r="E86" s="211"/>
      <c r="F86" s="212"/>
    </row>
    <row r="87" customFormat="false" ht="19.5" hidden="false" customHeight="true" outlineLevel="0" collapsed="false">
      <c r="E87" s="211"/>
      <c r="F87" s="212"/>
    </row>
    <row r="88" customFormat="false" ht="19.5" hidden="false" customHeight="true" outlineLevel="0" collapsed="false">
      <c r="E88" s="211"/>
      <c r="F88" s="212"/>
    </row>
    <row r="89" customFormat="false" ht="19.5" hidden="false" customHeight="true" outlineLevel="0" collapsed="false">
      <c r="E89" s="211"/>
      <c r="F89" s="212"/>
    </row>
    <row r="90" customFormat="false" ht="19.5" hidden="false" customHeight="true" outlineLevel="0" collapsed="false">
      <c r="E90" s="211"/>
      <c r="F90" s="212"/>
    </row>
    <row r="91" customFormat="false" ht="19.5" hidden="false" customHeight="true" outlineLevel="0" collapsed="false">
      <c r="E91" s="211"/>
      <c r="F91" s="212"/>
    </row>
    <row r="92" customFormat="false" ht="19.5" hidden="false" customHeight="true" outlineLevel="0" collapsed="false">
      <c r="E92" s="211"/>
      <c r="F92" s="212"/>
    </row>
    <row r="93" customFormat="false" ht="19.5" hidden="false" customHeight="true" outlineLevel="0" collapsed="false">
      <c r="F93" s="212"/>
    </row>
    <row r="94" customFormat="false" ht="19.5" hidden="false" customHeight="true" outlineLevel="0" collapsed="false">
      <c r="F94" s="212"/>
    </row>
    <row r="95" customFormat="false" ht="19.5" hidden="false" customHeight="true" outlineLevel="0" collapsed="false">
      <c r="F95" s="212"/>
    </row>
    <row r="96" customFormat="false" ht="19.5" hidden="false" customHeight="true" outlineLevel="0" collapsed="false">
      <c r="F96" s="212"/>
    </row>
    <row r="97" customFormat="false" ht="19.5" hidden="false" customHeight="true" outlineLevel="0" collapsed="false">
      <c r="F97" s="212"/>
    </row>
    <row r="98" customFormat="false" ht="19.5" hidden="false" customHeight="true" outlineLevel="0" collapsed="false">
      <c r="F98" s="212"/>
    </row>
    <row r="99" customFormat="false" ht="19.5" hidden="false" customHeight="true" outlineLevel="0" collapsed="false">
      <c r="F99" s="212"/>
    </row>
    <row r="100" customFormat="false" ht="19.5" hidden="false" customHeight="true" outlineLevel="0" collapsed="false">
      <c r="F100" s="212"/>
    </row>
    <row r="101" customFormat="false" ht="19.5" hidden="false" customHeight="true" outlineLevel="0" collapsed="false">
      <c r="F101" s="212"/>
    </row>
    <row r="102" customFormat="false" ht="19.5" hidden="false" customHeight="true" outlineLevel="0" collapsed="false">
      <c r="F102" s="212"/>
    </row>
    <row r="103" customFormat="false" ht="19.5" hidden="false" customHeight="true" outlineLevel="0" collapsed="false">
      <c r="F103" s="212"/>
    </row>
    <row r="104" customFormat="false" ht="19.5" hidden="false" customHeight="true" outlineLevel="0" collapsed="false">
      <c r="F104" s="212"/>
    </row>
    <row r="105" customFormat="false" ht="19.5" hidden="false" customHeight="true" outlineLevel="0" collapsed="false">
      <c r="F105" s="212"/>
    </row>
    <row r="106" customFormat="false" ht="19.5" hidden="false" customHeight="true" outlineLevel="0" collapsed="false">
      <c r="F106" s="212"/>
    </row>
    <row r="107" customFormat="false" ht="19.5" hidden="false" customHeight="true" outlineLevel="0" collapsed="false">
      <c r="F107" s="212"/>
    </row>
    <row r="108" customFormat="false" ht="19.5" hidden="false" customHeight="true" outlineLevel="0" collapsed="false">
      <c r="F108" s="212"/>
    </row>
    <row r="109" customFormat="false" ht="19.5" hidden="false" customHeight="true" outlineLevel="0" collapsed="false">
      <c r="F109" s="212"/>
    </row>
    <row r="110" customFormat="false" ht="19.5" hidden="false" customHeight="true" outlineLevel="0" collapsed="false">
      <c r="F110" s="212"/>
    </row>
    <row r="111" customFormat="false" ht="19.5" hidden="false" customHeight="true" outlineLevel="0" collapsed="false">
      <c r="F111" s="212"/>
    </row>
    <row r="112" customFormat="false" ht="19.5" hidden="false" customHeight="true" outlineLevel="0" collapsed="false">
      <c r="F112" s="212"/>
    </row>
    <row r="113" customFormat="false" ht="19.5" hidden="false" customHeight="true" outlineLevel="0" collapsed="false">
      <c r="F113" s="212"/>
    </row>
    <row r="114" customFormat="false" ht="19.5" hidden="false" customHeight="true" outlineLevel="0" collapsed="false">
      <c r="F114" s="212"/>
    </row>
    <row r="115" customFormat="false" ht="19.5" hidden="false" customHeight="true" outlineLevel="0" collapsed="false">
      <c r="F115" s="212"/>
    </row>
    <row r="116" customFormat="false" ht="19.5" hidden="false" customHeight="true" outlineLevel="0" collapsed="false">
      <c r="F116" s="212"/>
    </row>
    <row r="117" customFormat="false" ht="19.5" hidden="false" customHeight="true" outlineLevel="0" collapsed="false">
      <c r="F117" s="212"/>
    </row>
    <row r="118" customFormat="false" ht="19.5" hidden="false" customHeight="true" outlineLevel="0" collapsed="false">
      <c r="F118" s="212"/>
    </row>
    <row r="119" customFormat="false" ht="19.5" hidden="false" customHeight="true" outlineLevel="0" collapsed="false">
      <c r="F119" s="212"/>
    </row>
    <row r="120" customFormat="false" ht="19.5" hidden="false" customHeight="true" outlineLevel="0" collapsed="false">
      <c r="F120" s="212"/>
    </row>
    <row r="121" customFormat="false" ht="19.5" hidden="false" customHeight="true" outlineLevel="0" collapsed="false">
      <c r="F121" s="212"/>
      <c r="S121" s="213"/>
      <c r="T121" s="213"/>
      <c r="U121" s="213"/>
      <c r="V121" s="213"/>
      <c r="W121" s="213"/>
      <c r="X121" s="213"/>
      <c r="Y121" s="214"/>
      <c r="Z121" s="214"/>
      <c r="AA121" s="214"/>
      <c r="AB121" s="214"/>
      <c r="AC121" s="214"/>
      <c r="AD121" s="214"/>
      <c r="AE121" s="214"/>
      <c r="AF121" s="214"/>
      <c r="AG121" s="215"/>
    </row>
    <row r="122" customFormat="false" ht="19.5" hidden="false" customHeight="true" outlineLevel="0" collapsed="false">
      <c r="AG122" s="215"/>
    </row>
    <row r="123" customFormat="false" ht="19.5" hidden="false" customHeight="true" outlineLevel="0" collapsed="false">
      <c r="AG123" s="215"/>
    </row>
    <row r="124" customFormat="false" ht="19.5" hidden="false" customHeight="true" outlineLevel="0" collapsed="false">
      <c r="AG124" s="215"/>
    </row>
    <row r="125" customFormat="false" ht="19.5" hidden="false" customHeight="true" outlineLevel="0" collapsed="false">
      <c r="AG125" s="215"/>
    </row>
    <row r="126" customFormat="false" ht="19.5" hidden="false" customHeight="true" outlineLevel="0" collapsed="false">
      <c r="AG126" s="215"/>
    </row>
    <row r="127" customFormat="false" ht="19.5" hidden="false" customHeight="true" outlineLevel="0" collapsed="false">
      <c r="AG127" s="215"/>
    </row>
    <row r="128" customFormat="false" ht="19.5" hidden="false" customHeight="true" outlineLevel="0" collapsed="false">
      <c r="AG128" s="215"/>
    </row>
    <row r="129" customFormat="false" ht="19.5" hidden="false" customHeight="true" outlineLevel="0" collapsed="false">
      <c r="AG129" s="215"/>
    </row>
    <row r="130" customFormat="false" ht="19.5" hidden="false" customHeight="true" outlineLevel="0" collapsed="false">
      <c r="AG130" s="215"/>
    </row>
    <row r="131" customFormat="false" ht="19.5" hidden="false" customHeight="true" outlineLevel="0" collapsed="false">
      <c r="AG131" s="215"/>
    </row>
    <row r="132" customFormat="false" ht="19.5" hidden="false" customHeight="true" outlineLevel="0" collapsed="false">
      <c r="AG132" s="215"/>
    </row>
    <row r="133" customFormat="false" ht="19.5" hidden="false" customHeight="true" outlineLevel="0" collapsed="false">
      <c r="AG133" s="215"/>
    </row>
    <row r="134" customFormat="false" ht="19.5" hidden="false" customHeight="true" outlineLevel="0" collapsed="false">
      <c r="AG134" s="215"/>
    </row>
    <row r="135" customFormat="false" ht="19.5" hidden="false" customHeight="true" outlineLevel="0" collapsed="false">
      <c r="AG135" s="215"/>
    </row>
    <row r="136" customFormat="false" ht="19.5" hidden="false" customHeight="true" outlineLevel="0" collapsed="false">
      <c r="AG136" s="215"/>
    </row>
    <row r="137" customFormat="false" ht="19.5" hidden="false" customHeight="true" outlineLevel="0" collapsed="false">
      <c r="AG137" s="215"/>
    </row>
    <row r="138" customFormat="false" ht="19.5" hidden="false" customHeight="true" outlineLevel="0" collapsed="false">
      <c r="AG138" s="215"/>
    </row>
    <row r="139" customFormat="false" ht="19.5" hidden="false" customHeight="true" outlineLevel="0" collapsed="false">
      <c r="AG139" s="215"/>
    </row>
    <row r="140" customFormat="false" ht="19.5" hidden="false" customHeight="true" outlineLevel="0" collapsed="false">
      <c r="AG140" s="215"/>
    </row>
    <row r="141" customFormat="false" ht="19.5" hidden="false" customHeight="true" outlineLevel="0" collapsed="false">
      <c r="AG141" s="215"/>
    </row>
    <row r="142" customFormat="false" ht="19.5" hidden="false" customHeight="true" outlineLevel="0" collapsed="false">
      <c r="AG142" s="215"/>
    </row>
    <row r="143" customFormat="false" ht="19.5" hidden="false" customHeight="true" outlineLevel="0" collapsed="false">
      <c r="AG143" s="215"/>
    </row>
    <row r="144" customFormat="false" ht="19.5" hidden="false" customHeight="true" outlineLevel="0" collapsed="false">
      <c r="AG144" s="215"/>
    </row>
    <row r="145" customFormat="false" ht="19.5" hidden="false" customHeight="true" outlineLevel="0" collapsed="false">
      <c r="AG145" s="216"/>
    </row>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sheetData>
  <mergeCells count="12">
    <mergeCell ref="A1:H1"/>
    <mergeCell ref="A2:H2"/>
    <mergeCell ref="A3:H3"/>
    <mergeCell ref="A4:A6"/>
    <mergeCell ref="B4:C4"/>
    <mergeCell ref="E4:F4"/>
    <mergeCell ref="G4:H4"/>
    <mergeCell ref="C5:D5"/>
    <mergeCell ref="E5:F5"/>
    <mergeCell ref="G5:H5"/>
    <mergeCell ref="B6:D6"/>
    <mergeCell ref="A58:H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2&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114" width="25.41"/>
    <col collapsed="false" customWidth="true" hidden="false" outlineLevel="0" max="5" min="2" style="114" width="16.42"/>
    <col collapsed="false" customWidth="true" hidden="false" outlineLevel="0" max="6" min="6" style="114" width="11.7"/>
    <col collapsed="false" customWidth="true" hidden="false" outlineLevel="0" max="7" min="7" style="114" width="16.42"/>
    <col collapsed="false" customWidth="true" hidden="false" outlineLevel="0" max="8" min="8" style="114" width="11.7"/>
    <col collapsed="false" customWidth="false" hidden="false" outlineLevel="0" max="12" min="9" style="114" width="11.42"/>
    <col collapsed="false" customWidth="false" hidden="false" outlineLevel="0" max="13" min="13" style="175" width="11.42"/>
    <col collapsed="false" customWidth="false" hidden="false" outlineLevel="0" max="18" min="14" style="114" width="11.42"/>
    <col collapsed="false" customWidth="false" hidden="false" outlineLevel="0" max="19" min="19" style="175" width="11.42"/>
    <col collapsed="false" customWidth="false" hidden="false" outlineLevel="0" max="257" min="20" style="114" width="11.42"/>
  </cols>
  <sheetData>
    <row r="1" s="176" customFormat="true" ht="20.1" hidden="false" customHeight="true" outlineLevel="0" collapsed="false">
      <c r="A1" s="115" t="s">
        <v>818</v>
      </c>
      <c r="B1" s="115"/>
      <c r="C1" s="115"/>
      <c r="D1" s="115"/>
      <c r="E1" s="115"/>
      <c r="F1" s="115"/>
      <c r="G1" s="115"/>
      <c r="H1" s="115"/>
      <c r="M1" s="177"/>
      <c r="S1" s="177"/>
    </row>
    <row r="2" s="176" customFormat="true" ht="20.1" hidden="false" customHeight="true" outlineLevel="0" collapsed="false">
      <c r="A2" s="178" t="s">
        <v>876</v>
      </c>
      <c r="B2" s="178"/>
      <c r="C2" s="178"/>
      <c r="D2" s="178"/>
      <c r="E2" s="178"/>
      <c r="F2" s="178"/>
      <c r="G2" s="178"/>
      <c r="H2" s="178"/>
      <c r="M2" s="177"/>
      <c r="S2" s="177"/>
    </row>
    <row r="3" s="3" customFormat="true" ht="20.1" hidden="false" customHeight="true" outlineLevel="0" collapsed="false">
      <c r="A3" s="116"/>
      <c r="B3" s="116"/>
      <c r="C3" s="116"/>
      <c r="D3" s="116"/>
      <c r="E3" s="116"/>
      <c r="F3" s="116"/>
      <c r="G3" s="116"/>
      <c r="H3" s="116"/>
      <c r="M3" s="180"/>
      <c r="S3" s="180"/>
    </row>
    <row r="4" s="125" customFormat="true" ht="12.75" hidden="false" customHeight="true" outlineLevel="0" collapsed="false">
      <c r="A4" s="143" t="s">
        <v>877</v>
      </c>
      <c r="B4" s="182" t="n">
        <v>2012</v>
      </c>
      <c r="C4" s="182"/>
      <c r="D4" s="183" t="n">
        <v>2011</v>
      </c>
      <c r="E4" s="184" t="s">
        <v>821</v>
      </c>
      <c r="F4" s="184"/>
      <c r="G4" s="118" t="s">
        <v>821</v>
      </c>
      <c r="H4" s="118"/>
      <c r="M4" s="185"/>
      <c r="S4" s="185"/>
    </row>
    <row r="5" s="125" customFormat="true" ht="27" hidden="false" customHeight="true" outlineLevel="0" collapsed="false">
      <c r="A5" s="143"/>
      <c r="B5" s="183" t="s">
        <v>794</v>
      </c>
      <c r="C5" s="183" t="s">
        <v>822</v>
      </c>
      <c r="D5" s="183"/>
      <c r="E5" s="186" t="s">
        <v>823</v>
      </c>
      <c r="F5" s="186"/>
      <c r="G5" s="187" t="s">
        <v>824</v>
      </c>
      <c r="H5" s="187"/>
      <c r="M5" s="185"/>
      <c r="S5" s="185"/>
    </row>
    <row r="6" s="125" customFormat="true" ht="12.75" hidden="false" customHeight="true" outlineLevel="0" collapsed="false">
      <c r="A6" s="143"/>
      <c r="B6" s="119" t="s">
        <v>790</v>
      </c>
      <c r="C6" s="119"/>
      <c r="D6" s="119"/>
      <c r="E6" s="188" t="s">
        <v>825</v>
      </c>
      <c r="F6" s="118" t="s">
        <v>720</v>
      </c>
      <c r="G6" s="188" t="s">
        <v>825</v>
      </c>
      <c r="H6" s="118" t="s">
        <v>720</v>
      </c>
      <c r="M6" s="185"/>
      <c r="S6" s="185"/>
    </row>
    <row r="7" s="3" customFormat="true" ht="12.75" hidden="false" customHeight="true" outlineLevel="0" collapsed="false">
      <c r="A7" s="217"/>
      <c r="B7" s="190"/>
      <c r="C7" s="190"/>
      <c r="D7" s="190"/>
      <c r="E7" s="190"/>
      <c r="F7" s="190"/>
      <c r="G7" s="190"/>
      <c r="H7" s="190"/>
      <c r="M7" s="180"/>
      <c r="S7" s="180"/>
    </row>
    <row r="8" s="74" customFormat="true" ht="12.75" hidden="false" customHeight="true" outlineLevel="0" collapsed="false">
      <c r="A8" s="191" t="s">
        <v>826</v>
      </c>
      <c r="B8" s="192" t="n">
        <v>51710358</v>
      </c>
      <c r="C8" s="192" t="n">
        <v>213465633</v>
      </c>
      <c r="D8" s="192" t="n">
        <v>202200416</v>
      </c>
      <c r="E8" s="193" t="n">
        <v>887737</v>
      </c>
      <c r="F8" s="194" t="n">
        <v>1.7</v>
      </c>
      <c r="G8" s="193" t="n">
        <v>11265217</v>
      </c>
      <c r="H8" s="194" t="n">
        <v>5.6</v>
      </c>
      <c r="M8" s="199"/>
      <c r="S8" s="199"/>
    </row>
    <row r="9" s="3" customFormat="true" ht="12.75" hidden="false" customHeight="true" outlineLevel="0" collapsed="false">
      <c r="A9" s="195" t="s">
        <v>827</v>
      </c>
      <c r="B9" s="196" t="n">
        <v>41225723</v>
      </c>
      <c r="C9" s="196" t="n">
        <v>170954670</v>
      </c>
      <c r="D9" s="196" t="n">
        <v>164203315</v>
      </c>
      <c r="E9" s="197" t="n">
        <v>-86044</v>
      </c>
      <c r="F9" s="198" t="n">
        <v>-0.2</v>
      </c>
      <c r="G9" s="197" t="n">
        <v>6751355</v>
      </c>
      <c r="H9" s="198" t="n">
        <v>4.1</v>
      </c>
      <c r="M9" s="180"/>
      <c r="S9" s="180"/>
    </row>
    <row r="10" s="3" customFormat="true" ht="12.75" hidden="false" customHeight="true" outlineLevel="0" collapsed="false">
      <c r="A10" s="195" t="s">
        <v>828</v>
      </c>
      <c r="B10" s="196" t="n">
        <v>27783412</v>
      </c>
      <c r="C10" s="196" t="n">
        <v>114513719</v>
      </c>
      <c r="D10" s="196" t="n">
        <v>110786655</v>
      </c>
      <c r="E10" s="197" t="n">
        <v>-90343</v>
      </c>
      <c r="F10" s="198" t="n">
        <v>-0.3</v>
      </c>
      <c r="G10" s="197" t="n">
        <v>3727064</v>
      </c>
      <c r="H10" s="198" t="n">
        <v>3.4</v>
      </c>
      <c r="M10" s="180"/>
      <c r="S10" s="180"/>
    </row>
    <row r="11" s="3" customFormat="true" ht="12.75" hidden="false" customHeight="true" outlineLevel="0" collapsed="false">
      <c r="A11" s="195" t="s">
        <v>829</v>
      </c>
      <c r="B11" s="196" t="n">
        <v>3060812</v>
      </c>
      <c r="C11" s="196" t="n">
        <v>12935361</v>
      </c>
      <c r="D11" s="196" t="n">
        <v>12489163</v>
      </c>
      <c r="E11" s="197" t="n">
        <v>-126170</v>
      </c>
      <c r="F11" s="198" t="n">
        <v>-4</v>
      </c>
      <c r="G11" s="197" t="n">
        <v>446198</v>
      </c>
      <c r="H11" s="198" t="n">
        <v>3.6</v>
      </c>
      <c r="M11" s="180"/>
      <c r="S11" s="180"/>
    </row>
    <row r="12" s="3" customFormat="true" ht="12.75" hidden="false" customHeight="true" outlineLevel="0" collapsed="false">
      <c r="A12" s="195" t="s">
        <v>830</v>
      </c>
      <c r="B12" s="196" t="n">
        <v>39258</v>
      </c>
      <c r="C12" s="196" t="n">
        <v>169911</v>
      </c>
      <c r="D12" s="196" t="n">
        <v>167852</v>
      </c>
      <c r="E12" s="197" t="n">
        <v>-2866</v>
      </c>
      <c r="F12" s="198" t="n">
        <v>-6.8</v>
      </c>
      <c r="G12" s="197" t="n">
        <v>2059</v>
      </c>
      <c r="H12" s="198" t="n">
        <v>1.2</v>
      </c>
      <c r="M12" s="180"/>
      <c r="S12" s="180"/>
    </row>
    <row r="13" s="3" customFormat="true" ht="12.75" hidden="false" customHeight="true" outlineLevel="0" collapsed="false">
      <c r="A13" s="195" t="s">
        <v>831</v>
      </c>
      <c r="B13" s="196" t="n">
        <v>504792</v>
      </c>
      <c r="C13" s="196" t="n">
        <v>2061324</v>
      </c>
      <c r="D13" s="196" t="n">
        <v>2316427</v>
      </c>
      <c r="E13" s="197" t="n">
        <v>-96833</v>
      </c>
      <c r="F13" s="198" t="n">
        <v>-16.1</v>
      </c>
      <c r="G13" s="197" t="n">
        <v>-255103</v>
      </c>
      <c r="H13" s="198" t="n">
        <v>-11</v>
      </c>
      <c r="M13" s="180"/>
      <c r="S13" s="180"/>
    </row>
    <row r="14" s="3" customFormat="true" ht="12.75" hidden="false" customHeight="true" outlineLevel="0" collapsed="false">
      <c r="A14" s="195" t="s">
        <v>832</v>
      </c>
      <c r="B14" s="196" t="n">
        <v>5603965</v>
      </c>
      <c r="C14" s="196" t="n">
        <v>21938486</v>
      </c>
      <c r="D14" s="196" t="n">
        <v>20986227</v>
      </c>
      <c r="E14" s="197" t="n">
        <v>732248</v>
      </c>
      <c r="F14" s="198" t="n">
        <v>15</v>
      </c>
      <c r="G14" s="197" t="n">
        <v>952259</v>
      </c>
      <c r="H14" s="198" t="n">
        <v>4.5</v>
      </c>
      <c r="M14" s="180"/>
      <c r="S14" s="180"/>
    </row>
    <row r="15" s="3" customFormat="true" ht="12.75" hidden="false" customHeight="true" outlineLevel="0" collapsed="false">
      <c r="A15" s="195" t="s">
        <v>833</v>
      </c>
      <c r="B15" s="196" t="n">
        <v>156888</v>
      </c>
      <c r="C15" s="196" t="n">
        <v>612229</v>
      </c>
      <c r="D15" s="196" t="n">
        <v>624985</v>
      </c>
      <c r="E15" s="197" t="n">
        <v>-15017</v>
      </c>
      <c r="F15" s="198" t="n">
        <v>-8.7</v>
      </c>
      <c r="G15" s="197" t="n">
        <v>-12756</v>
      </c>
      <c r="H15" s="198" t="n">
        <v>-2</v>
      </c>
      <c r="M15" s="180"/>
      <c r="S15" s="180"/>
    </row>
    <row r="16" s="3" customFormat="true" ht="12.75" hidden="false" customHeight="true" outlineLevel="0" collapsed="false">
      <c r="A16" s="195" t="s">
        <v>834</v>
      </c>
      <c r="B16" s="196" t="n">
        <v>728710</v>
      </c>
      <c r="C16" s="196" t="n">
        <v>3349181</v>
      </c>
      <c r="D16" s="196" t="n">
        <v>4219605</v>
      </c>
      <c r="E16" s="197" t="n">
        <v>-266258</v>
      </c>
      <c r="F16" s="198" t="n">
        <v>-26.8</v>
      </c>
      <c r="G16" s="197" t="n">
        <v>-870424</v>
      </c>
      <c r="H16" s="198" t="n">
        <v>-20.6</v>
      </c>
      <c r="M16" s="180"/>
      <c r="S16" s="180"/>
    </row>
    <row r="17" s="3" customFormat="true" ht="12.75" hidden="false" customHeight="true" outlineLevel="0" collapsed="false">
      <c r="A17" s="195" t="s">
        <v>835</v>
      </c>
      <c r="B17" s="196" t="n">
        <v>4070886</v>
      </c>
      <c r="C17" s="196" t="n">
        <v>16592630</v>
      </c>
      <c r="D17" s="196" t="n">
        <v>15719863</v>
      </c>
      <c r="E17" s="197" t="n">
        <v>-61956</v>
      </c>
      <c r="F17" s="198" t="n">
        <v>-1.5</v>
      </c>
      <c r="G17" s="197" t="n">
        <v>872767</v>
      </c>
      <c r="H17" s="198" t="n">
        <v>5.6</v>
      </c>
      <c r="M17" s="180"/>
      <c r="S17" s="180"/>
    </row>
    <row r="18" s="3" customFormat="true" ht="12.75" hidden="false" customHeight="true" outlineLevel="0" collapsed="false">
      <c r="A18" s="195" t="s">
        <v>836</v>
      </c>
      <c r="B18" s="196" t="n">
        <v>250690</v>
      </c>
      <c r="C18" s="196" t="n">
        <v>1000238</v>
      </c>
      <c r="D18" s="196" t="n">
        <v>972595</v>
      </c>
      <c r="E18" s="197" t="n">
        <v>-4633</v>
      </c>
      <c r="F18" s="198" t="n">
        <v>-1.8</v>
      </c>
      <c r="G18" s="197" t="n">
        <v>27643</v>
      </c>
      <c r="H18" s="198" t="n">
        <v>2.8</v>
      </c>
      <c r="M18" s="180"/>
      <c r="S18" s="180"/>
    </row>
    <row r="19" s="3" customFormat="true" ht="12.75" hidden="false" customHeight="true" outlineLevel="0" collapsed="false">
      <c r="A19" s="195" t="s">
        <v>837</v>
      </c>
      <c r="B19" s="196" t="n">
        <v>26214</v>
      </c>
      <c r="C19" s="196" t="n">
        <v>107153</v>
      </c>
      <c r="D19" s="196" t="n">
        <v>166495</v>
      </c>
      <c r="E19" s="197" t="n">
        <v>2784</v>
      </c>
      <c r="F19" s="198" t="n">
        <v>11.9</v>
      </c>
      <c r="G19" s="197" t="n">
        <v>-59342</v>
      </c>
      <c r="H19" s="198" t="n">
        <v>-35.6</v>
      </c>
      <c r="M19" s="180"/>
      <c r="S19" s="180"/>
    </row>
    <row r="20" s="3" customFormat="true" ht="12.75" hidden="false" customHeight="true" outlineLevel="0" collapsed="false">
      <c r="A20" s="195" t="s">
        <v>838</v>
      </c>
      <c r="B20" s="196" t="n">
        <v>6695260</v>
      </c>
      <c r="C20" s="196" t="n">
        <v>28265361</v>
      </c>
      <c r="D20" s="196" t="n">
        <v>26823348</v>
      </c>
      <c r="E20" s="197" t="n">
        <v>-269455</v>
      </c>
      <c r="F20" s="198" t="n">
        <v>-3.9</v>
      </c>
      <c r="G20" s="197" t="n">
        <v>1442013</v>
      </c>
      <c r="H20" s="198" t="n">
        <v>5.4</v>
      </c>
      <c r="M20" s="180"/>
      <c r="S20" s="180"/>
    </row>
    <row r="21" s="3" customFormat="true" ht="12.75" hidden="false" customHeight="true" outlineLevel="0" collapsed="false">
      <c r="A21" s="195" t="s">
        <v>839</v>
      </c>
      <c r="B21" s="196" t="n">
        <v>3080566</v>
      </c>
      <c r="C21" s="196" t="n">
        <v>12475239</v>
      </c>
      <c r="D21" s="196" t="n">
        <v>12000329</v>
      </c>
      <c r="E21" s="197" t="n">
        <v>-18605</v>
      </c>
      <c r="F21" s="198" t="n">
        <v>-0.6</v>
      </c>
      <c r="G21" s="197" t="n">
        <v>474910</v>
      </c>
      <c r="H21" s="198" t="n">
        <v>4</v>
      </c>
      <c r="M21" s="180"/>
      <c r="S21" s="180"/>
    </row>
    <row r="22" s="3" customFormat="true" ht="12.75" hidden="false" customHeight="true" outlineLevel="0" collapsed="false">
      <c r="A22" s="195" t="s">
        <v>840</v>
      </c>
      <c r="B22" s="196" t="n">
        <v>367861</v>
      </c>
      <c r="C22" s="196" t="n">
        <v>1617693</v>
      </c>
      <c r="D22" s="196" t="n">
        <v>1534199</v>
      </c>
      <c r="E22" s="197" t="n">
        <v>-12830</v>
      </c>
      <c r="F22" s="198" t="n">
        <v>-3.4</v>
      </c>
      <c r="G22" s="197" t="n">
        <v>83494</v>
      </c>
      <c r="H22" s="198" t="n">
        <v>5.4</v>
      </c>
      <c r="M22" s="180"/>
      <c r="S22" s="180"/>
    </row>
    <row r="23" s="3" customFormat="true" ht="12.75" hidden="false" customHeight="true" outlineLevel="0" collapsed="false">
      <c r="A23" s="195" t="s">
        <v>841</v>
      </c>
      <c r="B23" s="196" t="n">
        <v>1041943</v>
      </c>
      <c r="C23" s="196" t="n">
        <v>4040691</v>
      </c>
      <c r="D23" s="196" t="n">
        <v>3370626</v>
      </c>
      <c r="E23" s="197" t="n">
        <v>181924</v>
      </c>
      <c r="F23" s="198" t="n">
        <v>21.2</v>
      </c>
      <c r="G23" s="197" t="n">
        <v>670065</v>
      </c>
      <c r="H23" s="198" t="n">
        <v>19.9</v>
      </c>
      <c r="M23" s="180"/>
      <c r="S23" s="180"/>
    </row>
    <row r="24" s="3" customFormat="true" ht="12.75" hidden="false" customHeight="true" outlineLevel="0" collapsed="false">
      <c r="A24" s="195" t="s">
        <v>842</v>
      </c>
      <c r="B24" s="196" t="n">
        <v>407878</v>
      </c>
      <c r="C24" s="196" t="n">
        <v>1580919</v>
      </c>
      <c r="D24" s="196" t="n">
        <v>1419036</v>
      </c>
      <c r="E24" s="197" t="n">
        <v>35275</v>
      </c>
      <c r="F24" s="198" t="n">
        <v>9.5</v>
      </c>
      <c r="G24" s="197" t="n">
        <v>161883</v>
      </c>
      <c r="H24" s="198" t="n">
        <v>11.4</v>
      </c>
      <c r="M24" s="180"/>
      <c r="S24" s="180"/>
    </row>
    <row r="25" s="3" customFormat="true" ht="12.75" hidden="false" customHeight="true" outlineLevel="0" collapsed="false">
      <c r="A25" s="195" t="s">
        <v>843</v>
      </c>
      <c r="B25" s="196" t="n">
        <v>1733742</v>
      </c>
      <c r="C25" s="196" t="n">
        <v>7724632</v>
      </c>
      <c r="D25" s="196" t="n">
        <v>7844176</v>
      </c>
      <c r="E25" s="197" t="n">
        <v>-165850</v>
      </c>
      <c r="F25" s="198" t="n">
        <v>-8.7</v>
      </c>
      <c r="G25" s="197" t="n">
        <v>-119544</v>
      </c>
      <c r="H25" s="198" t="n">
        <v>-1.5</v>
      </c>
      <c r="M25" s="180"/>
      <c r="S25" s="180"/>
    </row>
    <row r="26" s="3" customFormat="true" ht="12.75" hidden="false" customHeight="true" outlineLevel="0" collapsed="false">
      <c r="A26" s="195" t="s">
        <v>844</v>
      </c>
      <c r="B26" s="196" t="n">
        <v>13947</v>
      </c>
      <c r="C26" s="196" t="n">
        <v>42671</v>
      </c>
      <c r="D26" s="196" t="n">
        <v>131729</v>
      </c>
      <c r="E26" s="197" t="n">
        <v>-2101</v>
      </c>
      <c r="F26" s="198" t="n">
        <v>-13.1</v>
      </c>
      <c r="G26" s="197" t="n">
        <v>-89058</v>
      </c>
      <c r="H26" s="198" t="n">
        <v>-67.6</v>
      </c>
      <c r="J26" s="196"/>
      <c r="K26" s="196"/>
      <c r="L26" s="196"/>
      <c r="M26" s="180"/>
      <c r="S26" s="180"/>
    </row>
    <row r="27" s="3" customFormat="true" ht="12.75" hidden="false" customHeight="true" outlineLevel="0" collapsed="false">
      <c r="A27" s="195" t="s">
        <v>845</v>
      </c>
      <c r="B27" s="196" t="n">
        <v>13442311</v>
      </c>
      <c r="C27" s="196" t="n">
        <v>56440951</v>
      </c>
      <c r="D27" s="196" t="n">
        <v>53416660</v>
      </c>
      <c r="E27" s="197" t="n">
        <v>4299</v>
      </c>
      <c r="F27" s="198" t="n">
        <v>0</v>
      </c>
      <c r="G27" s="197" t="n">
        <v>3024291</v>
      </c>
      <c r="H27" s="198" t="n">
        <v>5.7</v>
      </c>
      <c r="I27" s="180"/>
      <c r="J27" s="196"/>
      <c r="K27" s="196"/>
      <c r="L27" s="196"/>
      <c r="M27" s="180"/>
      <c r="S27" s="180"/>
    </row>
    <row r="28" s="3" customFormat="true" ht="12.75" hidden="false" customHeight="true" outlineLevel="0" collapsed="false">
      <c r="A28" s="195" t="s">
        <v>846</v>
      </c>
      <c r="B28" s="196" t="n">
        <v>167187</v>
      </c>
      <c r="C28" s="196" t="n">
        <v>719189</v>
      </c>
      <c r="D28" s="196" t="n">
        <v>664193</v>
      </c>
      <c r="E28" s="197" t="n">
        <v>7783</v>
      </c>
      <c r="F28" s="198" t="n">
        <v>4.9</v>
      </c>
      <c r="G28" s="197" t="n">
        <v>54996</v>
      </c>
      <c r="H28" s="198" t="n">
        <v>8.3</v>
      </c>
      <c r="J28" s="157"/>
      <c r="K28" s="157"/>
      <c r="L28" s="157"/>
      <c r="M28" s="180"/>
      <c r="S28" s="180"/>
    </row>
    <row r="29" s="3" customFormat="true" ht="12.75" hidden="false" customHeight="true" outlineLevel="0" collapsed="false">
      <c r="A29" s="195" t="s">
        <v>847</v>
      </c>
      <c r="B29" s="196" t="n">
        <v>900203</v>
      </c>
      <c r="C29" s="196" t="n">
        <v>3874941</v>
      </c>
      <c r="D29" s="196" t="n">
        <v>3625654</v>
      </c>
      <c r="E29" s="197" t="n">
        <v>5900</v>
      </c>
      <c r="F29" s="198" t="n">
        <v>0.7</v>
      </c>
      <c r="G29" s="197" t="n">
        <v>249287</v>
      </c>
      <c r="H29" s="198" t="n">
        <v>6.9</v>
      </c>
      <c r="M29" s="180"/>
      <c r="S29" s="180"/>
    </row>
    <row r="30" s="3" customFormat="true" ht="12.75" hidden="false" customHeight="true" outlineLevel="0" collapsed="false">
      <c r="A30" s="195" t="s">
        <v>848</v>
      </c>
      <c r="B30" s="196" t="n">
        <v>56391</v>
      </c>
      <c r="C30" s="196" t="n">
        <v>224501</v>
      </c>
      <c r="D30" s="196" t="n">
        <v>200373</v>
      </c>
      <c r="E30" s="197" t="n">
        <v>6569</v>
      </c>
      <c r="F30" s="198" t="n">
        <v>13.2</v>
      </c>
      <c r="G30" s="197" t="n">
        <v>24128</v>
      </c>
      <c r="H30" s="198" t="n">
        <v>12</v>
      </c>
      <c r="M30" s="180"/>
      <c r="S30" s="180"/>
    </row>
    <row r="31" s="3" customFormat="true" ht="12.75" hidden="false" customHeight="true" outlineLevel="0" collapsed="false">
      <c r="A31" s="195" t="s">
        <v>849</v>
      </c>
      <c r="B31" s="196" t="n">
        <v>121385</v>
      </c>
      <c r="C31" s="196" t="n">
        <v>522376</v>
      </c>
      <c r="D31" s="196" t="n">
        <v>527718</v>
      </c>
      <c r="E31" s="197" t="n">
        <v>1206</v>
      </c>
      <c r="F31" s="198" t="n">
        <v>1</v>
      </c>
      <c r="G31" s="197" t="n">
        <v>-5342</v>
      </c>
      <c r="H31" s="198" t="n">
        <v>-1</v>
      </c>
      <c r="M31" s="180"/>
      <c r="S31" s="180"/>
    </row>
    <row r="32" s="3" customFormat="true" ht="12.75" hidden="false" customHeight="true" outlineLevel="0" collapsed="false">
      <c r="A32" s="195" t="s">
        <v>850</v>
      </c>
      <c r="B32" s="196" t="n">
        <v>2595880</v>
      </c>
      <c r="C32" s="196" t="n">
        <v>10751562</v>
      </c>
      <c r="D32" s="196" t="n">
        <v>10363211</v>
      </c>
      <c r="E32" s="197" t="n">
        <v>-32253</v>
      </c>
      <c r="F32" s="198" t="n">
        <v>-1.2</v>
      </c>
      <c r="G32" s="197" t="n">
        <v>388351</v>
      </c>
      <c r="H32" s="198" t="n">
        <v>3.7</v>
      </c>
      <c r="M32" s="180"/>
      <c r="S32" s="180"/>
    </row>
    <row r="33" s="3" customFormat="true" ht="12.75" hidden="false" customHeight="true" outlineLevel="0" collapsed="false">
      <c r="A33" s="195" t="s">
        <v>851</v>
      </c>
      <c r="B33" s="196" t="n">
        <v>660605</v>
      </c>
      <c r="C33" s="196" t="n">
        <v>3008243</v>
      </c>
      <c r="D33" s="196" t="n">
        <v>2541144</v>
      </c>
      <c r="E33" s="197" t="n">
        <v>-19459</v>
      </c>
      <c r="F33" s="198" t="n">
        <v>-2.9</v>
      </c>
      <c r="G33" s="197" t="n">
        <v>467099</v>
      </c>
      <c r="H33" s="198" t="n">
        <v>18.4</v>
      </c>
      <c r="M33" s="180"/>
      <c r="S33" s="180"/>
    </row>
    <row r="34" s="3" customFormat="true" ht="12.75" hidden="false" customHeight="true" outlineLevel="0" collapsed="false">
      <c r="A34" s="195" t="s">
        <v>852</v>
      </c>
      <c r="B34" s="196" t="n">
        <v>1104401</v>
      </c>
      <c r="C34" s="196" t="n">
        <v>4582954</v>
      </c>
      <c r="D34" s="196" t="n">
        <v>4665304</v>
      </c>
      <c r="E34" s="197" t="n">
        <v>-83680</v>
      </c>
      <c r="F34" s="198" t="n">
        <v>-7</v>
      </c>
      <c r="G34" s="197" t="n">
        <v>-82350</v>
      </c>
      <c r="H34" s="198" t="n">
        <v>-1.8</v>
      </c>
      <c r="M34" s="180"/>
      <c r="S34" s="180"/>
    </row>
    <row r="35" s="3" customFormat="true" ht="12.75" hidden="false" customHeight="true" outlineLevel="0" collapsed="false">
      <c r="A35" s="195" t="s">
        <v>853</v>
      </c>
      <c r="B35" s="196" t="n">
        <v>2714400</v>
      </c>
      <c r="C35" s="196" t="n">
        <v>11264412</v>
      </c>
      <c r="D35" s="196" t="n">
        <v>10664023</v>
      </c>
      <c r="E35" s="197" t="n">
        <v>58320</v>
      </c>
      <c r="F35" s="198" t="n">
        <v>2.2</v>
      </c>
      <c r="G35" s="197" t="n">
        <v>600389</v>
      </c>
      <c r="H35" s="198" t="n">
        <v>5.6</v>
      </c>
      <c r="M35" s="180"/>
      <c r="S35" s="180"/>
    </row>
    <row r="36" s="3" customFormat="true" ht="12.75" hidden="false" customHeight="true" outlineLevel="0" collapsed="false">
      <c r="A36" s="195" t="s">
        <v>854</v>
      </c>
      <c r="B36" s="196" t="n">
        <v>1527146</v>
      </c>
      <c r="C36" s="196" t="n">
        <v>6294008</v>
      </c>
      <c r="D36" s="196" t="n">
        <v>5948540</v>
      </c>
      <c r="E36" s="197" t="n">
        <v>64467</v>
      </c>
      <c r="F36" s="198" t="n">
        <v>4.4</v>
      </c>
      <c r="G36" s="197" t="n">
        <v>345468</v>
      </c>
      <c r="H36" s="198" t="n">
        <v>5.8</v>
      </c>
      <c r="M36" s="180"/>
      <c r="S36" s="180"/>
    </row>
    <row r="37" s="3" customFormat="true" ht="12.75" hidden="false" customHeight="true" outlineLevel="0" collapsed="false">
      <c r="A37" s="195" t="s">
        <v>855</v>
      </c>
      <c r="B37" s="196" t="n">
        <v>3594713</v>
      </c>
      <c r="C37" s="196" t="n">
        <v>15198765</v>
      </c>
      <c r="D37" s="196" t="n">
        <v>14216500</v>
      </c>
      <c r="E37" s="197" t="n">
        <v>-4554</v>
      </c>
      <c r="F37" s="198" t="n">
        <v>-0.1</v>
      </c>
      <c r="G37" s="197" t="n">
        <v>982265</v>
      </c>
      <c r="H37" s="198" t="n">
        <v>6.9</v>
      </c>
      <c r="M37" s="180"/>
      <c r="S37" s="180"/>
    </row>
    <row r="38" s="3" customFormat="true" ht="12.75" hidden="false" customHeight="true" outlineLevel="0" collapsed="false">
      <c r="A38" s="195" t="s">
        <v>856</v>
      </c>
      <c r="B38" s="196" t="n">
        <v>10484635</v>
      </c>
      <c r="C38" s="196" t="n">
        <v>42510963</v>
      </c>
      <c r="D38" s="196" t="n">
        <v>37997101</v>
      </c>
      <c r="E38" s="197" t="n">
        <v>973781</v>
      </c>
      <c r="F38" s="198" t="n">
        <v>10.2</v>
      </c>
      <c r="G38" s="197" t="n">
        <v>4513862</v>
      </c>
      <c r="H38" s="198" t="n">
        <v>11.9</v>
      </c>
      <c r="M38" s="180"/>
      <c r="S38" s="180"/>
    </row>
    <row r="39" s="3" customFormat="true" ht="12.75" hidden="false" customHeight="true" outlineLevel="0" collapsed="false">
      <c r="A39" s="195" t="s">
        <v>857</v>
      </c>
      <c r="B39" s="196" t="n">
        <v>2363039</v>
      </c>
      <c r="C39" s="196" t="n">
        <v>9215910</v>
      </c>
      <c r="D39" s="196" t="n">
        <v>7353305</v>
      </c>
      <c r="E39" s="197" t="n">
        <v>443023</v>
      </c>
      <c r="F39" s="198" t="n">
        <v>23.1</v>
      </c>
      <c r="G39" s="197" t="n">
        <v>1862605</v>
      </c>
      <c r="H39" s="198" t="n">
        <v>25.3</v>
      </c>
      <c r="M39" s="180"/>
      <c r="S39" s="180"/>
    </row>
    <row r="40" s="3" customFormat="true" ht="12.75" hidden="false" customHeight="true" outlineLevel="0" collapsed="false">
      <c r="A40" s="195" t="s">
        <v>858</v>
      </c>
      <c r="B40" s="196" t="n">
        <v>3749908</v>
      </c>
      <c r="C40" s="196" t="n">
        <v>14621340</v>
      </c>
      <c r="D40" s="196" t="n">
        <v>12705093</v>
      </c>
      <c r="E40" s="197" t="n">
        <v>522516</v>
      </c>
      <c r="F40" s="198" t="n">
        <v>16.2</v>
      </c>
      <c r="G40" s="197" t="n">
        <v>1916247</v>
      </c>
      <c r="H40" s="198" t="n">
        <v>15.1</v>
      </c>
      <c r="M40" s="180"/>
      <c r="S40" s="180"/>
    </row>
    <row r="41" s="3" customFormat="true" ht="12.75" hidden="false" customHeight="true" outlineLevel="0" collapsed="false">
      <c r="A41" s="195" t="s">
        <v>859</v>
      </c>
      <c r="B41" s="196" t="n">
        <v>2746288</v>
      </c>
      <c r="C41" s="196" t="n">
        <v>12135817</v>
      </c>
      <c r="D41" s="196" t="n">
        <v>11528192</v>
      </c>
      <c r="E41" s="197" t="n">
        <v>33448</v>
      </c>
      <c r="F41" s="198" t="n">
        <v>1.2</v>
      </c>
      <c r="G41" s="197" t="n">
        <v>607625</v>
      </c>
      <c r="H41" s="198" t="n">
        <v>5.3</v>
      </c>
      <c r="M41" s="180"/>
      <c r="S41" s="180"/>
    </row>
    <row r="42" s="3" customFormat="true" ht="12.75" hidden="false" customHeight="true" outlineLevel="0" collapsed="false">
      <c r="A42" s="195" t="s">
        <v>860</v>
      </c>
      <c r="B42" s="196" t="n">
        <v>999881</v>
      </c>
      <c r="C42" s="196" t="n">
        <v>4110712</v>
      </c>
      <c r="D42" s="196" t="n">
        <v>3944588</v>
      </c>
      <c r="E42" s="197" t="n">
        <v>12033</v>
      </c>
      <c r="F42" s="198" t="n">
        <v>1.2</v>
      </c>
      <c r="G42" s="197" t="n">
        <v>166124</v>
      </c>
      <c r="H42" s="198" t="n">
        <v>4.2</v>
      </c>
      <c r="M42" s="180"/>
      <c r="S42" s="180"/>
    </row>
    <row r="43" s="3" customFormat="true" ht="12.75" hidden="false" customHeight="true" outlineLevel="0" collapsed="false">
      <c r="A43" s="191" t="s">
        <v>861</v>
      </c>
      <c r="B43" s="192" t="n">
        <v>1767828</v>
      </c>
      <c r="C43" s="192" t="n">
        <v>7788473</v>
      </c>
      <c r="D43" s="192" t="n">
        <v>7985684</v>
      </c>
      <c r="E43" s="193" t="n">
        <v>-261146</v>
      </c>
      <c r="F43" s="194" t="n">
        <v>-12.9</v>
      </c>
      <c r="G43" s="193" t="n">
        <v>-197211</v>
      </c>
      <c r="H43" s="194" t="n">
        <v>-2.5</v>
      </c>
      <c r="M43" s="180"/>
      <c r="S43" s="180"/>
    </row>
    <row r="44" s="3" customFormat="true" ht="12.75" hidden="false" customHeight="true" outlineLevel="0" collapsed="false">
      <c r="A44" s="195" t="s">
        <v>862</v>
      </c>
      <c r="B44" s="196" t="n">
        <v>372871</v>
      </c>
      <c r="C44" s="196" t="n">
        <v>1701935</v>
      </c>
      <c r="D44" s="196" t="n">
        <v>2064398</v>
      </c>
      <c r="E44" s="197" t="n">
        <v>-93915</v>
      </c>
      <c r="F44" s="198" t="n">
        <v>-20.1</v>
      </c>
      <c r="G44" s="197" t="n">
        <v>-362463</v>
      </c>
      <c r="H44" s="198" t="n">
        <v>-17.6</v>
      </c>
      <c r="M44" s="180"/>
      <c r="S44" s="180"/>
    </row>
    <row r="45" s="74" customFormat="true" ht="12.75" hidden="false" customHeight="true" outlineLevel="0" collapsed="false">
      <c r="A45" s="191" t="s">
        <v>863</v>
      </c>
      <c r="B45" s="192" t="n">
        <v>6409694</v>
      </c>
      <c r="C45" s="192" t="n">
        <v>25987695</v>
      </c>
      <c r="D45" s="192" t="n">
        <v>25803597</v>
      </c>
      <c r="E45" s="193" t="n">
        <v>-66299</v>
      </c>
      <c r="F45" s="194" t="n">
        <v>-1</v>
      </c>
      <c r="G45" s="193" t="n">
        <v>184098</v>
      </c>
      <c r="H45" s="194" t="n">
        <v>0.7</v>
      </c>
      <c r="M45" s="199"/>
      <c r="S45" s="199"/>
    </row>
    <row r="46" s="74" customFormat="true" ht="12.75" hidden="false" customHeight="true" outlineLevel="0" collapsed="false">
      <c r="A46" s="200" t="s">
        <v>864</v>
      </c>
      <c r="B46" s="196" t="n">
        <v>4674879</v>
      </c>
      <c r="C46" s="196" t="n">
        <v>19027935</v>
      </c>
      <c r="D46" s="196" t="n">
        <v>18888993</v>
      </c>
      <c r="E46" s="197" t="n">
        <v>66718</v>
      </c>
      <c r="F46" s="198" t="n">
        <v>1.4</v>
      </c>
      <c r="G46" s="197" t="n">
        <v>138942</v>
      </c>
      <c r="H46" s="198" t="n">
        <v>0.7</v>
      </c>
      <c r="M46" s="199"/>
      <c r="S46" s="199"/>
    </row>
    <row r="47" s="74" customFormat="true" ht="12.75" hidden="false" customHeight="true" outlineLevel="0" collapsed="false">
      <c r="A47" s="200" t="s">
        <v>865</v>
      </c>
      <c r="B47" s="196" t="n">
        <v>3992548</v>
      </c>
      <c r="C47" s="196" t="n">
        <v>16479817</v>
      </c>
      <c r="D47" s="196" t="n">
        <v>15999004</v>
      </c>
      <c r="E47" s="197" t="n">
        <v>98032</v>
      </c>
      <c r="F47" s="198" t="n">
        <v>2.5</v>
      </c>
      <c r="G47" s="197" t="n">
        <v>480813</v>
      </c>
      <c r="H47" s="198" t="n">
        <v>3</v>
      </c>
      <c r="M47" s="199"/>
      <c r="S47" s="199"/>
    </row>
    <row r="48" s="74" customFormat="true" ht="12.75" hidden="false" customHeight="true" outlineLevel="0" collapsed="false">
      <c r="A48" s="200" t="s">
        <v>866</v>
      </c>
      <c r="B48" s="196" t="n">
        <v>890483</v>
      </c>
      <c r="C48" s="196" t="n">
        <v>3605639</v>
      </c>
      <c r="D48" s="196" t="n">
        <v>3610631</v>
      </c>
      <c r="E48" s="197" t="n">
        <v>-89403</v>
      </c>
      <c r="F48" s="198" t="n">
        <v>-9.1</v>
      </c>
      <c r="G48" s="197" t="n">
        <v>-4992</v>
      </c>
      <c r="H48" s="198" t="n">
        <v>-0.1</v>
      </c>
      <c r="M48" s="199"/>
      <c r="S48" s="199"/>
    </row>
    <row r="49" s="3" customFormat="true" ht="12.75" hidden="false" customHeight="true" outlineLevel="0" collapsed="false">
      <c r="A49" s="191" t="s">
        <v>867</v>
      </c>
      <c r="B49" s="192" t="n">
        <v>12461943</v>
      </c>
      <c r="C49" s="192" t="n">
        <v>54617257</v>
      </c>
      <c r="D49" s="192" t="n">
        <v>56222933</v>
      </c>
      <c r="E49" s="193" t="n">
        <v>-1211400</v>
      </c>
      <c r="F49" s="194" t="n">
        <v>-8.9</v>
      </c>
      <c r="G49" s="193" t="n">
        <v>-1605676</v>
      </c>
      <c r="H49" s="194" t="n">
        <v>-2.9</v>
      </c>
      <c r="M49" s="180"/>
      <c r="S49" s="180"/>
    </row>
    <row r="50" s="3" customFormat="true" ht="12.75" hidden="false" customHeight="true" outlineLevel="0" collapsed="false">
      <c r="A50" s="201" t="s">
        <v>868</v>
      </c>
      <c r="B50" s="196" t="n">
        <v>2123947</v>
      </c>
      <c r="C50" s="196" t="n">
        <v>8782512</v>
      </c>
      <c r="D50" s="196" t="n">
        <v>8845474</v>
      </c>
      <c r="E50" s="197" t="n">
        <v>166024</v>
      </c>
      <c r="F50" s="198" t="n">
        <v>8.5</v>
      </c>
      <c r="G50" s="197" t="n">
        <v>-62962</v>
      </c>
      <c r="H50" s="198" t="n">
        <v>-0.7</v>
      </c>
      <c r="M50" s="180"/>
      <c r="S50" s="180"/>
    </row>
    <row r="51" s="3" customFormat="true" ht="12.75" hidden="false" customHeight="true" outlineLevel="0" collapsed="false">
      <c r="A51" s="201" t="s">
        <v>869</v>
      </c>
      <c r="B51" s="196" t="n">
        <v>5762390</v>
      </c>
      <c r="C51" s="196" t="n">
        <v>24730812</v>
      </c>
      <c r="D51" s="196" t="n">
        <v>25028006</v>
      </c>
      <c r="E51" s="197" t="n">
        <v>-180213</v>
      </c>
      <c r="F51" s="198" t="n">
        <v>-3</v>
      </c>
      <c r="G51" s="197" t="n">
        <v>-297194</v>
      </c>
      <c r="H51" s="198" t="n">
        <v>-1.2</v>
      </c>
      <c r="M51" s="180"/>
      <c r="S51" s="180"/>
    </row>
    <row r="52" s="3" customFormat="true" ht="12.75" hidden="false" customHeight="true" outlineLevel="0" collapsed="false">
      <c r="A52" s="201" t="s">
        <v>870</v>
      </c>
      <c r="B52" s="196" t="n">
        <v>558954</v>
      </c>
      <c r="C52" s="196" t="n">
        <v>2480862</v>
      </c>
      <c r="D52" s="196" t="n">
        <v>2584376</v>
      </c>
      <c r="E52" s="197" t="n">
        <v>-52642</v>
      </c>
      <c r="F52" s="198" t="n">
        <v>-8.6</v>
      </c>
      <c r="G52" s="197" t="n">
        <v>-103514</v>
      </c>
      <c r="H52" s="198" t="n">
        <v>-4</v>
      </c>
      <c r="M52" s="180"/>
      <c r="S52" s="180"/>
    </row>
    <row r="53" s="74" customFormat="true" ht="12.75" hidden="false" customHeight="true" outlineLevel="0" collapsed="false">
      <c r="A53" s="201" t="s">
        <v>871</v>
      </c>
      <c r="B53" s="196" t="n">
        <v>1732165</v>
      </c>
      <c r="C53" s="196" t="n">
        <v>7443097</v>
      </c>
      <c r="D53" s="196" t="n">
        <v>7915152</v>
      </c>
      <c r="E53" s="197" t="n">
        <v>-218703</v>
      </c>
      <c r="F53" s="198" t="n">
        <v>-11.2</v>
      </c>
      <c r="G53" s="197" t="n">
        <v>-472055</v>
      </c>
      <c r="H53" s="198" t="n">
        <v>-6</v>
      </c>
      <c r="M53" s="199"/>
      <c r="S53" s="199"/>
    </row>
    <row r="54" s="3" customFormat="true" ht="12.75" hidden="false" customHeight="true" outlineLevel="0" collapsed="false">
      <c r="A54" s="191" t="s">
        <v>872</v>
      </c>
      <c r="B54" s="192" t="n">
        <v>330970</v>
      </c>
      <c r="C54" s="192" t="n">
        <v>1356521</v>
      </c>
      <c r="D54" s="192" t="n">
        <v>1303629</v>
      </c>
      <c r="E54" s="193" t="n">
        <v>-99142</v>
      </c>
      <c r="F54" s="194" t="n">
        <v>-23.1</v>
      </c>
      <c r="G54" s="193" t="n">
        <v>52892</v>
      </c>
      <c r="H54" s="194" t="n">
        <v>4.1</v>
      </c>
      <c r="M54" s="180"/>
      <c r="S54" s="180"/>
    </row>
    <row r="55" s="3" customFormat="true" ht="12.75" hidden="false" customHeight="true" outlineLevel="0" collapsed="false">
      <c r="A55" s="195" t="s">
        <v>873</v>
      </c>
      <c r="B55" s="196" t="n">
        <v>239552</v>
      </c>
      <c r="C55" s="196" t="n">
        <v>1004561</v>
      </c>
      <c r="D55" s="196" t="n">
        <v>962157</v>
      </c>
      <c r="E55" s="197" t="n">
        <v>-39528</v>
      </c>
      <c r="F55" s="198" t="n">
        <v>-14.2</v>
      </c>
      <c r="G55" s="197" t="n">
        <v>42404</v>
      </c>
      <c r="H55" s="198" t="n">
        <v>4.4</v>
      </c>
      <c r="M55" s="180"/>
      <c r="S55" s="180"/>
    </row>
    <row r="56" s="3" customFormat="true" ht="12.75" hidden="false" customHeight="true" outlineLevel="0" collapsed="false">
      <c r="A56" s="202" t="s">
        <v>874</v>
      </c>
      <c r="B56" s="192" t="n">
        <v>72680794</v>
      </c>
      <c r="C56" s="192" t="n">
        <v>303215577</v>
      </c>
      <c r="D56" s="192" t="n">
        <v>293516270</v>
      </c>
      <c r="E56" s="193" t="n">
        <v>-750249</v>
      </c>
      <c r="F56" s="194" t="n">
        <v>-1</v>
      </c>
      <c r="G56" s="193" t="n">
        <v>9699307</v>
      </c>
      <c r="H56" s="194" t="n">
        <v>3.3</v>
      </c>
      <c r="M56" s="180"/>
      <c r="S56" s="180"/>
    </row>
    <row r="57" customFormat="false" ht="12.75" hidden="false" customHeight="true" outlineLevel="0" collapsed="false">
      <c r="A57" s="203" t="s">
        <v>784</v>
      </c>
      <c r="B57" s="218"/>
      <c r="E57" s="211"/>
      <c r="F57" s="212"/>
    </row>
    <row r="58" customFormat="false" ht="25.5" hidden="false" customHeight="true" outlineLevel="0" collapsed="false">
      <c r="A58" s="158" t="s">
        <v>875</v>
      </c>
      <c r="B58" s="158"/>
      <c r="C58" s="158"/>
      <c r="D58" s="158"/>
      <c r="E58" s="158"/>
      <c r="F58" s="158"/>
      <c r="G58" s="158"/>
      <c r="H58" s="158"/>
    </row>
    <row r="59" customFormat="false" ht="19.5" hidden="false" customHeight="true" outlineLevel="0" collapsed="false">
      <c r="F59" s="212"/>
    </row>
    <row r="60" customFormat="false" ht="19.5" hidden="false" customHeight="true" outlineLevel="0" collapsed="false">
      <c r="F60" s="212"/>
    </row>
    <row r="61" customFormat="false" ht="19.5" hidden="false" customHeight="true" outlineLevel="0" collapsed="false">
      <c r="F61" s="212"/>
    </row>
    <row r="62" customFormat="false" ht="19.5" hidden="false" customHeight="true" outlineLevel="0" collapsed="false">
      <c r="F62" s="212"/>
    </row>
    <row r="63" customFormat="false" ht="19.5" hidden="false" customHeight="true" outlineLevel="0" collapsed="false">
      <c r="F63" s="212"/>
    </row>
    <row r="64" customFormat="false" ht="19.5" hidden="false" customHeight="true" outlineLevel="0" collapsed="false">
      <c r="F64" s="212"/>
    </row>
    <row r="65" customFormat="false" ht="19.5" hidden="false" customHeight="true" outlineLevel="0" collapsed="false">
      <c r="F65" s="212"/>
    </row>
    <row r="66" customFormat="false" ht="19.5" hidden="false" customHeight="true" outlineLevel="0" collapsed="false">
      <c r="F66" s="212"/>
    </row>
    <row r="67" customFormat="false" ht="19.5" hidden="false" customHeight="true" outlineLevel="0" collapsed="false">
      <c r="F67" s="212"/>
    </row>
    <row r="68" customFormat="false" ht="19.5" hidden="false" customHeight="true" outlineLevel="0" collapsed="false">
      <c r="F68" s="212"/>
    </row>
    <row r="69" customFormat="false" ht="19.5" hidden="false" customHeight="true" outlineLevel="0" collapsed="false">
      <c r="F69" s="212"/>
    </row>
    <row r="70" customFormat="false" ht="19.5" hidden="false" customHeight="true" outlineLevel="0" collapsed="false">
      <c r="F70" s="212"/>
    </row>
    <row r="71" customFormat="false" ht="19.5" hidden="false" customHeight="true" outlineLevel="0" collapsed="false">
      <c r="F71" s="212"/>
    </row>
    <row r="72" customFormat="false" ht="19.5" hidden="false" customHeight="true" outlineLevel="0" collapsed="false">
      <c r="F72" s="212"/>
    </row>
    <row r="73" customFormat="false" ht="19.5" hidden="false" customHeight="true" outlineLevel="0" collapsed="false">
      <c r="F73" s="212"/>
    </row>
    <row r="74" customFormat="false" ht="19.5" hidden="false" customHeight="true" outlineLevel="0" collapsed="false">
      <c r="F74" s="212"/>
    </row>
    <row r="75" customFormat="false" ht="19.5" hidden="false" customHeight="true" outlineLevel="0" collapsed="false">
      <c r="F75" s="212"/>
    </row>
    <row r="76" customFormat="false" ht="19.5" hidden="false" customHeight="true" outlineLevel="0" collapsed="false">
      <c r="F76" s="212"/>
    </row>
    <row r="77" customFormat="false" ht="19.5" hidden="false" customHeight="true" outlineLevel="0" collapsed="false">
      <c r="F77" s="212"/>
    </row>
    <row r="78" customFormat="false" ht="19.5" hidden="false" customHeight="true" outlineLevel="0" collapsed="false">
      <c r="F78" s="212"/>
    </row>
    <row r="79" customFormat="false" ht="19.5" hidden="false" customHeight="true" outlineLevel="0" collapsed="false">
      <c r="F79" s="212"/>
    </row>
    <row r="80" customFormat="false" ht="19.5" hidden="false" customHeight="true" outlineLevel="0" collapsed="false">
      <c r="F80" s="212"/>
      <c r="S80" s="213"/>
      <c r="T80" s="213"/>
      <c r="U80" s="213"/>
      <c r="V80" s="213"/>
      <c r="W80" s="213"/>
      <c r="X80" s="213"/>
      <c r="Y80" s="214"/>
      <c r="Z80" s="214"/>
      <c r="AA80" s="214"/>
      <c r="AB80" s="214"/>
      <c r="AC80" s="214"/>
      <c r="AD80" s="214"/>
      <c r="AE80" s="214"/>
      <c r="AF80" s="214"/>
      <c r="AG80" s="215"/>
    </row>
    <row r="81" customFormat="false" ht="19.5" hidden="false" customHeight="true" outlineLevel="0" collapsed="false">
      <c r="AG81" s="215"/>
    </row>
    <row r="82" customFormat="false" ht="19.5" hidden="false" customHeight="true" outlineLevel="0" collapsed="false">
      <c r="AG82" s="215"/>
    </row>
    <row r="83" customFormat="false" ht="19.5" hidden="false" customHeight="true" outlineLevel="0" collapsed="false">
      <c r="AG83" s="215"/>
    </row>
    <row r="84" customFormat="false" ht="19.5" hidden="false" customHeight="true" outlineLevel="0" collapsed="false">
      <c r="AG84" s="215"/>
    </row>
    <row r="85" customFormat="false" ht="19.5" hidden="false" customHeight="true" outlineLevel="0" collapsed="false">
      <c r="AG85" s="215"/>
    </row>
    <row r="86" customFormat="false" ht="19.5" hidden="false" customHeight="true" outlineLevel="0" collapsed="false">
      <c r="AG86" s="215"/>
    </row>
    <row r="87" customFormat="false" ht="19.5" hidden="false" customHeight="true" outlineLevel="0" collapsed="false">
      <c r="AG87" s="215"/>
    </row>
    <row r="88" customFormat="false" ht="15.75" hidden="false" customHeight="false" outlineLevel="0" collapsed="false">
      <c r="AG88" s="215"/>
    </row>
    <row r="89" customFormat="false" ht="15.75" hidden="false" customHeight="false" outlineLevel="0" collapsed="false">
      <c r="AG89" s="215"/>
    </row>
    <row r="90" customFormat="false" ht="15.75" hidden="false" customHeight="false" outlineLevel="0" collapsed="false">
      <c r="AG90" s="215"/>
    </row>
    <row r="91" customFormat="false" ht="15.75" hidden="false" customHeight="false" outlineLevel="0" collapsed="false">
      <c r="AG91" s="215"/>
    </row>
    <row r="92" customFormat="false" ht="15.75" hidden="false" customHeight="false" outlineLevel="0" collapsed="false">
      <c r="AG92" s="215"/>
    </row>
    <row r="93" customFormat="false" ht="15.75" hidden="false" customHeight="false" outlineLevel="0" collapsed="false">
      <c r="AG93" s="215"/>
    </row>
    <row r="94" customFormat="false" ht="15.75" hidden="false" customHeight="false" outlineLevel="0" collapsed="false">
      <c r="AG94" s="215"/>
    </row>
    <row r="95" customFormat="false" ht="15.75" hidden="false" customHeight="false" outlineLevel="0" collapsed="false">
      <c r="AG95" s="215"/>
    </row>
    <row r="96" customFormat="false" ht="15.75" hidden="false" customHeight="false" outlineLevel="0" collapsed="false">
      <c r="AG96" s="215"/>
    </row>
    <row r="97" customFormat="false" ht="15.75" hidden="false" customHeight="false" outlineLevel="0" collapsed="false">
      <c r="AG97" s="215"/>
    </row>
    <row r="98" customFormat="false" ht="15.75" hidden="false" customHeight="false" outlineLevel="0" collapsed="false">
      <c r="AG98" s="215"/>
    </row>
    <row r="99" customFormat="false" ht="15.75" hidden="false" customHeight="false" outlineLevel="0" collapsed="false">
      <c r="AG99" s="215"/>
    </row>
    <row r="100" customFormat="false" ht="15.75" hidden="false" customHeight="false" outlineLevel="0" collapsed="false">
      <c r="AG100" s="215"/>
    </row>
    <row r="101" customFormat="false" ht="15.75" hidden="false" customHeight="false" outlineLevel="0" collapsed="false">
      <c r="AG101" s="215"/>
    </row>
    <row r="102" customFormat="false" ht="15.75" hidden="false" customHeight="false" outlineLevel="0" collapsed="false">
      <c r="AG102" s="215"/>
    </row>
    <row r="103" customFormat="false" ht="15.75" hidden="false" customHeight="false" outlineLevel="0" collapsed="false">
      <c r="AG103" s="215"/>
    </row>
    <row r="104" customFormat="false" ht="15.75" hidden="false" customHeight="false" outlineLevel="0" collapsed="false">
      <c r="AG104" s="216"/>
    </row>
  </sheetData>
  <mergeCells count="12">
    <mergeCell ref="A1:H1"/>
    <mergeCell ref="A2:H2"/>
    <mergeCell ref="A3:H3"/>
    <mergeCell ref="A4:A6"/>
    <mergeCell ref="B4:C4"/>
    <mergeCell ref="E4:F4"/>
    <mergeCell ref="G4:H4"/>
    <mergeCell ref="C5:D5"/>
    <mergeCell ref="E5:F5"/>
    <mergeCell ref="G5:H5"/>
    <mergeCell ref="B6:D6"/>
    <mergeCell ref="A58:H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2&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219" width="40.7"/>
    <col collapsed="false" customWidth="true" hidden="false" outlineLevel="0" max="2" min="2" style="3" width="10.99"/>
    <col collapsed="false" customWidth="true" hidden="false" outlineLevel="0" max="3" min="3" style="3" width="12.28"/>
    <col collapsed="false" customWidth="true" hidden="false" outlineLevel="0" max="4" min="4" style="3" width="11.7"/>
    <col collapsed="false" customWidth="true" hidden="false" outlineLevel="0" max="5" min="5" style="3" width="12.42"/>
    <col collapsed="false" customWidth="true" hidden="false" outlineLevel="0" max="6" min="6" style="3" width="10.28"/>
    <col collapsed="false" customWidth="true" hidden="false" outlineLevel="0" max="7" min="7" style="3" width="13.85"/>
    <col collapsed="false" customWidth="true" hidden="false" outlineLevel="0" max="8" min="8" style="3" width="10.28"/>
    <col collapsed="false" customWidth="false" hidden="false" outlineLevel="0" max="257" min="9" style="3" width="11.42"/>
  </cols>
  <sheetData>
    <row r="1" s="176" customFormat="true" ht="20.1" hidden="false" customHeight="true" outlineLevel="0" collapsed="false">
      <c r="A1" s="115" t="s">
        <v>878</v>
      </c>
      <c r="B1" s="115"/>
      <c r="C1" s="115"/>
      <c r="D1" s="115"/>
      <c r="E1" s="115"/>
      <c r="F1" s="115"/>
      <c r="G1" s="115"/>
      <c r="H1" s="115"/>
    </row>
    <row r="2" s="176" customFormat="true" ht="20.1" hidden="false" customHeight="true" outlineLevel="0" collapsed="false">
      <c r="A2" s="178" t="s">
        <v>879</v>
      </c>
      <c r="B2" s="178"/>
      <c r="C2" s="178"/>
      <c r="D2" s="178"/>
      <c r="E2" s="178"/>
      <c r="F2" s="178"/>
      <c r="G2" s="178"/>
      <c r="H2" s="178"/>
    </row>
    <row r="3" customFormat="false" ht="20.1" hidden="false" customHeight="true" outlineLevel="0" collapsed="false">
      <c r="A3" s="179"/>
      <c r="B3" s="179"/>
      <c r="C3" s="179"/>
      <c r="D3" s="179"/>
      <c r="E3" s="179"/>
      <c r="F3" s="179"/>
      <c r="G3" s="179"/>
    </row>
    <row r="4" s="122" customFormat="true" ht="12.75" hidden="false" customHeight="true" outlineLevel="0" collapsed="false">
      <c r="A4" s="220" t="s">
        <v>880</v>
      </c>
      <c r="B4" s="182" t="n">
        <v>2012</v>
      </c>
      <c r="C4" s="182"/>
      <c r="D4" s="183" t="n">
        <v>2011</v>
      </c>
      <c r="E4" s="184" t="s">
        <v>821</v>
      </c>
      <c r="F4" s="184"/>
      <c r="G4" s="118" t="s">
        <v>821</v>
      </c>
      <c r="H4" s="118"/>
    </row>
    <row r="5" s="122" customFormat="true" ht="27" hidden="false" customHeight="true" outlineLevel="0" collapsed="false">
      <c r="A5" s="220"/>
      <c r="B5" s="183" t="s">
        <v>794</v>
      </c>
      <c r="C5" s="183" t="s">
        <v>822</v>
      </c>
      <c r="D5" s="183"/>
      <c r="E5" s="186" t="s">
        <v>823</v>
      </c>
      <c r="F5" s="186"/>
      <c r="G5" s="187" t="s">
        <v>824</v>
      </c>
      <c r="H5" s="187"/>
    </row>
    <row r="6" s="122" customFormat="true" ht="12.75" hidden="false" customHeight="true" outlineLevel="0" collapsed="false">
      <c r="A6" s="220"/>
      <c r="B6" s="119" t="s">
        <v>790</v>
      </c>
      <c r="C6" s="119"/>
      <c r="D6" s="119"/>
      <c r="E6" s="188" t="s">
        <v>825</v>
      </c>
      <c r="F6" s="118" t="s">
        <v>720</v>
      </c>
      <c r="G6" s="188" t="s">
        <v>825</v>
      </c>
      <c r="H6" s="118" t="s">
        <v>720</v>
      </c>
    </row>
    <row r="7" s="122" customFormat="true" ht="14.25" hidden="false" customHeight="true" outlineLevel="0" collapsed="false">
      <c r="A7" s="221"/>
      <c r="B7" s="222"/>
      <c r="C7" s="222"/>
      <c r="D7" s="222"/>
      <c r="E7" s="222"/>
      <c r="F7" s="222"/>
      <c r="G7" s="222"/>
    </row>
    <row r="8" s="227" customFormat="true" ht="12.75" hidden="false" customHeight="true" outlineLevel="0" collapsed="false">
      <c r="A8" s="223" t="s">
        <v>826</v>
      </c>
      <c r="B8" s="224" t="n">
        <v>60900274</v>
      </c>
      <c r="C8" s="224" t="n">
        <v>253599087</v>
      </c>
      <c r="D8" s="224" t="n">
        <v>247917968</v>
      </c>
      <c r="E8" s="193" t="n">
        <v>112240</v>
      </c>
      <c r="F8" s="225" t="n">
        <v>0.2</v>
      </c>
      <c r="G8" s="193" t="n">
        <v>5681119</v>
      </c>
      <c r="H8" s="225" t="n">
        <v>2.3</v>
      </c>
      <c r="I8" s="226"/>
      <c r="J8" s="226"/>
      <c r="K8" s="226"/>
      <c r="L8" s="226"/>
      <c r="M8" s="226"/>
    </row>
    <row r="9" s="122" customFormat="true" ht="12.75" hidden="false" customHeight="true" outlineLevel="0" collapsed="false">
      <c r="A9" s="228" t="s">
        <v>881</v>
      </c>
      <c r="B9" s="159" t="n">
        <v>3540642</v>
      </c>
      <c r="C9" s="159" t="n">
        <v>14901619</v>
      </c>
      <c r="D9" s="159" t="n">
        <v>16083868</v>
      </c>
      <c r="E9" s="197" t="n">
        <v>-244855</v>
      </c>
      <c r="F9" s="229" t="n">
        <v>-6.5</v>
      </c>
      <c r="G9" s="197" t="n">
        <v>-1182249</v>
      </c>
      <c r="H9" s="229" t="n">
        <v>-7.4</v>
      </c>
      <c r="I9" s="230"/>
      <c r="J9" s="230"/>
      <c r="K9" s="230"/>
      <c r="L9" s="230"/>
      <c r="M9" s="230"/>
    </row>
    <row r="10" s="122" customFormat="true" ht="12.75" hidden="false" customHeight="true" outlineLevel="0" collapsed="false">
      <c r="A10" s="228" t="s">
        <v>882</v>
      </c>
      <c r="B10" s="159" t="n">
        <v>219559</v>
      </c>
      <c r="C10" s="159" t="n">
        <v>819687</v>
      </c>
      <c r="D10" s="159" t="n">
        <v>739353</v>
      </c>
      <c r="E10" s="197" t="n">
        <v>38033</v>
      </c>
      <c r="F10" s="231" t="n">
        <v>21</v>
      </c>
      <c r="G10" s="232" t="n">
        <v>80334</v>
      </c>
      <c r="H10" s="231" t="n">
        <v>10.9</v>
      </c>
    </row>
    <row r="11" s="122" customFormat="true" ht="12.75" hidden="false" customHeight="true" outlineLevel="0" collapsed="false">
      <c r="A11" s="228" t="s">
        <v>883</v>
      </c>
      <c r="B11" s="159" t="n">
        <v>1141749</v>
      </c>
      <c r="C11" s="159" t="n">
        <v>4833270</v>
      </c>
      <c r="D11" s="159" t="n">
        <v>4792739</v>
      </c>
      <c r="E11" s="197" t="n">
        <v>16685</v>
      </c>
      <c r="F11" s="231" t="n">
        <v>1.5</v>
      </c>
      <c r="G11" s="232" t="n">
        <v>40531</v>
      </c>
      <c r="H11" s="231" t="n">
        <v>0.8</v>
      </c>
    </row>
    <row r="12" s="122" customFormat="true" ht="12.75" hidden="false" customHeight="true" outlineLevel="0" collapsed="false">
      <c r="A12" s="228" t="s">
        <v>884</v>
      </c>
      <c r="B12" s="159" t="n">
        <v>138464</v>
      </c>
      <c r="C12" s="159" t="n">
        <v>509854</v>
      </c>
      <c r="D12" s="159" t="n">
        <v>480716</v>
      </c>
      <c r="E12" s="197" t="n">
        <v>14717</v>
      </c>
      <c r="F12" s="231" t="n">
        <v>11.9</v>
      </c>
      <c r="G12" s="232" t="n">
        <v>29138</v>
      </c>
      <c r="H12" s="231" t="n">
        <v>6.1</v>
      </c>
    </row>
    <row r="13" s="122" customFormat="true" ht="12.75" hidden="false" customHeight="true" outlineLevel="0" collapsed="false">
      <c r="A13" s="228" t="s">
        <v>885</v>
      </c>
      <c r="B13" s="159" t="n">
        <v>668409</v>
      </c>
      <c r="C13" s="159" t="n">
        <v>2831726</v>
      </c>
      <c r="D13" s="159" t="n">
        <v>2851474</v>
      </c>
      <c r="E13" s="197" t="n">
        <v>-30270</v>
      </c>
      <c r="F13" s="231" t="n">
        <v>-4.3</v>
      </c>
      <c r="G13" s="232" t="n">
        <v>-19748</v>
      </c>
      <c r="H13" s="231" t="n">
        <v>-0.7</v>
      </c>
    </row>
    <row r="14" s="122" customFormat="true" ht="12.75" hidden="false" customHeight="true" outlineLevel="0" collapsed="false">
      <c r="A14" s="228" t="s">
        <v>886</v>
      </c>
      <c r="B14" s="159" t="n">
        <v>7842943</v>
      </c>
      <c r="C14" s="159" t="n">
        <v>35154759</v>
      </c>
      <c r="D14" s="159" t="n">
        <v>33701229</v>
      </c>
      <c r="E14" s="197" t="n">
        <v>-268233</v>
      </c>
      <c r="F14" s="231" t="n">
        <v>-3.3</v>
      </c>
      <c r="G14" s="232" t="n">
        <v>1453530</v>
      </c>
      <c r="H14" s="231" t="n">
        <v>4.3</v>
      </c>
    </row>
    <row r="15" s="122" customFormat="true" ht="12.75" hidden="false" customHeight="true" outlineLevel="0" collapsed="false">
      <c r="A15" s="228" t="s">
        <v>887</v>
      </c>
      <c r="B15" s="159" t="n">
        <v>367640</v>
      </c>
      <c r="C15" s="159" t="n">
        <v>1543469</v>
      </c>
      <c r="D15" s="159" t="n">
        <v>1710699</v>
      </c>
      <c r="E15" s="197" t="n">
        <v>-37569</v>
      </c>
      <c r="F15" s="231" t="n">
        <v>-9.3</v>
      </c>
      <c r="G15" s="232" t="n">
        <v>-167230</v>
      </c>
      <c r="H15" s="231" t="n">
        <v>-9.8</v>
      </c>
    </row>
    <row r="16" s="122" customFormat="true" ht="12.75" hidden="false" customHeight="true" outlineLevel="0" collapsed="false">
      <c r="A16" s="228" t="s">
        <v>888</v>
      </c>
      <c r="B16" s="159" t="n">
        <v>346754</v>
      </c>
      <c r="C16" s="159" t="n">
        <v>1567652</v>
      </c>
      <c r="D16" s="159" t="n">
        <v>1504277</v>
      </c>
      <c r="E16" s="197" t="n">
        <v>18861</v>
      </c>
      <c r="F16" s="231" t="n">
        <v>5.8</v>
      </c>
      <c r="G16" s="232" t="n">
        <v>63375</v>
      </c>
      <c r="H16" s="231" t="n">
        <v>4.2</v>
      </c>
    </row>
    <row r="17" s="122" customFormat="true" ht="12.75" hidden="false" customHeight="true" outlineLevel="0" collapsed="false">
      <c r="A17" s="228" t="s">
        <v>889</v>
      </c>
      <c r="B17" s="159" t="n">
        <v>4792328</v>
      </c>
      <c r="C17" s="159" t="n">
        <v>19680991</v>
      </c>
      <c r="D17" s="159" t="n">
        <v>21303095</v>
      </c>
      <c r="E17" s="197" t="n">
        <v>-402701</v>
      </c>
      <c r="F17" s="231" t="n">
        <v>-7.8</v>
      </c>
      <c r="G17" s="232" t="n">
        <v>-1622104</v>
      </c>
      <c r="H17" s="231" t="n">
        <v>-7.6</v>
      </c>
    </row>
    <row r="18" s="122" customFormat="true" ht="12.75" hidden="false" customHeight="true" outlineLevel="0" collapsed="false">
      <c r="A18" s="228" t="s">
        <v>890</v>
      </c>
      <c r="B18" s="159" t="n">
        <v>103149</v>
      </c>
      <c r="C18" s="159" t="n">
        <v>487442</v>
      </c>
      <c r="D18" s="159" t="n">
        <v>389497</v>
      </c>
      <c r="E18" s="197" t="n">
        <v>-7706</v>
      </c>
      <c r="F18" s="231" t="n">
        <v>-7</v>
      </c>
      <c r="G18" s="232" t="n">
        <v>97945</v>
      </c>
      <c r="H18" s="231" t="n">
        <v>25.1</v>
      </c>
    </row>
    <row r="19" s="122" customFormat="true" ht="12.75" hidden="false" customHeight="true" outlineLevel="0" collapsed="false">
      <c r="A19" s="228" t="s">
        <v>891</v>
      </c>
      <c r="B19" s="159" t="n">
        <v>183580</v>
      </c>
      <c r="C19" s="159" t="n">
        <v>709824</v>
      </c>
      <c r="D19" s="159" t="n">
        <v>682582</v>
      </c>
      <c r="E19" s="197" t="n">
        <v>-1934</v>
      </c>
      <c r="F19" s="231" t="n">
        <v>-1</v>
      </c>
      <c r="G19" s="232" t="n">
        <v>27242</v>
      </c>
      <c r="H19" s="231" t="n">
        <v>4</v>
      </c>
    </row>
    <row r="20" s="122" customFormat="true" ht="12.75" hidden="false" customHeight="true" outlineLevel="0" collapsed="false">
      <c r="A20" s="228" t="s">
        <v>892</v>
      </c>
      <c r="B20" s="159" t="n">
        <v>460681</v>
      </c>
      <c r="C20" s="159" t="n">
        <v>1939166</v>
      </c>
      <c r="D20" s="159" t="n">
        <v>2027602</v>
      </c>
      <c r="E20" s="197" t="n">
        <v>-46300</v>
      </c>
      <c r="F20" s="231" t="n">
        <v>-9.1</v>
      </c>
      <c r="G20" s="232" t="n">
        <v>-88436</v>
      </c>
      <c r="H20" s="231" t="n">
        <v>-4.4</v>
      </c>
    </row>
    <row r="21" s="122" customFormat="true" ht="12.75" hidden="false" customHeight="true" outlineLevel="0" collapsed="false">
      <c r="A21" s="228" t="s">
        <v>893</v>
      </c>
      <c r="B21" s="159" t="n">
        <v>23435</v>
      </c>
      <c r="C21" s="159" t="n">
        <v>99541</v>
      </c>
      <c r="D21" s="159" t="n">
        <v>120610</v>
      </c>
      <c r="E21" s="197" t="n">
        <v>-404</v>
      </c>
      <c r="F21" s="231" t="n">
        <v>-1.7</v>
      </c>
      <c r="G21" s="232" t="n">
        <v>-21069</v>
      </c>
      <c r="H21" s="231" t="n">
        <v>-17.5</v>
      </c>
    </row>
    <row r="22" s="122" customFormat="true" ht="12.75" hidden="false" customHeight="true" outlineLevel="0" collapsed="false">
      <c r="A22" s="228" t="s">
        <v>894</v>
      </c>
      <c r="B22" s="159" t="n">
        <v>5844971</v>
      </c>
      <c r="C22" s="159" t="n">
        <v>24368519</v>
      </c>
      <c r="D22" s="159" t="n">
        <v>22671742</v>
      </c>
      <c r="E22" s="197" t="n">
        <v>76141</v>
      </c>
      <c r="F22" s="231" t="n">
        <v>1.3</v>
      </c>
      <c r="G22" s="232" t="n">
        <v>1696777</v>
      </c>
      <c r="H22" s="231" t="n">
        <v>7.5</v>
      </c>
    </row>
    <row r="23" s="122" customFormat="true" ht="12.75" hidden="false" customHeight="true" outlineLevel="0" collapsed="false">
      <c r="A23" s="228" t="s">
        <v>895</v>
      </c>
      <c r="B23" s="159" t="n">
        <v>4826267</v>
      </c>
      <c r="C23" s="159" t="n">
        <v>19725447</v>
      </c>
      <c r="D23" s="159" t="n">
        <v>18889288</v>
      </c>
      <c r="E23" s="197" t="n">
        <v>93016</v>
      </c>
      <c r="F23" s="231" t="n">
        <v>2</v>
      </c>
      <c r="G23" s="232" t="n">
        <v>836159</v>
      </c>
      <c r="H23" s="231" t="n">
        <v>4.4</v>
      </c>
    </row>
    <row r="24" s="122" customFormat="true" ht="12.75" hidden="false" customHeight="true" outlineLevel="0" collapsed="false">
      <c r="A24" s="228" t="s">
        <v>896</v>
      </c>
      <c r="B24" s="159" t="n">
        <v>3404292</v>
      </c>
      <c r="C24" s="159" t="n">
        <v>13943305</v>
      </c>
      <c r="D24" s="159" t="n">
        <v>14268565</v>
      </c>
      <c r="E24" s="197" t="n">
        <v>-188889</v>
      </c>
      <c r="F24" s="231" t="n">
        <v>-5.3</v>
      </c>
      <c r="G24" s="232" t="n">
        <v>-325260</v>
      </c>
      <c r="H24" s="231" t="n">
        <v>-2.3</v>
      </c>
    </row>
    <row r="25" s="122" customFormat="true" ht="12.75" hidden="false" customHeight="true" outlineLevel="0" collapsed="false">
      <c r="A25" s="228" t="s">
        <v>897</v>
      </c>
      <c r="B25" s="159" t="n">
        <v>482674</v>
      </c>
      <c r="C25" s="159" t="n">
        <v>2148612</v>
      </c>
      <c r="D25" s="159" t="n">
        <v>2527669</v>
      </c>
      <c r="E25" s="197" t="n">
        <v>-118984</v>
      </c>
      <c r="F25" s="231" t="n">
        <v>-19.8</v>
      </c>
      <c r="G25" s="232" t="n">
        <v>-379057</v>
      </c>
      <c r="H25" s="231" t="n">
        <v>-15</v>
      </c>
    </row>
    <row r="26" s="122" customFormat="true" ht="12.75" hidden="false" customHeight="true" outlineLevel="0" collapsed="false">
      <c r="A26" s="228" t="s">
        <v>898</v>
      </c>
      <c r="B26" s="159" t="n">
        <v>714439</v>
      </c>
      <c r="C26" s="159" t="n">
        <v>2898065</v>
      </c>
      <c r="D26" s="159" t="n">
        <v>2687762</v>
      </c>
      <c r="E26" s="197" t="n">
        <v>23229</v>
      </c>
      <c r="F26" s="231" t="n">
        <v>3.4</v>
      </c>
      <c r="G26" s="232" t="n">
        <v>210303</v>
      </c>
      <c r="H26" s="231" t="n">
        <v>7.8</v>
      </c>
    </row>
    <row r="27" s="122" customFormat="true" ht="12.75" hidden="false" customHeight="true" outlineLevel="0" collapsed="false">
      <c r="A27" s="228" t="s">
        <v>899</v>
      </c>
      <c r="B27" s="159" t="n">
        <v>1798114</v>
      </c>
      <c r="C27" s="159" t="n">
        <v>7416427</v>
      </c>
      <c r="D27" s="159" t="n">
        <v>7453834</v>
      </c>
      <c r="E27" s="197" t="n">
        <v>-107146</v>
      </c>
      <c r="F27" s="231" t="n">
        <v>-5.6</v>
      </c>
      <c r="G27" s="232" t="n">
        <v>-37407</v>
      </c>
      <c r="H27" s="231" t="n">
        <v>-0.5</v>
      </c>
    </row>
    <row r="28" s="122" customFormat="true" ht="12.75" hidden="false" customHeight="true" outlineLevel="0" collapsed="false">
      <c r="A28" s="228" t="s">
        <v>900</v>
      </c>
      <c r="B28" s="159" t="n">
        <v>882381</v>
      </c>
      <c r="C28" s="159" t="n">
        <v>3521164</v>
      </c>
      <c r="D28" s="159" t="n">
        <v>3447552</v>
      </c>
      <c r="E28" s="197" t="n">
        <v>10492</v>
      </c>
      <c r="F28" s="231" t="n">
        <v>1.2</v>
      </c>
      <c r="G28" s="232" t="n">
        <v>73612</v>
      </c>
      <c r="H28" s="231" t="n">
        <v>2.1</v>
      </c>
    </row>
    <row r="29" s="122" customFormat="true" ht="12.75" hidden="false" customHeight="true" outlineLevel="0" collapsed="false">
      <c r="A29" s="228" t="s">
        <v>901</v>
      </c>
      <c r="B29" s="159" t="n">
        <v>306778</v>
      </c>
      <c r="C29" s="159" t="n">
        <v>1290907</v>
      </c>
      <c r="D29" s="159" t="n">
        <v>1295807</v>
      </c>
      <c r="E29" s="197" t="n">
        <v>-22876</v>
      </c>
      <c r="F29" s="231" t="n">
        <v>-6.9</v>
      </c>
      <c r="G29" s="232" t="n">
        <v>-4900</v>
      </c>
      <c r="H29" s="231" t="n">
        <v>-0.4</v>
      </c>
    </row>
    <row r="30" s="122" customFormat="true" ht="12.75" hidden="false" customHeight="true" outlineLevel="0" collapsed="false">
      <c r="A30" s="228" t="s">
        <v>902</v>
      </c>
      <c r="B30" s="159" t="n">
        <v>2517568</v>
      </c>
      <c r="C30" s="159" t="n">
        <v>10972178</v>
      </c>
      <c r="D30" s="159" t="n">
        <v>11967039</v>
      </c>
      <c r="E30" s="197" t="n">
        <v>-289146</v>
      </c>
      <c r="F30" s="231" t="n">
        <v>-10.3</v>
      </c>
      <c r="G30" s="232" t="n">
        <v>-994861</v>
      </c>
      <c r="H30" s="231" t="n">
        <v>-8.3</v>
      </c>
    </row>
    <row r="31" s="122" customFormat="true" ht="12.75" hidden="false" customHeight="true" outlineLevel="0" collapsed="false">
      <c r="A31" s="228" t="s">
        <v>903</v>
      </c>
      <c r="B31" s="159" t="n">
        <v>2618800</v>
      </c>
      <c r="C31" s="159" t="n">
        <v>10654188</v>
      </c>
      <c r="D31" s="159" t="n">
        <v>9921980</v>
      </c>
      <c r="E31" s="197" t="n">
        <v>90034</v>
      </c>
      <c r="F31" s="231" t="n">
        <v>3.6</v>
      </c>
      <c r="G31" s="232" t="n">
        <v>732208</v>
      </c>
      <c r="H31" s="231" t="n">
        <v>7.4</v>
      </c>
    </row>
    <row r="32" s="122" customFormat="true" ht="12.75" hidden="false" customHeight="true" outlineLevel="0" collapsed="false">
      <c r="A32" s="228" t="s">
        <v>904</v>
      </c>
      <c r="B32" s="159" t="n">
        <v>1334213</v>
      </c>
      <c r="C32" s="159" t="n">
        <v>5426570</v>
      </c>
      <c r="D32" s="159" t="n">
        <v>5161487</v>
      </c>
      <c r="E32" s="197" t="n">
        <v>43061</v>
      </c>
      <c r="F32" s="231" t="n">
        <v>3.3</v>
      </c>
      <c r="G32" s="232" t="n">
        <v>265083</v>
      </c>
      <c r="H32" s="231" t="n">
        <v>5.1</v>
      </c>
    </row>
    <row r="33" s="122" customFormat="true" ht="12.75" hidden="false" customHeight="true" outlineLevel="0" collapsed="false">
      <c r="A33" s="228" t="s">
        <v>905</v>
      </c>
      <c r="B33" s="159" t="n">
        <v>5851940</v>
      </c>
      <c r="C33" s="159" t="n">
        <v>23986774</v>
      </c>
      <c r="D33" s="159" t="n">
        <v>21835642</v>
      </c>
      <c r="E33" s="197" t="n">
        <v>793104</v>
      </c>
      <c r="F33" s="231" t="n">
        <v>15.7</v>
      </c>
      <c r="G33" s="232" t="n">
        <v>2151132</v>
      </c>
      <c r="H33" s="231" t="n">
        <v>9.9</v>
      </c>
    </row>
    <row r="34" s="122" customFormat="true" ht="12.75" hidden="false" customHeight="true" outlineLevel="0" collapsed="false">
      <c r="A34" s="228" t="s">
        <v>906</v>
      </c>
      <c r="B34" s="159" t="n">
        <v>43228</v>
      </c>
      <c r="C34" s="159" t="n">
        <v>205933</v>
      </c>
      <c r="D34" s="159" t="n">
        <v>219791</v>
      </c>
      <c r="E34" s="197" t="n">
        <v>-17894</v>
      </c>
      <c r="F34" s="231" t="n">
        <v>-29.3</v>
      </c>
      <c r="G34" s="232" t="n">
        <v>-13858</v>
      </c>
      <c r="H34" s="231" t="n">
        <v>-6.3</v>
      </c>
    </row>
    <row r="35" s="122" customFormat="true" ht="12.75" hidden="false" customHeight="true" outlineLevel="0" collapsed="false">
      <c r="A35" s="228" t="s">
        <v>907</v>
      </c>
      <c r="B35" s="159" t="n">
        <v>11979</v>
      </c>
      <c r="C35" s="159" t="n">
        <v>49535</v>
      </c>
      <c r="D35" s="159" t="n">
        <v>51488</v>
      </c>
      <c r="E35" s="197" t="n">
        <v>-2119</v>
      </c>
      <c r="F35" s="231" t="n">
        <v>-15</v>
      </c>
      <c r="G35" s="232" t="n">
        <v>-1953</v>
      </c>
      <c r="H35" s="231" t="n">
        <v>-3.8</v>
      </c>
    </row>
    <row r="36" s="122" customFormat="true" ht="12.75" hidden="false" customHeight="true" outlineLevel="0" collapsed="false">
      <c r="A36" s="228" t="s">
        <v>908</v>
      </c>
      <c r="B36" s="159" t="n">
        <v>1587</v>
      </c>
      <c r="C36" s="159" t="n">
        <v>11111</v>
      </c>
      <c r="D36" s="159" t="n">
        <v>12131</v>
      </c>
      <c r="E36" s="197" t="n">
        <v>1</v>
      </c>
      <c r="F36" s="231" t="n">
        <v>0.1</v>
      </c>
      <c r="G36" s="232" t="n">
        <v>-1020</v>
      </c>
      <c r="H36" s="231" t="n">
        <v>-8.4</v>
      </c>
    </row>
    <row r="37" s="122" customFormat="true" ht="12.75" hidden="false" customHeight="true" outlineLevel="0" collapsed="false">
      <c r="A37" s="228" t="s">
        <v>909</v>
      </c>
      <c r="B37" s="159" t="n">
        <v>163658</v>
      </c>
      <c r="C37" s="159" t="n">
        <v>618123</v>
      </c>
      <c r="D37" s="159" t="n">
        <v>805037</v>
      </c>
      <c r="E37" s="197" t="n">
        <v>-60658</v>
      </c>
      <c r="F37" s="231" t="n">
        <v>-27</v>
      </c>
      <c r="G37" s="232" t="n">
        <v>-186914</v>
      </c>
      <c r="H37" s="231" t="n">
        <v>-23.2</v>
      </c>
    </row>
    <row r="38" s="122" customFormat="true" ht="12.75" hidden="false" customHeight="true" outlineLevel="0" collapsed="false">
      <c r="A38" s="228" t="s">
        <v>910</v>
      </c>
      <c r="B38" s="159" t="n">
        <v>65105</v>
      </c>
      <c r="C38" s="159" t="n">
        <v>244409</v>
      </c>
      <c r="D38" s="159" t="n">
        <v>229309</v>
      </c>
      <c r="E38" s="197" t="n">
        <v>5694</v>
      </c>
      <c r="F38" s="231" t="n">
        <v>9.6</v>
      </c>
      <c r="G38" s="232" t="n">
        <v>15100</v>
      </c>
      <c r="H38" s="231" t="n">
        <v>6.6</v>
      </c>
    </row>
    <row r="39" s="122" customFormat="true" ht="12.75" hidden="false" customHeight="true" outlineLevel="0" collapsed="false">
      <c r="A39" s="228" t="s">
        <v>911</v>
      </c>
      <c r="B39" s="159" t="n">
        <v>1401</v>
      </c>
      <c r="C39" s="159" t="n">
        <v>45656</v>
      </c>
      <c r="D39" s="159" t="n">
        <v>3967</v>
      </c>
      <c r="E39" s="197" t="n">
        <v>-11</v>
      </c>
      <c r="F39" s="231" t="n">
        <v>-0.8</v>
      </c>
      <c r="G39" s="232" t="n">
        <v>41689</v>
      </c>
      <c r="H39" s="231" t="n">
        <v>1050.9</v>
      </c>
    </row>
    <row r="40" s="122" customFormat="true" ht="12.75" hidden="false" customHeight="true" outlineLevel="0" collapsed="false">
      <c r="A40" s="228" t="s">
        <v>912</v>
      </c>
      <c r="B40" s="159" t="n">
        <v>600</v>
      </c>
      <c r="C40" s="159" t="n">
        <v>5848</v>
      </c>
      <c r="D40" s="159" t="n">
        <v>76225</v>
      </c>
      <c r="E40" s="197" t="n">
        <v>-2474</v>
      </c>
      <c r="F40" s="231" t="n">
        <v>-80.5</v>
      </c>
      <c r="G40" s="232" t="n">
        <v>-70377</v>
      </c>
      <c r="H40" s="231" t="n">
        <v>-92.3</v>
      </c>
    </row>
    <row r="41" s="122" customFormat="true" ht="12.75" hidden="false" customHeight="true" outlineLevel="0" collapsed="false">
      <c r="A41" s="228" t="s">
        <v>913</v>
      </c>
      <c r="B41" s="159" t="n">
        <v>24885</v>
      </c>
      <c r="C41" s="159" t="n">
        <v>111874</v>
      </c>
      <c r="D41" s="159" t="n">
        <v>98946</v>
      </c>
      <c r="E41" s="197" t="n">
        <v>1636</v>
      </c>
      <c r="F41" s="231" t="n">
        <v>7</v>
      </c>
      <c r="G41" s="232" t="n">
        <v>12928</v>
      </c>
      <c r="H41" s="231" t="n">
        <v>13.1</v>
      </c>
    </row>
    <row r="42" s="122" customFormat="true" ht="12.75" hidden="false" customHeight="true" outlineLevel="0" collapsed="false">
      <c r="A42" s="228" t="s">
        <v>914</v>
      </c>
      <c r="B42" s="159" t="n">
        <v>10275</v>
      </c>
      <c r="C42" s="159" t="n">
        <v>38218</v>
      </c>
      <c r="D42" s="159" t="n">
        <v>41214</v>
      </c>
      <c r="E42" s="197" t="n">
        <v>-200</v>
      </c>
      <c r="F42" s="231" t="n">
        <v>-1.9</v>
      </c>
      <c r="G42" s="232" t="n">
        <v>-2996</v>
      </c>
      <c r="H42" s="231" t="n">
        <v>-7.3</v>
      </c>
    </row>
    <row r="43" s="122" customFormat="true" ht="12.75" hidden="false" customHeight="true" outlineLevel="0" collapsed="false">
      <c r="A43" s="228" t="s">
        <v>915</v>
      </c>
      <c r="B43" s="159" t="n">
        <v>182502</v>
      </c>
      <c r="C43" s="159" t="n">
        <v>744211</v>
      </c>
      <c r="D43" s="159" t="n">
        <v>710182</v>
      </c>
      <c r="E43" s="197" t="n">
        <v>8077</v>
      </c>
      <c r="F43" s="231" t="n">
        <v>4.6</v>
      </c>
      <c r="G43" s="232" t="n">
        <v>34029</v>
      </c>
      <c r="H43" s="231" t="n">
        <v>4.8</v>
      </c>
    </row>
    <row r="44" s="122" customFormat="true" ht="12.75" hidden="false" customHeight="true" outlineLevel="0" collapsed="false">
      <c r="A44" s="228" t="s">
        <v>916</v>
      </c>
      <c r="B44" s="159" t="n">
        <v>39492</v>
      </c>
      <c r="C44" s="159" t="n">
        <v>170724</v>
      </c>
      <c r="D44" s="159" t="n">
        <v>180835</v>
      </c>
      <c r="E44" s="197" t="n">
        <v>-4868</v>
      </c>
      <c r="F44" s="231" t="n">
        <v>-11</v>
      </c>
      <c r="G44" s="232" t="n">
        <v>-10111</v>
      </c>
      <c r="H44" s="231" t="n">
        <v>-5.6</v>
      </c>
    </row>
    <row r="45" s="122" customFormat="true" ht="12.75" hidden="false" customHeight="true" outlineLevel="0" collapsed="false">
      <c r="A45" s="228" t="s">
        <v>917</v>
      </c>
      <c r="B45" s="159" t="n">
        <v>39275</v>
      </c>
      <c r="C45" s="159" t="n">
        <v>148935</v>
      </c>
      <c r="D45" s="159" t="n">
        <v>160861</v>
      </c>
      <c r="E45" s="197" t="n">
        <v>-3824</v>
      </c>
      <c r="F45" s="231" t="n">
        <v>-8.9</v>
      </c>
      <c r="G45" s="232" t="n">
        <v>-11926</v>
      </c>
      <c r="H45" s="231" t="n">
        <v>-7.4</v>
      </c>
    </row>
    <row r="46" s="122" customFormat="true" ht="12.75" hidden="false" customHeight="true" outlineLevel="0" collapsed="false">
      <c r="A46" s="228" t="s">
        <v>918</v>
      </c>
      <c r="B46" s="159" t="n">
        <v>29193</v>
      </c>
      <c r="C46" s="159" t="n">
        <v>111502</v>
      </c>
      <c r="D46" s="159" t="n">
        <v>98222</v>
      </c>
      <c r="E46" s="197" t="n">
        <v>3538</v>
      </c>
      <c r="F46" s="231" t="n">
        <v>13.8</v>
      </c>
      <c r="G46" s="232" t="n">
        <v>13280</v>
      </c>
      <c r="H46" s="231" t="n">
        <v>13.5</v>
      </c>
    </row>
    <row r="47" s="122" customFormat="true" ht="12.75" hidden="false" customHeight="true" outlineLevel="0" collapsed="false">
      <c r="A47" s="228" t="s">
        <v>919</v>
      </c>
      <c r="B47" s="159" t="n">
        <v>5289</v>
      </c>
      <c r="C47" s="159" t="n">
        <v>18530</v>
      </c>
      <c r="D47" s="159" t="n">
        <v>17739</v>
      </c>
      <c r="E47" s="197" t="n">
        <v>649</v>
      </c>
      <c r="F47" s="231" t="n">
        <v>14</v>
      </c>
      <c r="G47" s="232" t="n">
        <v>791</v>
      </c>
      <c r="H47" s="231" t="n">
        <v>4.5</v>
      </c>
    </row>
    <row r="48" s="122" customFormat="true" ht="12.75" hidden="false" customHeight="true" outlineLevel="0" collapsed="false">
      <c r="A48" s="228" t="s">
        <v>920</v>
      </c>
      <c r="B48" s="159" t="n">
        <v>709272</v>
      </c>
      <c r="C48" s="159" t="n">
        <v>2756411</v>
      </c>
      <c r="D48" s="159" t="n">
        <v>2429974</v>
      </c>
      <c r="E48" s="197" t="n">
        <v>131953</v>
      </c>
      <c r="F48" s="231" t="n">
        <v>22.9</v>
      </c>
      <c r="G48" s="232" t="n">
        <v>326437</v>
      </c>
      <c r="H48" s="231" t="n">
        <v>13.4</v>
      </c>
    </row>
    <row r="49" s="122" customFormat="true" ht="12.75" hidden="false" customHeight="true" outlineLevel="0" collapsed="false">
      <c r="A49" s="228" t="s">
        <v>921</v>
      </c>
      <c r="B49" s="159" t="n">
        <v>3052578</v>
      </c>
      <c r="C49" s="159" t="n">
        <v>11694063</v>
      </c>
      <c r="D49" s="159" t="n">
        <v>10051097</v>
      </c>
      <c r="E49" s="197" t="n">
        <v>353279</v>
      </c>
      <c r="F49" s="231" t="n">
        <v>13.1</v>
      </c>
      <c r="G49" s="232" t="n">
        <v>1642966</v>
      </c>
      <c r="H49" s="231" t="n">
        <v>16.3</v>
      </c>
    </row>
    <row r="50" s="122" customFormat="true" ht="12.75" hidden="false" customHeight="true" outlineLevel="0" collapsed="false">
      <c r="A50" s="228" t="s">
        <v>922</v>
      </c>
      <c r="B50" s="159" t="n">
        <v>4279</v>
      </c>
      <c r="C50" s="159" t="n">
        <v>11512</v>
      </c>
      <c r="D50" s="159" t="n">
        <v>13179</v>
      </c>
      <c r="E50" s="197" t="n">
        <v>827</v>
      </c>
      <c r="F50" s="231" t="n">
        <v>24</v>
      </c>
      <c r="G50" s="232" t="n">
        <v>-1667</v>
      </c>
      <c r="H50" s="231" t="n">
        <v>-12.6</v>
      </c>
    </row>
    <row r="51" s="122" customFormat="true" ht="12.75" hidden="false" customHeight="true" outlineLevel="0" collapsed="false">
      <c r="A51" s="228" t="s">
        <v>923</v>
      </c>
      <c r="B51" s="159" t="n">
        <v>3929750</v>
      </c>
      <c r="C51" s="159" t="n">
        <v>16580730</v>
      </c>
      <c r="D51" s="159" t="n">
        <v>15225049</v>
      </c>
      <c r="E51" s="197" t="n">
        <v>340389</v>
      </c>
      <c r="F51" s="231" t="n">
        <v>9.5</v>
      </c>
      <c r="G51" s="232" t="n">
        <v>1355681</v>
      </c>
      <c r="H51" s="231" t="n">
        <v>8.9</v>
      </c>
    </row>
    <row r="52" s="122" customFormat="true" ht="12.75" hidden="false" customHeight="true" outlineLevel="0" collapsed="false">
      <c r="A52" s="228" t="s">
        <v>924</v>
      </c>
      <c r="B52" s="159" t="n">
        <v>126829</v>
      </c>
      <c r="C52" s="159" t="n">
        <v>487101</v>
      </c>
      <c r="D52" s="159" t="n">
        <v>445542</v>
      </c>
      <c r="E52" s="197" t="n">
        <v>6953</v>
      </c>
      <c r="F52" s="231" t="n">
        <v>5.8</v>
      </c>
      <c r="G52" s="232" t="n">
        <v>41559</v>
      </c>
      <c r="H52" s="231" t="n">
        <v>9.3</v>
      </c>
    </row>
    <row r="53" s="227" customFormat="true" ht="12.75" hidden="false" customHeight="true" outlineLevel="0" collapsed="false">
      <c r="A53" s="228" t="s">
        <v>925</v>
      </c>
      <c r="B53" s="159" t="n">
        <v>1553837</v>
      </c>
      <c r="C53" s="159" t="n">
        <v>6361800</v>
      </c>
      <c r="D53" s="159" t="n">
        <v>6968741</v>
      </c>
      <c r="E53" s="197" t="n">
        <v>-211903</v>
      </c>
      <c r="F53" s="231" t="n">
        <v>-12</v>
      </c>
      <c r="G53" s="232" t="n">
        <v>-606941</v>
      </c>
      <c r="H53" s="231" t="n">
        <v>-8.7</v>
      </c>
    </row>
    <row r="54" s="227" customFormat="true" ht="12.75" hidden="false" customHeight="true" outlineLevel="0" collapsed="false">
      <c r="A54" s="228" t="s">
        <v>926</v>
      </c>
      <c r="B54" s="159" t="n">
        <v>493407</v>
      </c>
      <c r="C54" s="159" t="n">
        <v>1751282</v>
      </c>
      <c r="D54" s="159" t="n">
        <v>1561468</v>
      </c>
      <c r="E54" s="197" t="n">
        <v>112766</v>
      </c>
      <c r="F54" s="231" t="n">
        <v>29.6</v>
      </c>
      <c r="G54" s="232" t="n">
        <v>189814</v>
      </c>
      <c r="H54" s="231" t="n">
        <v>12.2</v>
      </c>
    </row>
    <row r="55" s="227" customFormat="true" ht="12.75" hidden="false" customHeight="true" outlineLevel="0" collapsed="false">
      <c r="A55" s="228" t="s">
        <v>927</v>
      </c>
      <c r="B55" s="159" t="n">
        <v>83</v>
      </c>
      <c r="C55" s="159" t="n">
        <v>423</v>
      </c>
      <c r="D55" s="159" t="n">
        <v>863</v>
      </c>
      <c r="E55" s="197" t="n">
        <v>69</v>
      </c>
      <c r="F55" s="231" t="n">
        <v>492.9</v>
      </c>
      <c r="G55" s="232" t="n">
        <v>-440</v>
      </c>
      <c r="H55" s="231" t="n">
        <v>-51</v>
      </c>
    </row>
    <row r="56" s="227" customFormat="true" ht="12.75" hidden="false" customHeight="true" outlineLevel="0" collapsed="false">
      <c r="A56" s="223" t="s">
        <v>861</v>
      </c>
      <c r="B56" s="233" t="n">
        <v>1710515</v>
      </c>
      <c r="C56" s="233" t="n">
        <v>6906786</v>
      </c>
      <c r="D56" s="233" t="n">
        <v>6660488</v>
      </c>
      <c r="E56" s="193" t="n">
        <v>88597</v>
      </c>
      <c r="F56" s="234" t="n">
        <v>5.5</v>
      </c>
      <c r="G56" s="235" t="n">
        <v>246298</v>
      </c>
      <c r="H56" s="234" t="n">
        <v>3.7</v>
      </c>
    </row>
    <row r="57" s="122" customFormat="true" ht="12.75" hidden="false" customHeight="true" outlineLevel="0" collapsed="false">
      <c r="A57" s="228" t="s">
        <v>928</v>
      </c>
      <c r="B57" s="159" t="n">
        <v>211375</v>
      </c>
      <c r="C57" s="159" t="n">
        <v>850671</v>
      </c>
      <c r="D57" s="159" t="n">
        <v>765495</v>
      </c>
      <c r="E57" s="197" t="n">
        <v>34769</v>
      </c>
      <c r="F57" s="231" t="n">
        <v>19.7</v>
      </c>
      <c r="G57" s="232" t="n">
        <v>85176</v>
      </c>
      <c r="H57" s="231" t="n">
        <v>11.1</v>
      </c>
      <c r="I57" s="230"/>
      <c r="J57" s="230"/>
      <c r="K57" s="230"/>
      <c r="L57" s="230"/>
    </row>
    <row r="58" s="122" customFormat="true" ht="12.75" hidden="false" customHeight="true" outlineLevel="0" collapsed="false">
      <c r="A58" s="228" t="s">
        <v>929</v>
      </c>
      <c r="B58" s="159" t="n">
        <v>127554</v>
      </c>
      <c r="C58" s="159" t="n">
        <v>553340</v>
      </c>
      <c r="D58" s="159" t="n">
        <v>522803</v>
      </c>
      <c r="E58" s="197" t="n">
        <v>11371</v>
      </c>
      <c r="F58" s="231" t="n">
        <v>9.8</v>
      </c>
      <c r="G58" s="232" t="n">
        <v>30537</v>
      </c>
      <c r="H58" s="231" t="n">
        <v>5.8</v>
      </c>
      <c r="I58" s="230"/>
      <c r="J58" s="230"/>
      <c r="K58" s="230"/>
      <c r="L58" s="230"/>
    </row>
    <row r="59" s="122" customFormat="true" ht="12.75" hidden="false" customHeight="true" outlineLevel="0" collapsed="false">
      <c r="A59" s="228" t="s">
        <v>930</v>
      </c>
      <c r="B59" s="159" t="n">
        <v>29932</v>
      </c>
      <c r="C59" s="159" t="n">
        <v>122327</v>
      </c>
      <c r="D59" s="159" t="n">
        <v>79224</v>
      </c>
      <c r="E59" s="197" t="n">
        <v>9187</v>
      </c>
      <c r="F59" s="231" t="n">
        <v>44.3</v>
      </c>
      <c r="G59" s="232" t="n">
        <v>43103</v>
      </c>
      <c r="H59" s="231" t="n">
        <v>54.4</v>
      </c>
    </row>
    <row r="60" s="122" customFormat="true" ht="12.75" hidden="false" customHeight="true" outlineLevel="0" collapsed="false">
      <c r="A60" s="228" t="s">
        <v>931</v>
      </c>
      <c r="B60" s="159" t="n">
        <v>1052</v>
      </c>
      <c r="C60" s="159" t="n">
        <v>7196</v>
      </c>
      <c r="D60" s="159" t="n">
        <v>14381</v>
      </c>
      <c r="E60" s="197" t="n">
        <v>-1331</v>
      </c>
      <c r="F60" s="231" t="n">
        <v>-55.9</v>
      </c>
      <c r="G60" s="232" t="n">
        <v>-7185</v>
      </c>
      <c r="H60" s="231" t="n">
        <v>-50</v>
      </c>
    </row>
    <row r="61" s="122" customFormat="true" ht="12.75" hidden="false" customHeight="true" outlineLevel="0" collapsed="false">
      <c r="A61" s="228" t="s">
        <v>932</v>
      </c>
      <c r="B61" s="159" t="n">
        <v>9628</v>
      </c>
      <c r="C61" s="159" t="n">
        <v>47559</v>
      </c>
      <c r="D61" s="159" t="n">
        <v>39006</v>
      </c>
      <c r="E61" s="197" t="n">
        <v>-834</v>
      </c>
      <c r="F61" s="231" t="n">
        <v>-8</v>
      </c>
      <c r="G61" s="232" t="n">
        <v>8553</v>
      </c>
      <c r="H61" s="231" t="n">
        <v>21.9</v>
      </c>
    </row>
    <row r="62" s="122" customFormat="true" ht="12.75" hidden="false" customHeight="true" outlineLevel="0" collapsed="false">
      <c r="A62" s="228" t="s">
        <v>933</v>
      </c>
      <c r="B62" s="159" t="n">
        <v>5276</v>
      </c>
      <c r="C62" s="159" t="n">
        <v>23025</v>
      </c>
      <c r="D62" s="159" t="n">
        <v>28781</v>
      </c>
      <c r="E62" s="197" t="n">
        <v>-1937</v>
      </c>
      <c r="F62" s="231" t="n">
        <v>-26.9</v>
      </c>
      <c r="G62" s="232" t="n">
        <v>-5756</v>
      </c>
      <c r="H62" s="231" t="n">
        <v>-20</v>
      </c>
    </row>
    <row r="63" s="122" customFormat="true" ht="12.75" hidden="false" customHeight="true" outlineLevel="0" collapsed="false">
      <c r="A63" s="228" t="s">
        <v>934</v>
      </c>
      <c r="B63" s="159" t="n">
        <v>2891</v>
      </c>
      <c r="C63" s="159" t="n">
        <v>11903</v>
      </c>
      <c r="D63" s="159" t="n">
        <v>6094</v>
      </c>
      <c r="E63" s="197" t="n">
        <v>1553</v>
      </c>
      <c r="F63" s="231" t="n">
        <v>116.1</v>
      </c>
      <c r="G63" s="232" t="n">
        <v>5809</v>
      </c>
      <c r="H63" s="231" t="n">
        <v>95.3</v>
      </c>
    </row>
    <row r="64" s="122" customFormat="true" ht="12.75" hidden="false" customHeight="true" outlineLevel="0" collapsed="false">
      <c r="A64" s="228" t="s">
        <v>935</v>
      </c>
      <c r="B64" s="159" t="n">
        <v>11</v>
      </c>
      <c r="C64" s="159" t="n">
        <v>1183</v>
      </c>
      <c r="D64" s="159" t="s">
        <v>936</v>
      </c>
      <c r="E64" s="236" t="n">
        <v>11</v>
      </c>
      <c r="F64" s="159" t="s">
        <v>937</v>
      </c>
      <c r="G64" s="159" t="n">
        <v>1183</v>
      </c>
      <c r="H64" s="159" t="s">
        <v>937</v>
      </c>
    </row>
    <row r="65" s="122" customFormat="true" ht="12.75" hidden="false" customHeight="true" outlineLevel="0" collapsed="false">
      <c r="A65" s="228" t="s">
        <v>938</v>
      </c>
      <c r="B65" s="159" t="n">
        <v>3808</v>
      </c>
      <c r="C65" s="159" t="n">
        <v>17193</v>
      </c>
      <c r="D65" s="159" t="n">
        <v>7670</v>
      </c>
      <c r="E65" s="197" t="n">
        <v>1919</v>
      </c>
      <c r="F65" s="231" t="n">
        <v>101.6</v>
      </c>
      <c r="G65" s="232" t="n">
        <v>9523</v>
      </c>
      <c r="H65" s="231" t="n">
        <v>124.2</v>
      </c>
    </row>
    <row r="66" s="122" customFormat="true" ht="12.75" hidden="false" customHeight="true" outlineLevel="0" collapsed="false">
      <c r="A66" s="228" t="s">
        <v>939</v>
      </c>
      <c r="B66" s="159" t="n">
        <v>387</v>
      </c>
      <c r="C66" s="159" t="n">
        <v>4241</v>
      </c>
      <c r="D66" s="159" t="n">
        <v>2689</v>
      </c>
      <c r="E66" s="197" t="n">
        <v>-88</v>
      </c>
      <c r="F66" s="231" t="n">
        <v>-18.5</v>
      </c>
      <c r="G66" s="232" t="n">
        <v>1552</v>
      </c>
      <c r="H66" s="231" t="n">
        <v>57.7</v>
      </c>
    </row>
    <row r="67" s="122" customFormat="true" ht="12.75" hidden="false" customHeight="true" outlineLevel="0" collapsed="false">
      <c r="A67" s="228" t="s">
        <v>940</v>
      </c>
      <c r="B67" s="237" t="n">
        <v>464</v>
      </c>
      <c r="C67" s="237" t="n">
        <v>2716</v>
      </c>
      <c r="D67" s="237" t="n">
        <v>2452</v>
      </c>
      <c r="E67" s="197" t="n">
        <v>-221</v>
      </c>
      <c r="F67" s="231" t="n">
        <v>-32.3</v>
      </c>
      <c r="G67" s="232" t="n">
        <v>264</v>
      </c>
      <c r="H67" s="231" t="n">
        <v>10.8</v>
      </c>
    </row>
    <row r="68" s="122" customFormat="true" ht="12.75" hidden="false" customHeight="true" outlineLevel="0" collapsed="false">
      <c r="A68" s="228" t="s">
        <v>941</v>
      </c>
      <c r="B68" s="237" t="n">
        <v>9624</v>
      </c>
      <c r="C68" s="237" t="n">
        <v>41450</v>
      </c>
      <c r="D68" s="237" t="n">
        <v>11976</v>
      </c>
      <c r="E68" s="197" t="n">
        <v>8750</v>
      </c>
      <c r="F68" s="231" t="n">
        <v>1001.1</v>
      </c>
      <c r="G68" s="232" t="n">
        <v>29474</v>
      </c>
      <c r="H68" s="231" t="n">
        <v>246.1</v>
      </c>
    </row>
    <row r="69" s="238" customFormat="true" ht="12.75" hidden="false" customHeight="true" outlineLevel="0" collapsed="false">
      <c r="A69" s="228" t="s">
        <v>942</v>
      </c>
      <c r="B69" s="237" t="n">
        <v>1088</v>
      </c>
      <c r="C69" s="237" t="n">
        <v>2885</v>
      </c>
      <c r="D69" s="237" t="n">
        <v>2329</v>
      </c>
      <c r="E69" s="197" t="n">
        <v>541</v>
      </c>
      <c r="F69" s="231" t="n">
        <v>98.9</v>
      </c>
      <c r="G69" s="232" t="n">
        <v>556</v>
      </c>
      <c r="H69" s="231" t="n">
        <v>23.9</v>
      </c>
    </row>
    <row r="70" s="122" customFormat="true" ht="12.75" hidden="false" customHeight="true" outlineLevel="0" collapsed="false">
      <c r="A70" s="228" t="s">
        <v>943</v>
      </c>
      <c r="B70" s="159" t="n">
        <v>380</v>
      </c>
      <c r="C70" s="159" t="n">
        <v>2966</v>
      </c>
      <c r="D70" s="159" t="n">
        <v>8882</v>
      </c>
      <c r="E70" s="197" t="n">
        <v>-392</v>
      </c>
      <c r="F70" s="231" t="n">
        <v>-50.8</v>
      </c>
      <c r="G70" s="232" t="n">
        <v>-5916</v>
      </c>
      <c r="H70" s="231" t="n">
        <v>-66.6</v>
      </c>
    </row>
    <row r="71" s="122" customFormat="true" ht="12.75" hidden="false" customHeight="true" outlineLevel="0" collapsed="false">
      <c r="A71" s="228" t="s">
        <v>944</v>
      </c>
      <c r="B71" s="159" t="n">
        <v>4865</v>
      </c>
      <c r="C71" s="159" t="n">
        <v>24243</v>
      </c>
      <c r="D71" s="159" t="n">
        <v>25591</v>
      </c>
      <c r="E71" s="197" t="n">
        <v>-6687</v>
      </c>
      <c r="F71" s="231" t="n">
        <v>-57.9</v>
      </c>
      <c r="G71" s="232" t="n">
        <v>-1348</v>
      </c>
      <c r="H71" s="231" t="n">
        <v>-5.3</v>
      </c>
    </row>
    <row r="72" s="122" customFormat="true" ht="12.75" hidden="false" customHeight="true" outlineLevel="0" collapsed="false">
      <c r="A72" s="228" t="s">
        <v>945</v>
      </c>
      <c r="B72" s="159" t="n">
        <v>329</v>
      </c>
      <c r="C72" s="159" t="n">
        <v>2406</v>
      </c>
      <c r="D72" s="159" t="n">
        <v>2930</v>
      </c>
      <c r="E72" s="197" t="n">
        <v>-145</v>
      </c>
      <c r="F72" s="231" t="n">
        <v>-30.6</v>
      </c>
      <c r="G72" s="232" t="n">
        <v>-524</v>
      </c>
      <c r="H72" s="231" t="n">
        <v>-17.9</v>
      </c>
    </row>
    <row r="73" s="122" customFormat="true" ht="12.75" hidden="false" customHeight="true" outlineLevel="0" collapsed="false">
      <c r="A73" s="228" t="s">
        <v>946</v>
      </c>
      <c r="B73" s="159" t="n">
        <v>21812</v>
      </c>
      <c r="C73" s="159" t="n">
        <v>101693</v>
      </c>
      <c r="D73" s="159" t="n">
        <v>77221</v>
      </c>
      <c r="E73" s="197" t="n">
        <v>4842</v>
      </c>
      <c r="F73" s="231" t="n">
        <v>28.5</v>
      </c>
      <c r="G73" s="232" t="n">
        <v>24472</v>
      </c>
      <c r="H73" s="231" t="n">
        <v>31.7</v>
      </c>
    </row>
    <row r="74" s="122" customFormat="true" ht="12.75" hidden="false" customHeight="true" outlineLevel="0" collapsed="false">
      <c r="A74" s="228" t="s">
        <v>947</v>
      </c>
      <c r="B74" s="159" t="n">
        <v>6664</v>
      </c>
      <c r="C74" s="159" t="n">
        <v>13096</v>
      </c>
      <c r="D74" s="159" t="n">
        <v>6666</v>
      </c>
      <c r="E74" s="197" t="n">
        <v>4085</v>
      </c>
      <c r="F74" s="231" t="n">
        <v>158.4</v>
      </c>
      <c r="G74" s="232" t="n">
        <v>6430</v>
      </c>
      <c r="H74" s="231" t="n">
        <v>96.5</v>
      </c>
    </row>
    <row r="75" s="122" customFormat="true" ht="12.75" hidden="false" customHeight="true" outlineLevel="0" collapsed="false">
      <c r="A75" s="228" t="s">
        <v>948</v>
      </c>
      <c r="B75" s="159" t="n">
        <v>129</v>
      </c>
      <c r="C75" s="159" t="n">
        <v>428</v>
      </c>
      <c r="D75" s="159" t="n">
        <v>3854</v>
      </c>
      <c r="E75" s="197" t="n">
        <v>78</v>
      </c>
      <c r="F75" s="231" t="n">
        <v>152.9</v>
      </c>
      <c r="G75" s="232" t="n">
        <v>-3426</v>
      </c>
      <c r="H75" s="231" t="n">
        <v>-88.9</v>
      </c>
    </row>
    <row r="76" s="122" customFormat="true" ht="12.75" hidden="false" customHeight="true" outlineLevel="0" collapsed="false">
      <c r="A76" s="228" t="s">
        <v>949</v>
      </c>
      <c r="B76" s="159" t="n">
        <v>7386</v>
      </c>
      <c r="C76" s="159" t="n">
        <v>28834</v>
      </c>
      <c r="D76" s="159" t="n">
        <v>36646</v>
      </c>
      <c r="E76" s="197" t="n">
        <v>-2467</v>
      </c>
      <c r="F76" s="231" t="n">
        <v>-25</v>
      </c>
      <c r="G76" s="232" t="n">
        <v>-7812</v>
      </c>
      <c r="H76" s="231" t="n">
        <v>-21.3</v>
      </c>
    </row>
    <row r="77" s="122" customFormat="true" ht="12.75" hidden="false" customHeight="true" outlineLevel="0" collapsed="false">
      <c r="A77" s="228" t="s">
        <v>950</v>
      </c>
      <c r="B77" s="159" t="n">
        <v>403</v>
      </c>
      <c r="C77" s="159" t="n">
        <v>1550</v>
      </c>
      <c r="D77" s="159" t="n">
        <v>1913</v>
      </c>
      <c r="E77" s="197" t="n">
        <v>-270</v>
      </c>
      <c r="F77" s="231" t="n">
        <v>-40.1</v>
      </c>
      <c r="G77" s="232" t="n">
        <v>-363</v>
      </c>
      <c r="H77" s="231" t="n">
        <v>-19</v>
      </c>
    </row>
    <row r="78" s="122" customFormat="true" ht="12.75" hidden="false" customHeight="true" outlineLevel="0" collapsed="false">
      <c r="A78" s="228" t="s">
        <v>951</v>
      </c>
      <c r="B78" s="159" t="n">
        <v>25937</v>
      </c>
      <c r="C78" s="159" t="n">
        <v>99867</v>
      </c>
      <c r="D78" s="159" t="n">
        <v>86503</v>
      </c>
      <c r="E78" s="197" t="n">
        <v>576</v>
      </c>
      <c r="F78" s="231" t="n">
        <v>2.3</v>
      </c>
      <c r="G78" s="232" t="n">
        <v>13364</v>
      </c>
      <c r="H78" s="231" t="n">
        <v>15.4</v>
      </c>
    </row>
    <row r="79" s="122" customFormat="true" ht="12.75" hidden="false" customHeight="true" outlineLevel="0" collapsed="false">
      <c r="A79" s="228" t="s">
        <v>952</v>
      </c>
      <c r="B79" s="159" t="n">
        <v>262</v>
      </c>
      <c r="C79" s="159" t="n">
        <v>931</v>
      </c>
      <c r="D79" s="159" t="n">
        <v>489</v>
      </c>
      <c r="E79" s="197" t="n">
        <v>178</v>
      </c>
      <c r="F79" s="231" t="n">
        <v>211.9</v>
      </c>
      <c r="G79" s="232" t="n">
        <v>442</v>
      </c>
      <c r="H79" s="231" t="n">
        <v>90.4</v>
      </c>
    </row>
    <row r="80" s="122" customFormat="true" ht="12.75" hidden="false" customHeight="true" outlineLevel="0" collapsed="false">
      <c r="A80" s="228" t="s">
        <v>953</v>
      </c>
      <c r="B80" s="159" t="n">
        <v>6647</v>
      </c>
      <c r="C80" s="159" t="n">
        <v>25927</v>
      </c>
      <c r="D80" s="159" t="n">
        <v>35139</v>
      </c>
      <c r="E80" s="197" t="n">
        <v>2305</v>
      </c>
      <c r="F80" s="231" t="n">
        <v>53.1</v>
      </c>
      <c r="G80" s="232" t="n">
        <v>-9212</v>
      </c>
      <c r="H80" s="231" t="n">
        <v>-26.2</v>
      </c>
    </row>
    <row r="81" s="122" customFormat="true" ht="12.75" hidden="false" customHeight="true" outlineLevel="0" collapsed="false">
      <c r="A81" s="228" t="s">
        <v>954</v>
      </c>
      <c r="B81" s="159" t="n">
        <v>4443</v>
      </c>
      <c r="C81" s="159" t="n">
        <v>18652</v>
      </c>
      <c r="D81" s="159" t="n">
        <v>14503</v>
      </c>
      <c r="E81" s="197" t="n">
        <v>2008</v>
      </c>
      <c r="F81" s="231" t="n">
        <v>82.5</v>
      </c>
      <c r="G81" s="232" t="n">
        <v>4149</v>
      </c>
      <c r="H81" s="231" t="n">
        <v>28.6</v>
      </c>
    </row>
    <row r="82" s="122" customFormat="true" ht="12.75" hidden="false" customHeight="true" outlineLevel="0" collapsed="false">
      <c r="A82" s="228" t="s">
        <v>955</v>
      </c>
      <c r="B82" s="159" t="n">
        <v>98</v>
      </c>
      <c r="C82" s="159" t="n">
        <v>486</v>
      </c>
      <c r="D82" s="159" t="n">
        <v>96</v>
      </c>
      <c r="E82" s="197" t="n">
        <v>87</v>
      </c>
      <c r="F82" s="231" t="n">
        <v>790.9</v>
      </c>
      <c r="G82" s="232" t="n">
        <v>390</v>
      </c>
      <c r="H82" s="231" t="n">
        <v>406.3</v>
      </c>
    </row>
    <row r="83" s="122" customFormat="true" ht="12.75" hidden="false" customHeight="true" outlineLevel="0" collapsed="false">
      <c r="A83" s="228" t="s">
        <v>956</v>
      </c>
      <c r="B83" s="159" t="n">
        <v>6753</v>
      </c>
      <c r="C83" s="159" t="n">
        <v>36130</v>
      </c>
      <c r="D83" s="159" t="n">
        <v>154751</v>
      </c>
      <c r="E83" s="197" t="n">
        <v>-55481</v>
      </c>
      <c r="F83" s="231" t="n">
        <v>-89.1</v>
      </c>
      <c r="G83" s="232" t="n">
        <v>-118621</v>
      </c>
      <c r="H83" s="231" t="n">
        <v>-76.7</v>
      </c>
    </row>
    <row r="84" s="122" customFormat="true" ht="12.75" hidden="false" customHeight="true" outlineLevel="0" collapsed="false">
      <c r="A84" s="228" t="s">
        <v>957</v>
      </c>
      <c r="B84" s="159" t="n">
        <v>44647</v>
      </c>
      <c r="C84" s="159" t="n">
        <v>194420</v>
      </c>
      <c r="D84" s="159" t="n">
        <v>129120</v>
      </c>
      <c r="E84" s="197" t="n">
        <v>41033</v>
      </c>
      <c r="F84" s="231" t="n">
        <v>1135.4</v>
      </c>
      <c r="G84" s="232" t="n">
        <v>65300</v>
      </c>
      <c r="H84" s="231" t="n">
        <v>50.6</v>
      </c>
    </row>
    <row r="85" s="122" customFormat="true" ht="12.75" hidden="false" customHeight="true" outlineLevel="0" collapsed="false">
      <c r="A85" s="228" t="s">
        <v>958</v>
      </c>
      <c r="B85" s="159" t="n">
        <v>2528</v>
      </c>
      <c r="C85" s="159" t="n">
        <v>10386</v>
      </c>
      <c r="D85" s="159" t="n">
        <v>9757</v>
      </c>
      <c r="E85" s="197" t="n">
        <v>373</v>
      </c>
      <c r="F85" s="231" t="n">
        <v>17.3</v>
      </c>
      <c r="G85" s="232" t="n">
        <v>629</v>
      </c>
      <c r="H85" s="231" t="n">
        <v>6.4</v>
      </c>
    </row>
    <row r="86" s="122" customFormat="true" ht="12.75" hidden="false" customHeight="true" outlineLevel="0" collapsed="false">
      <c r="A86" s="228" t="s">
        <v>959</v>
      </c>
      <c r="B86" s="159" t="n">
        <v>3699</v>
      </c>
      <c r="C86" s="159" t="n">
        <v>5126</v>
      </c>
      <c r="D86" s="159" t="n">
        <v>2056</v>
      </c>
      <c r="E86" s="197" t="n">
        <v>3143</v>
      </c>
      <c r="F86" s="231" t="n">
        <v>565.3</v>
      </c>
      <c r="G86" s="232" t="n">
        <v>3070</v>
      </c>
      <c r="H86" s="231" t="n">
        <v>149.3</v>
      </c>
    </row>
    <row r="87" s="122" customFormat="true" ht="12.75" hidden="false" customHeight="true" outlineLevel="0" collapsed="false">
      <c r="A87" s="228" t="s">
        <v>960</v>
      </c>
      <c r="B87" s="159" t="n">
        <v>7094</v>
      </c>
      <c r="C87" s="159" t="n">
        <v>28010</v>
      </c>
      <c r="D87" s="159" t="n">
        <v>24330</v>
      </c>
      <c r="E87" s="197" t="n">
        <v>-797</v>
      </c>
      <c r="F87" s="231" t="n">
        <v>-10.1</v>
      </c>
      <c r="G87" s="232" t="n">
        <v>3680</v>
      </c>
      <c r="H87" s="231" t="n">
        <v>15.1</v>
      </c>
    </row>
    <row r="88" s="122" customFormat="true" ht="12.75" hidden="false" customHeight="true" outlineLevel="0" collapsed="false">
      <c r="A88" s="228" t="s">
        <v>961</v>
      </c>
      <c r="B88" s="159" t="n">
        <v>133638</v>
      </c>
      <c r="C88" s="159" t="n">
        <v>491643</v>
      </c>
      <c r="D88" s="159" t="n">
        <v>522628</v>
      </c>
      <c r="E88" s="197" t="n">
        <v>4911</v>
      </c>
      <c r="F88" s="231" t="n">
        <v>3.8</v>
      </c>
      <c r="G88" s="232" t="n">
        <v>-30985</v>
      </c>
      <c r="H88" s="231" t="n">
        <v>-5.9</v>
      </c>
    </row>
    <row r="89" s="122" customFormat="true" ht="12.75" hidden="false" customHeight="true" outlineLevel="0" collapsed="false">
      <c r="A89" s="228" t="s">
        <v>962</v>
      </c>
      <c r="B89" s="159" t="n">
        <v>9629</v>
      </c>
      <c r="C89" s="159" t="n">
        <v>57957</v>
      </c>
      <c r="D89" s="159" t="n">
        <v>34373</v>
      </c>
      <c r="E89" s="197" t="n">
        <v>-8975</v>
      </c>
      <c r="F89" s="231" t="n">
        <v>-48.2</v>
      </c>
      <c r="G89" s="232" t="n">
        <v>23584</v>
      </c>
      <c r="H89" s="231" t="n">
        <v>68.6</v>
      </c>
    </row>
    <row r="90" s="122" customFormat="true" ht="12.75" hidden="false" customHeight="true" outlineLevel="0" collapsed="false">
      <c r="A90" s="228" t="s">
        <v>963</v>
      </c>
      <c r="B90" s="159" t="n">
        <v>5865</v>
      </c>
      <c r="C90" s="159" t="n">
        <v>27022</v>
      </c>
      <c r="D90" s="159" t="n">
        <v>31006</v>
      </c>
      <c r="E90" s="197" t="n">
        <v>-2657</v>
      </c>
      <c r="F90" s="231" t="n">
        <v>-31.2</v>
      </c>
      <c r="G90" s="232" t="n">
        <v>-3984</v>
      </c>
      <c r="H90" s="231" t="n">
        <v>-12.8</v>
      </c>
    </row>
    <row r="91" s="122" customFormat="true" ht="12.75" hidden="false" customHeight="true" outlineLevel="0" collapsed="false">
      <c r="A91" s="228" t="s">
        <v>964</v>
      </c>
      <c r="B91" s="159" t="n">
        <v>268</v>
      </c>
      <c r="C91" s="159" t="n">
        <v>909</v>
      </c>
      <c r="D91" s="159" t="n">
        <v>2341</v>
      </c>
      <c r="E91" s="197" t="n">
        <v>110</v>
      </c>
      <c r="F91" s="231" t="n">
        <v>69.6</v>
      </c>
      <c r="G91" s="232" t="n">
        <v>-1432</v>
      </c>
      <c r="H91" s="231" t="n">
        <v>-61.2</v>
      </c>
    </row>
    <row r="92" s="122" customFormat="true" ht="12.75" hidden="false" customHeight="true" outlineLevel="0" collapsed="false">
      <c r="A92" s="228" t="s">
        <v>965</v>
      </c>
      <c r="B92" s="159" t="n">
        <v>606</v>
      </c>
      <c r="C92" s="159" t="n">
        <v>2500</v>
      </c>
      <c r="D92" s="159" t="n">
        <v>3172</v>
      </c>
      <c r="E92" s="197" t="n">
        <v>-169</v>
      </c>
      <c r="F92" s="231" t="n">
        <v>-21.8</v>
      </c>
      <c r="G92" s="232" t="n">
        <v>-672</v>
      </c>
      <c r="H92" s="231" t="n">
        <v>-21.2</v>
      </c>
    </row>
    <row r="93" s="122" customFormat="true" ht="12.75" hidden="false" customHeight="true" outlineLevel="0" collapsed="false">
      <c r="A93" s="228" t="s">
        <v>966</v>
      </c>
      <c r="B93" s="159" t="n">
        <v>2039</v>
      </c>
      <c r="C93" s="159" t="n">
        <v>14748</v>
      </c>
      <c r="D93" s="159" t="n">
        <v>9352</v>
      </c>
      <c r="E93" s="197" t="n">
        <v>-11</v>
      </c>
      <c r="F93" s="231" t="n">
        <v>-0.5</v>
      </c>
      <c r="G93" s="232" t="n">
        <v>5396</v>
      </c>
      <c r="H93" s="231" t="n">
        <v>57.7</v>
      </c>
    </row>
    <row r="94" s="122" customFormat="true" ht="12.75" hidden="false" customHeight="true" outlineLevel="0" collapsed="false">
      <c r="A94" s="228" t="s">
        <v>967</v>
      </c>
      <c r="B94" s="159" t="n">
        <v>5500</v>
      </c>
      <c r="C94" s="159" t="n">
        <v>22462</v>
      </c>
      <c r="D94" s="159" t="n">
        <v>44732</v>
      </c>
      <c r="E94" s="197" t="n">
        <v>-3247</v>
      </c>
      <c r="F94" s="231" t="n">
        <v>-37.1</v>
      </c>
      <c r="G94" s="232" t="n">
        <v>-22270</v>
      </c>
      <c r="H94" s="231" t="n">
        <v>-49.8</v>
      </c>
    </row>
    <row r="95" s="122" customFormat="true" ht="12.75" hidden="false" customHeight="true" outlineLevel="0" collapsed="false">
      <c r="A95" s="228" t="s">
        <v>968</v>
      </c>
      <c r="B95" s="159" t="n">
        <v>1966</v>
      </c>
      <c r="C95" s="159" t="n">
        <v>12823</v>
      </c>
      <c r="D95" s="159" t="n">
        <v>4165</v>
      </c>
      <c r="E95" s="197" t="n">
        <v>818</v>
      </c>
      <c r="F95" s="231" t="n">
        <v>71.3</v>
      </c>
      <c r="G95" s="232" t="n">
        <v>8658</v>
      </c>
      <c r="H95" s="231" t="n">
        <v>207.9</v>
      </c>
    </row>
    <row r="96" s="122" customFormat="true" ht="12.75" hidden="false" customHeight="true" outlineLevel="0" collapsed="false">
      <c r="A96" s="228" t="s">
        <v>969</v>
      </c>
      <c r="B96" s="159" t="n">
        <v>117008</v>
      </c>
      <c r="C96" s="159" t="n">
        <v>414272</v>
      </c>
      <c r="D96" s="159" t="n">
        <v>348961</v>
      </c>
      <c r="E96" s="197" t="n">
        <v>30141</v>
      </c>
      <c r="F96" s="231" t="n">
        <v>34.7</v>
      </c>
      <c r="G96" s="232" t="n">
        <v>65311</v>
      </c>
      <c r="H96" s="231" t="n">
        <v>18.7</v>
      </c>
    </row>
    <row r="97" s="122" customFormat="true" ht="12.75" hidden="false" customHeight="true" outlineLevel="0" collapsed="false">
      <c r="A97" s="228" t="s">
        <v>970</v>
      </c>
      <c r="B97" s="159" t="n">
        <v>3036</v>
      </c>
      <c r="C97" s="159" t="n">
        <v>10076</v>
      </c>
      <c r="D97" s="159" t="n">
        <v>3360</v>
      </c>
      <c r="E97" s="197" t="n">
        <v>2021</v>
      </c>
      <c r="F97" s="231" t="n">
        <v>199.1</v>
      </c>
      <c r="G97" s="232" t="n">
        <v>6716</v>
      </c>
      <c r="H97" s="231" t="n">
        <v>199.9</v>
      </c>
    </row>
    <row r="98" s="122" customFormat="true" ht="12.75" hidden="false" customHeight="true" outlineLevel="0" collapsed="false">
      <c r="A98" s="228" t="s">
        <v>971</v>
      </c>
      <c r="B98" s="159" t="n">
        <v>8266</v>
      </c>
      <c r="C98" s="159" t="n">
        <v>24011</v>
      </c>
      <c r="D98" s="159" t="n">
        <v>7590</v>
      </c>
      <c r="E98" s="197" t="n">
        <v>6388</v>
      </c>
      <c r="F98" s="231" t="n">
        <v>340.1</v>
      </c>
      <c r="G98" s="232" t="n">
        <v>16421</v>
      </c>
      <c r="H98" s="231" t="n">
        <v>216.4</v>
      </c>
    </row>
    <row r="99" s="122" customFormat="true" ht="12.75" hidden="false" customHeight="true" outlineLevel="0" collapsed="false">
      <c r="A99" s="228" t="s">
        <v>972</v>
      </c>
      <c r="B99" s="159" t="n">
        <v>16</v>
      </c>
      <c r="C99" s="159" t="n">
        <v>70</v>
      </c>
      <c r="D99" s="159" t="n">
        <v>65</v>
      </c>
      <c r="E99" s="197" t="n">
        <v>-1</v>
      </c>
      <c r="F99" s="231" t="n">
        <v>-5.9</v>
      </c>
      <c r="G99" s="232" t="n">
        <v>5</v>
      </c>
      <c r="H99" s="231" t="n">
        <v>7.7</v>
      </c>
    </row>
    <row r="100" s="122" customFormat="true" ht="12.75" hidden="false" customHeight="true" outlineLevel="0" collapsed="false">
      <c r="A100" s="228" t="s">
        <v>973</v>
      </c>
      <c r="B100" s="159" t="n">
        <v>5787</v>
      </c>
      <c r="C100" s="159" t="n">
        <v>19964</v>
      </c>
      <c r="D100" s="159" t="n">
        <v>28652</v>
      </c>
      <c r="E100" s="197" t="n">
        <v>1288</v>
      </c>
      <c r="F100" s="231" t="n">
        <v>28.6</v>
      </c>
      <c r="G100" s="232" t="n">
        <v>-8688</v>
      </c>
      <c r="H100" s="231" t="n">
        <v>-30.3</v>
      </c>
    </row>
    <row r="101" s="122" customFormat="true" ht="12.75" hidden="false" customHeight="true" outlineLevel="0" collapsed="false">
      <c r="A101" s="228" t="s">
        <v>974</v>
      </c>
      <c r="B101" s="159" t="n">
        <v>824</v>
      </c>
      <c r="C101" s="159" t="n">
        <v>3334</v>
      </c>
      <c r="D101" s="159" t="n">
        <v>2745</v>
      </c>
      <c r="E101" s="197" t="n">
        <v>-73</v>
      </c>
      <c r="F101" s="231" t="n">
        <v>-8.1</v>
      </c>
      <c r="G101" s="232" t="n">
        <v>589</v>
      </c>
      <c r="H101" s="231" t="n">
        <v>21.5</v>
      </c>
    </row>
    <row r="102" s="122" customFormat="true" ht="12.75" hidden="false" customHeight="true" outlineLevel="0" collapsed="false">
      <c r="A102" s="228" t="s">
        <v>975</v>
      </c>
      <c r="B102" s="159" t="n">
        <v>2566</v>
      </c>
      <c r="C102" s="159" t="n">
        <v>7293</v>
      </c>
      <c r="D102" s="159" t="n">
        <v>12150</v>
      </c>
      <c r="E102" s="197" t="n">
        <v>-740</v>
      </c>
      <c r="F102" s="231" t="n">
        <v>-22.4</v>
      </c>
      <c r="G102" s="232" t="n">
        <v>-4857</v>
      </c>
      <c r="H102" s="231" t="n">
        <v>-40</v>
      </c>
    </row>
    <row r="103" s="122" customFormat="true" ht="12.75" hidden="false" customHeight="true" outlineLevel="0" collapsed="false">
      <c r="A103" s="228" t="s">
        <v>976</v>
      </c>
      <c r="B103" s="159" t="n">
        <v>2499</v>
      </c>
      <c r="C103" s="159" t="n">
        <v>22067</v>
      </c>
      <c r="D103" s="159" t="n">
        <v>14660</v>
      </c>
      <c r="E103" s="197" t="n">
        <v>1297</v>
      </c>
      <c r="F103" s="231" t="n">
        <v>107.9</v>
      </c>
      <c r="G103" s="232" t="n">
        <v>7407</v>
      </c>
      <c r="H103" s="231" t="n">
        <v>50.5</v>
      </c>
    </row>
    <row r="104" s="122" customFormat="true" ht="12.75" hidden="false" customHeight="true" outlineLevel="0" collapsed="false">
      <c r="A104" s="228" t="s">
        <v>977</v>
      </c>
      <c r="B104" s="159" t="n">
        <v>145</v>
      </c>
      <c r="C104" s="159" t="n">
        <v>436</v>
      </c>
      <c r="D104" s="159" t="n">
        <v>651</v>
      </c>
      <c r="E104" s="197" t="n">
        <v>65</v>
      </c>
      <c r="F104" s="231" t="n">
        <v>81.3</v>
      </c>
      <c r="G104" s="232" t="n">
        <v>-215</v>
      </c>
      <c r="H104" s="231" t="n">
        <v>-33</v>
      </c>
    </row>
    <row r="105" s="122" customFormat="true" ht="12.75" hidden="false" customHeight="true" outlineLevel="0" collapsed="false">
      <c r="A105" s="228" t="s">
        <v>978</v>
      </c>
      <c r="B105" s="159" t="s">
        <v>936</v>
      </c>
      <c r="C105" s="159" t="s">
        <v>936</v>
      </c>
      <c r="D105" s="159" t="n">
        <v>39</v>
      </c>
      <c r="E105" s="197" t="s">
        <v>936</v>
      </c>
      <c r="F105" s="197" t="s">
        <v>936</v>
      </c>
      <c r="G105" s="232" t="n">
        <v>-39</v>
      </c>
      <c r="H105" s="231" t="s">
        <v>937</v>
      </c>
    </row>
    <row r="106" s="122" customFormat="true" ht="12.75" hidden="false" customHeight="true" outlineLevel="0" collapsed="false">
      <c r="A106" s="228" t="s">
        <v>979</v>
      </c>
      <c r="B106" s="159" t="n">
        <v>726511</v>
      </c>
      <c r="C106" s="159" t="n">
        <v>2906585</v>
      </c>
      <c r="D106" s="159" t="n">
        <v>2703232</v>
      </c>
      <c r="E106" s="197" t="n">
        <v>57990</v>
      </c>
      <c r="F106" s="231" t="n">
        <v>8.7</v>
      </c>
      <c r="G106" s="232" t="n">
        <v>203353</v>
      </c>
      <c r="H106" s="231" t="n">
        <v>7.5</v>
      </c>
    </row>
    <row r="107" s="122" customFormat="true" ht="12.75" hidden="false" customHeight="true" outlineLevel="0" collapsed="false">
      <c r="A107" s="228" t="s">
        <v>980</v>
      </c>
      <c r="B107" s="159" t="n">
        <v>9843</v>
      </c>
      <c r="C107" s="159" t="n">
        <v>56972</v>
      </c>
      <c r="D107" s="159" t="n">
        <v>109816</v>
      </c>
      <c r="E107" s="197" t="n">
        <v>-1525</v>
      </c>
      <c r="F107" s="231" t="n">
        <v>-13.4</v>
      </c>
      <c r="G107" s="232" t="n">
        <v>-52844</v>
      </c>
      <c r="H107" s="231" t="n">
        <v>-48.1</v>
      </c>
    </row>
    <row r="108" s="122" customFormat="true" ht="12.75" hidden="false" customHeight="true" outlineLevel="0" collapsed="false">
      <c r="A108" s="228" t="s">
        <v>981</v>
      </c>
      <c r="B108" s="159" t="n">
        <v>84</v>
      </c>
      <c r="C108" s="159" t="n">
        <v>479</v>
      </c>
      <c r="D108" s="159" t="n">
        <v>2615</v>
      </c>
      <c r="E108" s="197" t="n">
        <v>10</v>
      </c>
      <c r="F108" s="231" t="n">
        <v>13.5</v>
      </c>
      <c r="G108" s="232" t="n">
        <v>-2136</v>
      </c>
      <c r="H108" s="231" t="n">
        <v>-81.7</v>
      </c>
    </row>
    <row r="109" s="122" customFormat="true" ht="12.75" hidden="false" customHeight="true" outlineLevel="0" collapsed="false">
      <c r="A109" s="228" t="s">
        <v>982</v>
      </c>
      <c r="B109" s="159" t="n">
        <v>10260</v>
      </c>
      <c r="C109" s="159" t="n">
        <v>55457</v>
      </c>
      <c r="D109" s="159" t="n">
        <v>36712</v>
      </c>
      <c r="E109" s="197" t="n">
        <v>1238</v>
      </c>
      <c r="F109" s="231" t="n">
        <v>13.7</v>
      </c>
      <c r="G109" s="232" t="n">
        <v>18745</v>
      </c>
      <c r="H109" s="231" t="n">
        <v>51.1</v>
      </c>
    </row>
    <row r="110" s="122" customFormat="true" ht="12.75" hidden="false" customHeight="true" outlineLevel="0" collapsed="false">
      <c r="A110" s="228" t="s">
        <v>983</v>
      </c>
      <c r="B110" s="159" t="n">
        <v>4405</v>
      </c>
      <c r="C110" s="159" t="n">
        <v>16956</v>
      </c>
      <c r="D110" s="159" t="n">
        <v>17318</v>
      </c>
      <c r="E110" s="197" t="n">
        <v>1227</v>
      </c>
      <c r="F110" s="231" t="n">
        <v>38.6</v>
      </c>
      <c r="G110" s="232" t="n">
        <v>-362</v>
      </c>
      <c r="H110" s="231" t="n">
        <v>-2.1</v>
      </c>
    </row>
    <row r="111" s="122" customFormat="true" ht="12.75" hidden="false" customHeight="true" outlineLevel="0" collapsed="false">
      <c r="A111" s="228" t="s">
        <v>984</v>
      </c>
      <c r="B111" s="159" t="n">
        <v>1198</v>
      </c>
      <c r="C111" s="159" t="n">
        <v>5298</v>
      </c>
      <c r="D111" s="159" t="n">
        <v>4115</v>
      </c>
      <c r="E111" s="197" t="n">
        <v>-461</v>
      </c>
      <c r="F111" s="231" t="n">
        <v>-27.8</v>
      </c>
      <c r="G111" s="232" t="n">
        <v>1183</v>
      </c>
      <c r="H111" s="231" t="n">
        <v>28.7</v>
      </c>
    </row>
    <row r="112" s="122" customFormat="true" ht="12.75" hidden="false" customHeight="true" outlineLevel="0" collapsed="false">
      <c r="A112" s="228" t="s">
        <v>985</v>
      </c>
      <c r="B112" s="159" t="n">
        <v>106482</v>
      </c>
      <c r="C112" s="159" t="n">
        <v>428420</v>
      </c>
      <c r="D112" s="159" t="n">
        <v>578693</v>
      </c>
      <c r="E112" s="197" t="n">
        <v>-52332</v>
      </c>
      <c r="F112" s="231" t="n">
        <v>-33</v>
      </c>
      <c r="G112" s="232" t="n">
        <v>-150273</v>
      </c>
      <c r="H112" s="231" t="n">
        <v>-26</v>
      </c>
    </row>
    <row r="113" s="122" customFormat="true" ht="12.75" hidden="false" customHeight="true" outlineLevel="0" collapsed="false">
      <c r="A113" s="228" t="s">
        <v>986</v>
      </c>
      <c r="B113" s="159" t="n">
        <v>4774</v>
      </c>
      <c r="C113" s="159" t="n">
        <v>23128</v>
      </c>
      <c r="D113" s="159" t="n">
        <v>33167</v>
      </c>
      <c r="E113" s="197" t="n">
        <v>-4828</v>
      </c>
      <c r="F113" s="231" t="n">
        <v>-50.3</v>
      </c>
      <c r="G113" s="232" t="n">
        <v>-10039</v>
      </c>
      <c r="H113" s="231" t="n">
        <v>-30.3</v>
      </c>
    </row>
    <row r="114" s="122" customFormat="true" ht="12.75" hidden="false" customHeight="true" outlineLevel="0" collapsed="false">
      <c r="A114" s="228" t="s">
        <v>987</v>
      </c>
      <c r="B114" s="159" t="n">
        <v>134</v>
      </c>
      <c r="C114" s="159" t="n">
        <v>1064</v>
      </c>
      <c r="D114" s="159" t="n">
        <v>831</v>
      </c>
      <c r="E114" s="197" t="n">
        <v>-47</v>
      </c>
      <c r="F114" s="231" t="n">
        <v>-26</v>
      </c>
      <c r="G114" s="232" t="n">
        <v>233</v>
      </c>
      <c r="H114" s="231" t="n">
        <v>28</v>
      </c>
    </row>
    <row r="115" s="122" customFormat="true" ht="12.75" hidden="false" customHeight="true" outlineLevel="0" collapsed="false">
      <c r="A115" s="223" t="s">
        <v>863</v>
      </c>
      <c r="B115" s="224" t="n">
        <v>9821342</v>
      </c>
      <c r="C115" s="224" t="n">
        <v>41324900</v>
      </c>
      <c r="D115" s="224" t="n">
        <v>34702971</v>
      </c>
      <c r="E115" s="193" t="n">
        <v>1435225</v>
      </c>
      <c r="F115" s="234" t="n">
        <v>17.1</v>
      </c>
      <c r="G115" s="235" t="n">
        <v>6621929</v>
      </c>
      <c r="H115" s="234" t="n">
        <v>19.1</v>
      </c>
    </row>
    <row r="116" s="122" customFormat="true" ht="12.75" hidden="false" customHeight="true" outlineLevel="0" collapsed="false">
      <c r="A116" s="228" t="s">
        <v>988</v>
      </c>
      <c r="B116" s="222" t="n">
        <v>0</v>
      </c>
      <c r="C116" s="222" t="n">
        <v>51</v>
      </c>
      <c r="D116" s="222" t="n">
        <v>1000</v>
      </c>
      <c r="E116" s="197" t="n">
        <v>-17</v>
      </c>
      <c r="F116" s="231" t="s">
        <v>937</v>
      </c>
      <c r="G116" s="232" t="n">
        <v>-949</v>
      </c>
      <c r="H116" s="231" t="n">
        <v>-94.9</v>
      </c>
    </row>
    <row r="117" s="227" customFormat="true" ht="12.75" hidden="false" customHeight="true" outlineLevel="0" collapsed="false">
      <c r="A117" s="228" t="s">
        <v>989</v>
      </c>
      <c r="B117" s="159" t="s">
        <v>936</v>
      </c>
      <c r="C117" s="159" t="n">
        <v>417</v>
      </c>
      <c r="D117" s="159" t="n">
        <v>16</v>
      </c>
      <c r="E117" s="197" t="n">
        <v>-4</v>
      </c>
      <c r="F117" s="231" t="s">
        <v>937</v>
      </c>
      <c r="G117" s="232" t="n">
        <v>401</v>
      </c>
      <c r="H117" s="231" t="n">
        <v>2506.3</v>
      </c>
      <c r="I117" s="226"/>
      <c r="J117" s="226"/>
      <c r="K117" s="226"/>
      <c r="L117" s="226"/>
    </row>
    <row r="118" s="122" customFormat="true" ht="12.75" hidden="false" customHeight="true" outlineLevel="0" collapsed="false">
      <c r="A118" s="228" t="s">
        <v>990</v>
      </c>
      <c r="B118" s="159" t="n">
        <v>45</v>
      </c>
      <c r="C118" s="159" t="n">
        <v>544</v>
      </c>
      <c r="D118" s="159" t="n">
        <v>1482</v>
      </c>
      <c r="E118" s="197" t="n">
        <v>-245</v>
      </c>
      <c r="F118" s="231" t="n">
        <v>-84.5</v>
      </c>
      <c r="G118" s="232" t="n">
        <v>-938</v>
      </c>
      <c r="H118" s="231" t="n">
        <v>-63.3</v>
      </c>
      <c r="I118" s="230"/>
      <c r="J118" s="230"/>
      <c r="K118" s="230"/>
      <c r="L118" s="230"/>
    </row>
    <row r="119" s="122" customFormat="true" ht="12.75" hidden="false" customHeight="true" outlineLevel="0" collapsed="false">
      <c r="A119" s="228" t="s">
        <v>991</v>
      </c>
      <c r="B119" s="159" t="n">
        <v>217288</v>
      </c>
      <c r="C119" s="159" t="n">
        <v>862980</v>
      </c>
      <c r="D119" s="159" t="n">
        <v>814228</v>
      </c>
      <c r="E119" s="197" t="n">
        <v>32053</v>
      </c>
      <c r="F119" s="231" t="n">
        <v>17.3</v>
      </c>
      <c r="G119" s="232" t="n">
        <v>48752</v>
      </c>
      <c r="H119" s="231" t="n">
        <v>6</v>
      </c>
    </row>
    <row r="120" s="122" customFormat="true" ht="12.75" hidden="false" customHeight="true" outlineLevel="0" collapsed="false">
      <c r="A120" s="228" t="s">
        <v>992</v>
      </c>
      <c r="B120" s="159" t="n">
        <v>1595</v>
      </c>
      <c r="C120" s="159" t="n">
        <v>3362</v>
      </c>
      <c r="D120" s="159" t="n">
        <v>4455</v>
      </c>
      <c r="E120" s="197" t="n">
        <v>1366</v>
      </c>
      <c r="F120" s="231" t="n">
        <v>596.5</v>
      </c>
      <c r="G120" s="232" t="n">
        <v>-1093</v>
      </c>
      <c r="H120" s="231" t="n">
        <v>-24.5</v>
      </c>
    </row>
    <row r="121" s="122" customFormat="true" ht="12.75" hidden="false" customHeight="true" outlineLevel="0" collapsed="false">
      <c r="A121" s="228" t="s">
        <v>993</v>
      </c>
      <c r="B121" s="159" t="n">
        <v>1196</v>
      </c>
      <c r="C121" s="159" t="n">
        <v>43738</v>
      </c>
      <c r="D121" s="159" t="n">
        <v>3542</v>
      </c>
      <c r="E121" s="197" t="n">
        <v>612</v>
      </c>
      <c r="F121" s="231" t="n">
        <v>104.8</v>
      </c>
      <c r="G121" s="232" t="n">
        <v>40196</v>
      </c>
      <c r="H121" s="231" t="n">
        <v>1134.8</v>
      </c>
    </row>
    <row r="122" s="122" customFormat="true" ht="12.75" hidden="false" customHeight="true" outlineLevel="0" collapsed="false">
      <c r="A122" s="228" t="s">
        <v>994</v>
      </c>
      <c r="B122" s="159" t="n">
        <v>634</v>
      </c>
      <c r="C122" s="159" t="n">
        <v>3789</v>
      </c>
      <c r="D122" s="159" t="n">
        <v>10457</v>
      </c>
      <c r="E122" s="197" t="n">
        <v>-602</v>
      </c>
      <c r="F122" s="231" t="n">
        <v>-48.7</v>
      </c>
      <c r="G122" s="232" t="n">
        <v>-6668</v>
      </c>
      <c r="H122" s="231" t="n">
        <v>-63.8</v>
      </c>
    </row>
    <row r="123" s="122" customFormat="true" ht="12.75" hidden="false" customHeight="true" outlineLevel="0" collapsed="false">
      <c r="A123" s="228" t="s">
        <v>995</v>
      </c>
      <c r="B123" s="159" t="n">
        <v>1035</v>
      </c>
      <c r="C123" s="159" t="n">
        <v>8832</v>
      </c>
      <c r="D123" s="159" t="n">
        <v>4893</v>
      </c>
      <c r="E123" s="197" t="n">
        <v>533</v>
      </c>
      <c r="F123" s="231" t="n">
        <v>106.2</v>
      </c>
      <c r="G123" s="232" t="n">
        <v>3939</v>
      </c>
      <c r="H123" s="231" t="n">
        <v>80.5</v>
      </c>
    </row>
    <row r="124" s="122" customFormat="true" ht="12.75" hidden="false" customHeight="true" outlineLevel="0" collapsed="false">
      <c r="A124" s="228" t="s">
        <v>996</v>
      </c>
      <c r="B124" s="159" t="n">
        <v>127</v>
      </c>
      <c r="C124" s="159" t="n">
        <v>1449</v>
      </c>
      <c r="D124" s="159" t="n">
        <v>1895</v>
      </c>
      <c r="E124" s="197" t="n">
        <v>-178</v>
      </c>
      <c r="F124" s="231" t="n">
        <v>-58.4</v>
      </c>
      <c r="G124" s="232" t="n">
        <v>-446</v>
      </c>
      <c r="H124" s="231" t="n">
        <v>-23.5</v>
      </c>
    </row>
    <row r="125" s="122" customFormat="true" ht="12.75" hidden="false" customHeight="true" outlineLevel="0" collapsed="false">
      <c r="A125" s="228" t="s">
        <v>997</v>
      </c>
      <c r="B125" s="159" t="n">
        <v>6179</v>
      </c>
      <c r="C125" s="159" t="n">
        <v>23794</v>
      </c>
      <c r="D125" s="159" t="n">
        <v>25911</v>
      </c>
      <c r="E125" s="197" t="n">
        <v>1492</v>
      </c>
      <c r="F125" s="231" t="n">
        <v>31.8</v>
      </c>
      <c r="G125" s="232" t="n">
        <v>-2117</v>
      </c>
      <c r="H125" s="231" t="n">
        <v>-8.2</v>
      </c>
    </row>
    <row r="126" s="122" customFormat="true" ht="12.75" hidden="false" customHeight="true" outlineLevel="0" collapsed="false">
      <c r="A126" s="228" t="s">
        <v>998</v>
      </c>
      <c r="B126" s="159" t="n">
        <v>1050998</v>
      </c>
      <c r="C126" s="159" t="n">
        <v>4065548</v>
      </c>
      <c r="D126" s="159" t="n">
        <v>3537181</v>
      </c>
      <c r="E126" s="197" t="n">
        <v>121668</v>
      </c>
      <c r="F126" s="231" t="n">
        <v>13.1</v>
      </c>
      <c r="G126" s="232" t="n">
        <v>528367</v>
      </c>
      <c r="H126" s="231" t="n">
        <v>14.9</v>
      </c>
    </row>
    <row r="127" s="122" customFormat="true" ht="12.75" hidden="false" customHeight="true" outlineLevel="0" collapsed="false">
      <c r="A127" s="228" t="s">
        <v>999</v>
      </c>
      <c r="B127" s="159" t="n">
        <v>3463</v>
      </c>
      <c r="C127" s="159" t="n">
        <v>56086</v>
      </c>
      <c r="D127" s="159" t="n">
        <v>51156</v>
      </c>
      <c r="E127" s="197" t="n">
        <v>-45454</v>
      </c>
      <c r="F127" s="231" t="n">
        <v>-92.9</v>
      </c>
      <c r="G127" s="232" t="n">
        <v>4930</v>
      </c>
      <c r="H127" s="231" t="n">
        <v>9.6</v>
      </c>
    </row>
    <row r="128" s="122" customFormat="true" ht="12.75" hidden="false" customHeight="true" outlineLevel="0" collapsed="false">
      <c r="A128" s="228" t="s">
        <v>1000</v>
      </c>
      <c r="B128" s="159" t="n">
        <v>193231</v>
      </c>
      <c r="C128" s="159" t="n">
        <v>726681</v>
      </c>
      <c r="D128" s="159" t="n">
        <v>725946</v>
      </c>
      <c r="E128" s="197" t="n">
        <v>61271</v>
      </c>
      <c r="F128" s="231" t="n">
        <v>46.4</v>
      </c>
      <c r="G128" s="232" t="n">
        <v>735</v>
      </c>
      <c r="H128" s="231" t="n">
        <v>0.1</v>
      </c>
    </row>
    <row r="129" s="122" customFormat="true" ht="12.75" hidden="false" customHeight="true" outlineLevel="0" collapsed="false">
      <c r="A129" s="228" t="s">
        <v>1001</v>
      </c>
      <c r="B129" s="159" t="n">
        <v>15432</v>
      </c>
      <c r="C129" s="159" t="n">
        <v>60258</v>
      </c>
      <c r="D129" s="159" t="n">
        <v>81579</v>
      </c>
      <c r="E129" s="197" t="n">
        <v>-8187</v>
      </c>
      <c r="F129" s="231" t="n">
        <v>-34.7</v>
      </c>
      <c r="G129" s="232" t="n">
        <v>-21321</v>
      </c>
      <c r="H129" s="231" t="n">
        <v>-26.1</v>
      </c>
    </row>
    <row r="130" s="122" customFormat="true" ht="12.75" hidden="false" customHeight="true" outlineLevel="0" collapsed="false">
      <c r="A130" s="228" t="s">
        <v>1002</v>
      </c>
      <c r="B130" s="159" t="n">
        <v>32</v>
      </c>
      <c r="C130" s="159" t="n">
        <v>574</v>
      </c>
      <c r="D130" s="159" t="n">
        <v>309</v>
      </c>
      <c r="E130" s="197" t="n">
        <v>-196</v>
      </c>
      <c r="F130" s="231" t="n">
        <v>-86</v>
      </c>
      <c r="G130" s="232" t="n">
        <v>265</v>
      </c>
      <c r="H130" s="231" t="n">
        <v>85.8</v>
      </c>
    </row>
    <row r="131" s="122" customFormat="true" ht="12.75" hidden="false" customHeight="true" outlineLevel="0" collapsed="false">
      <c r="A131" s="228" t="s">
        <v>1003</v>
      </c>
      <c r="B131" s="159" t="n">
        <v>13620</v>
      </c>
      <c r="C131" s="159" t="n">
        <v>57001</v>
      </c>
      <c r="D131" s="159" t="n">
        <v>55535</v>
      </c>
      <c r="E131" s="197" t="n">
        <v>2898</v>
      </c>
      <c r="F131" s="231" t="n">
        <v>27</v>
      </c>
      <c r="G131" s="232" t="n">
        <v>1466</v>
      </c>
      <c r="H131" s="231" t="n">
        <v>2.6</v>
      </c>
    </row>
    <row r="132" s="122" customFormat="true" ht="12.75" hidden="false" customHeight="true" outlineLevel="0" collapsed="false">
      <c r="A132" s="228" t="s">
        <v>1004</v>
      </c>
      <c r="B132" s="159" t="n">
        <v>35710</v>
      </c>
      <c r="C132" s="159" t="n">
        <v>178038</v>
      </c>
      <c r="D132" s="159" t="n">
        <v>114955</v>
      </c>
      <c r="E132" s="197" t="n">
        <v>3431</v>
      </c>
      <c r="F132" s="231" t="n">
        <v>10.6</v>
      </c>
      <c r="G132" s="232" t="n">
        <v>63083</v>
      </c>
      <c r="H132" s="231" t="n">
        <v>54.9</v>
      </c>
    </row>
    <row r="133" s="122" customFormat="true" ht="12.75" hidden="false" customHeight="true" outlineLevel="0" collapsed="false">
      <c r="A133" s="228" t="s">
        <v>1005</v>
      </c>
      <c r="B133" s="159" t="n">
        <v>4261</v>
      </c>
      <c r="C133" s="159" t="n">
        <v>66570</v>
      </c>
      <c r="D133" s="159" t="n">
        <v>23110</v>
      </c>
      <c r="E133" s="197" t="n">
        <v>-1539</v>
      </c>
      <c r="F133" s="231" t="n">
        <v>-26.5</v>
      </c>
      <c r="G133" s="232" t="n">
        <v>43460</v>
      </c>
      <c r="H133" s="231" t="n">
        <v>188.1</v>
      </c>
    </row>
    <row r="134" s="122" customFormat="true" ht="12.75" hidden="false" customHeight="true" outlineLevel="0" collapsed="false">
      <c r="A134" s="228" t="s">
        <v>1006</v>
      </c>
      <c r="B134" s="159" t="s">
        <v>936</v>
      </c>
      <c r="C134" s="159" t="n">
        <v>215</v>
      </c>
      <c r="D134" s="159" t="n">
        <v>19</v>
      </c>
      <c r="E134" s="232" t="n">
        <v>-19</v>
      </c>
      <c r="F134" s="232" t="s">
        <v>937</v>
      </c>
      <c r="G134" s="232" t="n">
        <v>196</v>
      </c>
      <c r="H134" s="231" t="n">
        <v>1031.6</v>
      </c>
    </row>
    <row r="135" s="122" customFormat="true" ht="12.75" hidden="false" customHeight="true" outlineLevel="0" collapsed="false">
      <c r="A135" s="228" t="s">
        <v>1007</v>
      </c>
      <c r="B135" s="159" t="n">
        <v>205</v>
      </c>
      <c r="C135" s="159" t="n">
        <v>601</v>
      </c>
      <c r="D135" s="159" t="n">
        <v>621</v>
      </c>
      <c r="E135" s="197" t="n">
        <v>68</v>
      </c>
      <c r="F135" s="231" t="n">
        <v>49.6</v>
      </c>
      <c r="G135" s="232" t="n">
        <v>-20</v>
      </c>
      <c r="H135" s="231" t="n">
        <v>-3.2</v>
      </c>
    </row>
    <row r="136" s="122" customFormat="true" ht="12.75" hidden="false" customHeight="true" outlineLevel="0" collapsed="false">
      <c r="A136" s="228" t="s">
        <v>1008</v>
      </c>
      <c r="B136" s="159" t="n">
        <v>245</v>
      </c>
      <c r="C136" s="159" t="n">
        <v>733</v>
      </c>
      <c r="D136" s="159" t="n">
        <v>1188</v>
      </c>
      <c r="E136" s="197" t="n">
        <v>-471</v>
      </c>
      <c r="F136" s="231" t="n">
        <v>-65.8</v>
      </c>
      <c r="G136" s="232" t="n">
        <v>-455</v>
      </c>
      <c r="H136" s="231" t="n">
        <v>-38.3</v>
      </c>
    </row>
    <row r="137" s="122" customFormat="true" ht="12.75" hidden="false" customHeight="true" outlineLevel="0" collapsed="false">
      <c r="A137" s="228" t="s">
        <v>1009</v>
      </c>
      <c r="B137" s="159" t="n">
        <v>14592</v>
      </c>
      <c r="C137" s="159" t="n">
        <v>62624</v>
      </c>
      <c r="D137" s="159" t="n">
        <v>67984</v>
      </c>
      <c r="E137" s="197" t="n">
        <v>-934</v>
      </c>
      <c r="F137" s="231" t="n">
        <v>-6</v>
      </c>
      <c r="G137" s="232" t="n">
        <v>-5360</v>
      </c>
      <c r="H137" s="231" t="n">
        <v>-7.9</v>
      </c>
    </row>
    <row r="138" s="122" customFormat="true" ht="12.75" hidden="false" customHeight="true" outlineLevel="0" collapsed="false">
      <c r="A138" s="228" t="s">
        <v>1010</v>
      </c>
      <c r="B138" s="237" t="n">
        <v>405</v>
      </c>
      <c r="C138" s="237" t="n">
        <v>2180</v>
      </c>
      <c r="D138" s="237" t="n">
        <v>3728</v>
      </c>
      <c r="E138" s="197" t="n">
        <v>-2078</v>
      </c>
      <c r="F138" s="231" t="n">
        <v>-83.7</v>
      </c>
      <c r="G138" s="232" t="n">
        <v>-1548</v>
      </c>
      <c r="H138" s="231" t="n">
        <v>-41.5</v>
      </c>
    </row>
    <row r="139" s="122" customFormat="true" ht="12.75" hidden="false" customHeight="true" outlineLevel="0" collapsed="false">
      <c r="A139" s="228" t="s">
        <v>1011</v>
      </c>
      <c r="B139" s="237" t="n">
        <v>1137</v>
      </c>
      <c r="C139" s="237" t="n">
        <v>3681</v>
      </c>
      <c r="D139" s="237" t="n">
        <v>3994</v>
      </c>
      <c r="E139" s="197" t="n">
        <v>-54</v>
      </c>
      <c r="F139" s="231" t="n">
        <v>-4.5</v>
      </c>
      <c r="G139" s="232" t="n">
        <v>-313</v>
      </c>
      <c r="H139" s="231" t="n">
        <v>-7.8</v>
      </c>
    </row>
    <row r="140" s="238" customFormat="true" ht="12.75" hidden="false" customHeight="true" outlineLevel="0" collapsed="false">
      <c r="A140" s="228" t="s">
        <v>1012</v>
      </c>
      <c r="B140" s="237" t="n">
        <v>6465</v>
      </c>
      <c r="C140" s="237" t="n">
        <v>39818</v>
      </c>
      <c r="D140" s="237" t="n">
        <v>33187</v>
      </c>
      <c r="E140" s="197" t="n">
        <v>-561</v>
      </c>
      <c r="F140" s="231" t="n">
        <v>-8</v>
      </c>
      <c r="G140" s="232" t="n">
        <v>6631</v>
      </c>
      <c r="H140" s="231" t="n">
        <v>20</v>
      </c>
    </row>
    <row r="141" s="122" customFormat="true" ht="12.75" hidden="false" customHeight="true" outlineLevel="0" collapsed="false">
      <c r="A141" s="228" t="s">
        <v>1013</v>
      </c>
      <c r="B141" s="159" t="n">
        <v>3890</v>
      </c>
      <c r="C141" s="159" t="n">
        <v>12853</v>
      </c>
      <c r="D141" s="159" t="n">
        <v>11476</v>
      </c>
      <c r="E141" s="197" t="n">
        <v>-301</v>
      </c>
      <c r="F141" s="231" t="n">
        <v>-7.2</v>
      </c>
      <c r="G141" s="232" t="n">
        <v>1377</v>
      </c>
      <c r="H141" s="231" t="n">
        <v>12</v>
      </c>
    </row>
    <row r="142" s="122" customFormat="true" ht="12.75" hidden="false" customHeight="true" outlineLevel="0" collapsed="false">
      <c r="A142" s="228" t="s">
        <v>1014</v>
      </c>
      <c r="B142" s="159" t="n">
        <v>509</v>
      </c>
      <c r="C142" s="159" t="n">
        <v>1937</v>
      </c>
      <c r="D142" s="159" t="n">
        <v>99056</v>
      </c>
      <c r="E142" s="197" t="n">
        <v>-90127</v>
      </c>
      <c r="F142" s="231" t="n">
        <v>-99.4</v>
      </c>
      <c r="G142" s="232" t="n">
        <v>-97119</v>
      </c>
      <c r="H142" s="231" t="n">
        <v>-98</v>
      </c>
    </row>
    <row r="143" s="122" customFormat="true" ht="12.75" hidden="false" customHeight="true" outlineLevel="0" collapsed="false">
      <c r="A143" s="228" t="s">
        <v>1015</v>
      </c>
      <c r="B143" s="159" t="n">
        <v>787238</v>
      </c>
      <c r="C143" s="159" t="n">
        <v>2986266</v>
      </c>
      <c r="D143" s="159" t="n">
        <v>2435439</v>
      </c>
      <c r="E143" s="197" t="n">
        <v>208763</v>
      </c>
      <c r="F143" s="231" t="n">
        <v>36.1</v>
      </c>
      <c r="G143" s="232" t="n">
        <v>550827</v>
      </c>
      <c r="H143" s="231" t="n">
        <v>22.6</v>
      </c>
    </row>
    <row r="144" s="122" customFormat="true" ht="12.75" hidden="false" customHeight="true" outlineLevel="0" collapsed="false">
      <c r="A144" s="228" t="s">
        <v>1016</v>
      </c>
      <c r="B144" s="159" t="n">
        <v>144828</v>
      </c>
      <c r="C144" s="159" t="n">
        <v>517709</v>
      </c>
      <c r="D144" s="159" t="n">
        <v>400852</v>
      </c>
      <c r="E144" s="197" t="n">
        <v>54712</v>
      </c>
      <c r="F144" s="231" t="n">
        <v>60.7</v>
      </c>
      <c r="G144" s="232" t="n">
        <v>116857</v>
      </c>
      <c r="H144" s="231" t="n">
        <v>29.2</v>
      </c>
    </row>
    <row r="145" s="122" customFormat="true" ht="12.75" hidden="false" customHeight="true" outlineLevel="0" collapsed="false">
      <c r="A145" s="228" t="s">
        <v>1017</v>
      </c>
      <c r="B145" s="159" t="n">
        <v>16605</v>
      </c>
      <c r="C145" s="159" t="n">
        <v>57513</v>
      </c>
      <c r="D145" s="159" t="n">
        <v>45597</v>
      </c>
      <c r="E145" s="197" t="n">
        <v>5105</v>
      </c>
      <c r="F145" s="231" t="n">
        <v>44.4</v>
      </c>
      <c r="G145" s="232" t="n">
        <v>11916</v>
      </c>
      <c r="H145" s="231" t="n">
        <v>26.1</v>
      </c>
    </row>
    <row r="146" s="122" customFormat="true" ht="12.75" hidden="false" customHeight="true" outlineLevel="0" collapsed="false">
      <c r="A146" s="228" t="s">
        <v>1018</v>
      </c>
      <c r="B146" s="159" t="n">
        <v>610536</v>
      </c>
      <c r="C146" s="159" t="n">
        <v>2705941</v>
      </c>
      <c r="D146" s="159" t="n">
        <v>2367808</v>
      </c>
      <c r="E146" s="197" t="n">
        <v>19130</v>
      </c>
      <c r="F146" s="231" t="n">
        <v>3.2</v>
      </c>
      <c r="G146" s="232" t="n">
        <v>338133</v>
      </c>
      <c r="H146" s="231" t="n">
        <v>14.3</v>
      </c>
    </row>
    <row r="147" s="122" customFormat="true" ht="12.75" hidden="false" customHeight="true" outlineLevel="0" collapsed="false">
      <c r="A147" s="228" t="s">
        <v>1019</v>
      </c>
      <c r="B147" s="159" t="n">
        <v>30</v>
      </c>
      <c r="C147" s="159" t="n">
        <v>37</v>
      </c>
      <c r="D147" s="159" t="n">
        <v>9</v>
      </c>
      <c r="E147" s="197" t="n">
        <v>30</v>
      </c>
      <c r="F147" s="232" t="s">
        <v>937</v>
      </c>
      <c r="G147" s="197" t="n">
        <v>28</v>
      </c>
      <c r="H147" s="231" t="n">
        <v>311.1</v>
      </c>
    </row>
    <row r="148" s="122" customFormat="true" ht="12.75" hidden="false" customHeight="true" outlineLevel="0" collapsed="false">
      <c r="A148" s="228" t="s">
        <v>1020</v>
      </c>
      <c r="B148" s="159" t="n">
        <v>2115</v>
      </c>
      <c r="C148" s="159" t="n">
        <v>9117</v>
      </c>
      <c r="D148" s="159" t="n">
        <v>7980</v>
      </c>
      <c r="E148" s="197" t="n">
        <v>394</v>
      </c>
      <c r="F148" s="231" t="n">
        <v>22.9</v>
      </c>
      <c r="G148" s="232" t="n">
        <v>1137</v>
      </c>
      <c r="H148" s="231" t="n">
        <v>14.2</v>
      </c>
    </row>
    <row r="149" s="122" customFormat="true" ht="12.75" hidden="false" customHeight="true" outlineLevel="0" collapsed="false">
      <c r="A149" s="228" t="s">
        <v>1021</v>
      </c>
      <c r="B149" s="159" t="n">
        <v>1380</v>
      </c>
      <c r="C149" s="159" t="n">
        <v>8557</v>
      </c>
      <c r="D149" s="159" t="n">
        <v>7286</v>
      </c>
      <c r="E149" s="197" t="n">
        <v>-381</v>
      </c>
      <c r="F149" s="231" t="n">
        <v>-21.6</v>
      </c>
      <c r="G149" s="232" t="n">
        <v>1271</v>
      </c>
      <c r="H149" s="231" t="n">
        <v>17.4</v>
      </c>
    </row>
    <row r="150" s="122" customFormat="true" ht="12.75" hidden="false" customHeight="true" outlineLevel="0" collapsed="false">
      <c r="A150" s="228" t="s">
        <v>1022</v>
      </c>
      <c r="B150" s="159" t="n">
        <v>19123</v>
      </c>
      <c r="C150" s="159" t="n">
        <v>93148</v>
      </c>
      <c r="D150" s="159" t="n">
        <v>81078</v>
      </c>
      <c r="E150" s="197" t="n">
        <v>-1508</v>
      </c>
      <c r="F150" s="231" t="n">
        <v>-7.3</v>
      </c>
      <c r="G150" s="232" t="n">
        <v>12070</v>
      </c>
      <c r="H150" s="231" t="n">
        <v>14.9</v>
      </c>
    </row>
    <row r="151" s="122" customFormat="true" ht="12.75" hidden="false" customHeight="true" outlineLevel="0" collapsed="false">
      <c r="A151" s="228" t="s">
        <v>1023</v>
      </c>
      <c r="B151" s="159" t="n">
        <v>6504</v>
      </c>
      <c r="C151" s="159" t="n">
        <v>35255</v>
      </c>
      <c r="D151" s="159" t="n">
        <v>38069</v>
      </c>
      <c r="E151" s="197" t="n">
        <v>-831</v>
      </c>
      <c r="F151" s="231" t="n">
        <v>-11.3</v>
      </c>
      <c r="G151" s="232" t="n">
        <v>-2814</v>
      </c>
      <c r="H151" s="231" t="n">
        <v>-7.4</v>
      </c>
    </row>
    <row r="152" s="122" customFormat="true" ht="12.75" hidden="false" customHeight="true" outlineLevel="0" collapsed="false">
      <c r="A152" s="228" t="s">
        <v>1024</v>
      </c>
      <c r="B152" s="159" t="n">
        <v>77750</v>
      </c>
      <c r="C152" s="159" t="n">
        <v>332628</v>
      </c>
      <c r="D152" s="159" t="n">
        <v>248337</v>
      </c>
      <c r="E152" s="197" t="n">
        <v>17229</v>
      </c>
      <c r="F152" s="231" t="n">
        <v>28.5</v>
      </c>
      <c r="G152" s="232" t="n">
        <v>84291</v>
      </c>
      <c r="H152" s="231" t="n">
        <v>33.9</v>
      </c>
    </row>
    <row r="153" s="122" customFormat="true" ht="12.75" hidden="false" customHeight="true" outlineLevel="0" collapsed="false">
      <c r="A153" s="228" t="s">
        <v>1025</v>
      </c>
      <c r="B153" s="159" t="n">
        <v>3233</v>
      </c>
      <c r="C153" s="159" t="n">
        <v>5727</v>
      </c>
      <c r="D153" s="159" t="n">
        <v>392</v>
      </c>
      <c r="E153" s="197" t="n">
        <v>3099</v>
      </c>
      <c r="F153" s="231" t="n">
        <v>2312.7</v>
      </c>
      <c r="G153" s="232" t="n">
        <v>5335</v>
      </c>
      <c r="H153" s="231" t="n">
        <v>1361</v>
      </c>
    </row>
    <row r="154" s="122" customFormat="true" ht="12.75" hidden="false" customHeight="true" outlineLevel="0" collapsed="false">
      <c r="A154" s="228" t="s">
        <v>1026</v>
      </c>
      <c r="B154" s="159" t="n">
        <v>227</v>
      </c>
      <c r="C154" s="159" t="n">
        <v>790</v>
      </c>
      <c r="D154" s="159" t="n">
        <v>689</v>
      </c>
      <c r="E154" s="197" t="n">
        <v>48</v>
      </c>
      <c r="F154" s="231" t="n">
        <v>26.8</v>
      </c>
      <c r="G154" s="232" t="n">
        <v>101</v>
      </c>
      <c r="H154" s="231" t="n">
        <v>14.7</v>
      </c>
    </row>
    <row r="155" s="122" customFormat="true" ht="12.75" hidden="false" customHeight="true" outlineLevel="0" collapsed="false">
      <c r="A155" s="228" t="s">
        <v>1027</v>
      </c>
      <c r="B155" s="159" t="s">
        <v>936</v>
      </c>
      <c r="C155" s="159" t="n">
        <v>5</v>
      </c>
      <c r="D155" s="159" t="n">
        <v>7</v>
      </c>
      <c r="E155" s="159" t="s">
        <v>936</v>
      </c>
      <c r="F155" s="159" t="s">
        <v>936</v>
      </c>
      <c r="G155" s="232" t="n">
        <v>-2</v>
      </c>
      <c r="H155" s="231" t="n">
        <v>-28.6</v>
      </c>
    </row>
    <row r="156" s="122" customFormat="true" ht="12.75" hidden="false" customHeight="true" outlineLevel="0" collapsed="false">
      <c r="A156" s="228" t="s">
        <v>1028</v>
      </c>
      <c r="B156" s="159" t="n">
        <v>50</v>
      </c>
      <c r="C156" s="159" t="n">
        <v>258</v>
      </c>
      <c r="D156" s="159" t="n">
        <v>336</v>
      </c>
      <c r="E156" s="197" t="n">
        <v>-49</v>
      </c>
      <c r="F156" s="231" t="n">
        <v>-49.5</v>
      </c>
      <c r="G156" s="232" t="n">
        <v>-78</v>
      </c>
      <c r="H156" s="231" t="n">
        <v>-23.2</v>
      </c>
    </row>
    <row r="157" s="122" customFormat="true" ht="12.75" hidden="false" customHeight="true" outlineLevel="0" collapsed="false">
      <c r="A157" s="228" t="s">
        <v>1029</v>
      </c>
      <c r="B157" s="159" t="n">
        <v>1175</v>
      </c>
      <c r="C157" s="159" t="n">
        <v>7716</v>
      </c>
      <c r="D157" s="159" t="n">
        <v>5684</v>
      </c>
      <c r="E157" s="197" t="n">
        <v>226</v>
      </c>
      <c r="F157" s="231" t="n">
        <v>23.8</v>
      </c>
      <c r="G157" s="232" t="n">
        <v>2032</v>
      </c>
      <c r="H157" s="231" t="n">
        <v>35.7</v>
      </c>
    </row>
    <row r="158" s="122" customFormat="true" ht="12.75" hidden="false" customHeight="true" outlineLevel="0" collapsed="false">
      <c r="A158" s="228" t="s">
        <v>1030</v>
      </c>
      <c r="B158" s="159" t="n">
        <v>7119</v>
      </c>
      <c r="C158" s="159" t="n">
        <v>33423</v>
      </c>
      <c r="D158" s="159" t="n">
        <v>29273</v>
      </c>
      <c r="E158" s="197" t="n">
        <v>-432</v>
      </c>
      <c r="F158" s="231" t="n">
        <v>-5.7</v>
      </c>
      <c r="G158" s="232" t="n">
        <v>4150</v>
      </c>
      <c r="H158" s="231" t="n">
        <v>14.2</v>
      </c>
    </row>
    <row r="159" s="122" customFormat="true" ht="12.75" hidden="false" customHeight="true" outlineLevel="0" collapsed="false">
      <c r="A159" s="228" t="s">
        <v>1031</v>
      </c>
      <c r="B159" s="159" t="n">
        <v>52</v>
      </c>
      <c r="C159" s="159" t="n">
        <v>160</v>
      </c>
      <c r="D159" s="159" t="n">
        <v>204</v>
      </c>
      <c r="E159" s="197" t="n">
        <v>16</v>
      </c>
      <c r="F159" s="231" t="n">
        <v>44.4</v>
      </c>
      <c r="G159" s="232" t="n">
        <v>-44</v>
      </c>
      <c r="H159" s="231" t="n">
        <v>-21.6</v>
      </c>
    </row>
    <row r="160" s="122" customFormat="true" ht="12.75" hidden="false" customHeight="true" outlineLevel="0" collapsed="false">
      <c r="A160" s="228" t="s">
        <v>1032</v>
      </c>
      <c r="B160" s="159" t="n">
        <v>22515</v>
      </c>
      <c r="C160" s="159" t="n">
        <v>119962</v>
      </c>
      <c r="D160" s="159" t="n">
        <v>83487</v>
      </c>
      <c r="E160" s="197" t="n">
        <v>2679</v>
      </c>
      <c r="F160" s="231" t="n">
        <v>13.5</v>
      </c>
      <c r="G160" s="232" t="n">
        <v>36475</v>
      </c>
      <c r="H160" s="231" t="n">
        <v>43.7</v>
      </c>
    </row>
    <row r="161" s="122" customFormat="true" ht="12.75" hidden="false" customHeight="true" outlineLevel="0" collapsed="false">
      <c r="A161" s="228" t="s">
        <v>1033</v>
      </c>
      <c r="B161" s="159" t="n">
        <v>70131</v>
      </c>
      <c r="C161" s="159" t="n">
        <v>272872</v>
      </c>
      <c r="D161" s="159" t="n">
        <v>216879</v>
      </c>
      <c r="E161" s="197" t="n">
        <v>23062</v>
      </c>
      <c r="F161" s="231" t="n">
        <v>49</v>
      </c>
      <c r="G161" s="232" t="n">
        <v>55993</v>
      </c>
      <c r="H161" s="231" t="n">
        <v>25.8</v>
      </c>
    </row>
    <row r="162" s="122" customFormat="true" ht="12.75" hidden="false" customHeight="true" outlineLevel="0" collapsed="false">
      <c r="A162" s="228" t="s">
        <v>1034</v>
      </c>
      <c r="B162" s="159" t="n">
        <v>6478437</v>
      </c>
      <c r="C162" s="159" t="n">
        <v>27853462</v>
      </c>
      <c r="D162" s="159" t="n">
        <v>23054662</v>
      </c>
      <c r="E162" s="197" t="n">
        <v>1029508</v>
      </c>
      <c r="F162" s="231" t="n">
        <v>18.9</v>
      </c>
      <c r="G162" s="232" t="n">
        <v>4798800</v>
      </c>
      <c r="H162" s="231" t="n">
        <v>20.8</v>
      </c>
    </row>
    <row r="163" s="122" customFormat="true" ht="12.75" hidden="false" customHeight="true" outlineLevel="0" collapsed="false">
      <c r="A163" s="223" t="s">
        <v>867</v>
      </c>
      <c r="B163" s="224" t="n">
        <v>13777657</v>
      </c>
      <c r="C163" s="224" t="n">
        <v>57490346</v>
      </c>
      <c r="D163" s="224" t="n">
        <v>52668130</v>
      </c>
      <c r="E163" s="235" t="n">
        <v>1138797</v>
      </c>
      <c r="F163" s="234" t="n">
        <v>9</v>
      </c>
      <c r="G163" s="235" t="n">
        <v>4822216</v>
      </c>
      <c r="H163" s="234" t="n">
        <v>9.2</v>
      </c>
    </row>
    <row r="164" s="122" customFormat="true" ht="12.75" hidden="false" customHeight="true" outlineLevel="0" collapsed="false">
      <c r="A164" s="228" t="s">
        <v>1035</v>
      </c>
      <c r="B164" s="159" t="n">
        <v>20977</v>
      </c>
      <c r="C164" s="159" t="n">
        <v>115879</v>
      </c>
      <c r="D164" s="159" t="n">
        <v>107857</v>
      </c>
      <c r="E164" s="197" t="n">
        <v>-3956</v>
      </c>
      <c r="F164" s="231" t="n">
        <v>-15.9</v>
      </c>
      <c r="G164" s="232" t="n">
        <v>8022</v>
      </c>
      <c r="H164" s="231" t="n">
        <v>7.4</v>
      </c>
    </row>
    <row r="165" s="122" customFormat="true" ht="12.75" hidden="false" customHeight="true" outlineLevel="0" collapsed="false">
      <c r="A165" s="228" t="s">
        <v>1036</v>
      </c>
      <c r="B165" s="222" t="n">
        <v>11190</v>
      </c>
      <c r="C165" s="222" t="n">
        <v>38269</v>
      </c>
      <c r="D165" s="222" t="n">
        <v>33435</v>
      </c>
      <c r="E165" s="197" t="n">
        <v>2349</v>
      </c>
      <c r="F165" s="231" t="n">
        <v>26.6</v>
      </c>
      <c r="G165" s="232" t="n">
        <v>4834</v>
      </c>
      <c r="H165" s="231" t="n">
        <v>14.5</v>
      </c>
    </row>
    <row r="166" s="122" customFormat="true" ht="12.75" hidden="false" customHeight="true" outlineLevel="0" collapsed="false">
      <c r="A166" s="228" t="s">
        <v>1037</v>
      </c>
      <c r="B166" s="159" t="n">
        <v>64339</v>
      </c>
      <c r="C166" s="159" t="n">
        <v>249335</v>
      </c>
      <c r="D166" s="159" t="n">
        <v>185991</v>
      </c>
      <c r="E166" s="197" t="n">
        <v>23217</v>
      </c>
      <c r="F166" s="231" t="n">
        <v>56.5</v>
      </c>
      <c r="G166" s="232" t="n">
        <v>63344</v>
      </c>
      <c r="H166" s="231" t="n">
        <v>34.1</v>
      </c>
      <c r="I166" s="230"/>
      <c r="J166" s="230"/>
      <c r="K166" s="230"/>
      <c r="L166" s="230"/>
    </row>
    <row r="167" s="122" customFormat="true" ht="12.75" hidden="false" customHeight="true" outlineLevel="0" collapsed="false">
      <c r="A167" s="228" t="s">
        <v>1038</v>
      </c>
      <c r="B167" s="159" t="n">
        <v>33264</v>
      </c>
      <c r="C167" s="159" t="n">
        <v>124634</v>
      </c>
      <c r="D167" s="159" t="n">
        <v>137238</v>
      </c>
      <c r="E167" s="197" t="n">
        <v>8300</v>
      </c>
      <c r="F167" s="231" t="n">
        <v>33.2</v>
      </c>
      <c r="G167" s="232" t="n">
        <v>-12604</v>
      </c>
      <c r="H167" s="231" t="n">
        <v>-9.2</v>
      </c>
      <c r="I167" s="230"/>
      <c r="J167" s="230"/>
      <c r="K167" s="230"/>
      <c r="L167" s="230"/>
    </row>
    <row r="168" s="122" customFormat="true" ht="12.75" hidden="false" customHeight="true" outlineLevel="0" collapsed="false">
      <c r="A168" s="228" t="s">
        <v>1039</v>
      </c>
      <c r="B168" s="159" t="n">
        <v>34286</v>
      </c>
      <c r="C168" s="159" t="n">
        <v>119020</v>
      </c>
      <c r="D168" s="159" t="n">
        <v>176037</v>
      </c>
      <c r="E168" s="197" t="n">
        <v>6214</v>
      </c>
      <c r="F168" s="231" t="n">
        <v>22.1</v>
      </c>
      <c r="G168" s="232" t="n">
        <v>-57017</v>
      </c>
      <c r="H168" s="231" t="n">
        <v>-32.4</v>
      </c>
    </row>
    <row r="169" s="122" customFormat="true" ht="12.75" hidden="false" customHeight="true" outlineLevel="0" collapsed="false">
      <c r="A169" s="228" t="s">
        <v>1040</v>
      </c>
      <c r="B169" s="159" t="n">
        <v>3537</v>
      </c>
      <c r="C169" s="159" t="n">
        <v>13010</v>
      </c>
      <c r="D169" s="159" t="n">
        <v>11524</v>
      </c>
      <c r="E169" s="197" t="n">
        <v>202</v>
      </c>
      <c r="F169" s="231" t="n">
        <v>6.1</v>
      </c>
      <c r="G169" s="232" t="n">
        <v>1486</v>
      </c>
      <c r="H169" s="231" t="n">
        <v>12.9</v>
      </c>
    </row>
    <row r="170" s="122" customFormat="true" ht="12.75" hidden="false" customHeight="true" outlineLevel="0" collapsed="false">
      <c r="A170" s="228" t="s">
        <v>1041</v>
      </c>
      <c r="B170" s="159" t="n">
        <v>22</v>
      </c>
      <c r="C170" s="159" t="n">
        <v>490</v>
      </c>
      <c r="D170" s="159" t="n">
        <v>4928</v>
      </c>
      <c r="E170" s="197" t="n">
        <v>-2040</v>
      </c>
      <c r="F170" s="231" t="n">
        <v>-98.9</v>
      </c>
      <c r="G170" s="232" t="n">
        <v>-4438</v>
      </c>
      <c r="H170" s="231" t="n">
        <v>-90.1</v>
      </c>
    </row>
    <row r="171" s="122" customFormat="true" ht="12.75" hidden="false" customHeight="true" outlineLevel="0" collapsed="false">
      <c r="A171" s="228" t="s">
        <v>1042</v>
      </c>
      <c r="B171" s="159" t="n">
        <v>3891</v>
      </c>
      <c r="C171" s="159" t="n">
        <v>13682</v>
      </c>
      <c r="D171" s="159" t="n">
        <v>218441</v>
      </c>
      <c r="E171" s="197" t="n">
        <v>-1563</v>
      </c>
      <c r="F171" s="231" t="n">
        <v>-28.7</v>
      </c>
      <c r="G171" s="232" t="n">
        <v>-204759</v>
      </c>
      <c r="H171" s="231" t="n">
        <v>-93.7</v>
      </c>
    </row>
    <row r="172" s="122" customFormat="true" ht="12.75" hidden="false" customHeight="true" outlineLevel="0" collapsed="false">
      <c r="A172" s="228" t="s">
        <v>1043</v>
      </c>
      <c r="B172" s="159" t="n">
        <v>5321561</v>
      </c>
      <c r="C172" s="159" t="n">
        <v>22041298</v>
      </c>
      <c r="D172" s="159" t="n">
        <v>20633995</v>
      </c>
      <c r="E172" s="197" t="n">
        <v>445538</v>
      </c>
      <c r="F172" s="231" t="n">
        <v>9.1</v>
      </c>
      <c r="G172" s="232" t="n">
        <v>1407303</v>
      </c>
      <c r="H172" s="231" t="n">
        <v>6.8</v>
      </c>
    </row>
    <row r="173" s="122" customFormat="true" ht="12.75" hidden="false" customHeight="true" outlineLevel="0" collapsed="false">
      <c r="A173" s="228" t="s">
        <v>1044</v>
      </c>
      <c r="B173" s="159" t="n">
        <v>24028</v>
      </c>
      <c r="C173" s="159" t="n">
        <v>130510</v>
      </c>
      <c r="D173" s="159" t="n">
        <v>79651</v>
      </c>
      <c r="E173" s="197" t="n">
        <v>3530</v>
      </c>
      <c r="F173" s="231" t="n">
        <v>17.2</v>
      </c>
      <c r="G173" s="232" t="n">
        <v>50859</v>
      </c>
      <c r="H173" s="231" t="n">
        <v>63.9</v>
      </c>
    </row>
    <row r="174" s="227" customFormat="true" ht="12.75" hidden="false" customHeight="true" outlineLevel="0" collapsed="false">
      <c r="A174" s="228" t="s">
        <v>1045</v>
      </c>
      <c r="B174" s="159" t="n">
        <v>466348</v>
      </c>
      <c r="C174" s="159" t="n">
        <v>1932209</v>
      </c>
      <c r="D174" s="159" t="n">
        <v>1908262</v>
      </c>
      <c r="E174" s="197" t="n">
        <v>5367</v>
      </c>
      <c r="F174" s="231" t="n">
        <v>1.2</v>
      </c>
      <c r="G174" s="232" t="n">
        <v>23947</v>
      </c>
      <c r="H174" s="231" t="n">
        <v>1.3</v>
      </c>
    </row>
    <row r="175" s="227" customFormat="true" ht="12.75" hidden="false" customHeight="true" outlineLevel="0" collapsed="false">
      <c r="A175" s="228" t="s">
        <v>1046</v>
      </c>
      <c r="B175" s="159" t="n">
        <v>761654</v>
      </c>
      <c r="C175" s="159" t="n">
        <v>3593567</v>
      </c>
      <c r="D175" s="159" t="n">
        <v>3410046</v>
      </c>
      <c r="E175" s="197" t="n">
        <v>-9567</v>
      </c>
      <c r="F175" s="231" t="n">
        <v>-1.2</v>
      </c>
      <c r="G175" s="232" t="n">
        <v>183521</v>
      </c>
      <c r="H175" s="231" t="n">
        <v>5.4</v>
      </c>
    </row>
    <row r="176" s="227" customFormat="true" ht="12.75" hidden="false" customHeight="true" outlineLevel="0" collapsed="false">
      <c r="A176" s="228" t="s">
        <v>1047</v>
      </c>
      <c r="B176" s="159" t="n">
        <v>258636</v>
      </c>
      <c r="C176" s="159" t="n">
        <v>893369</v>
      </c>
      <c r="D176" s="159" t="n">
        <v>675328</v>
      </c>
      <c r="E176" s="197" t="n">
        <v>72897</v>
      </c>
      <c r="F176" s="231" t="n">
        <v>39.2</v>
      </c>
      <c r="G176" s="232" t="n">
        <v>218041</v>
      </c>
      <c r="H176" s="231" t="n">
        <v>32.3</v>
      </c>
    </row>
    <row r="177" s="227" customFormat="true" ht="12.75" hidden="false" customHeight="true" outlineLevel="0" collapsed="false">
      <c r="A177" s="228" t="s">
        <v>1048</v>
      </c>
      <c r="B177" s="159" t="n">
        <v>60464</v>
      </c>
      <c r="C177" s="159" t="n">
        <v>363605</v>
      </c>
      <c r="D177" s="159" t="n">
        <v>304817</v>
      </c>
      <c r="E177" s="197" t="n">
        <v>13041</v>
      </c>
      <c r="F177" s="231" t="n">
        <v>27.5</v>
      </c>
      <c r="G177" s="232" t="n">
        <v>58788</v>
      </c>
      <c r="H177" s="231" t="n">
        <v>19.3</v>
      </c>
    </row>
    <row r="178" s="227" customFormat="true" ht="12.75" hidden="false" customHeight="true" outlineLevel="0" collapsed="false">
      <c r="A178" s="228" t="s">
        <v>1049</v>
      </c>
      <c r="B178" s="159" t="n">
        <v>197528</v>
      </c>
      <c r="C178" s="159" t="n">
        <v>774277</v>
      </c>
      <c r="D178" s="159" t="n">
        <v>1000006</v>
      </c>
      <c r="E178" s="197" t="n">
        <v>-37721</v>
      </c>
      <c r="F178" s="231" t="n">
        <v>-16</v>
      </c>
      <c r="G178" s="232" t="n">
        <v>-225729</v>
      </c>
      <c r="H178" s="231" t="n">
        <v>-22.6</v>
      </c>
    </row>
    <row r="179" s="227" customFormat="true" ht="12.75" hidden="false" customHeight="true" outlineLevel="0" collapsed="false">
      <c r="A179" s="228" t="s">
        <v>1050</v>
      </c>
      <c r="B179" s="159" t="n">
        <v>314380</v>
      </c>
      <c r="C179" s="159" t="n">
        <v>1300205</v>
      </c>
      <c r="D179" s="159" t="n">
        <v>1099273</v>
      </c>
      <c r="E179" s="197" t="n">
        <v>59588</v>
      </c>
      <c r="F179" s="231" t="n">
        <v>23.4</v>
      </c>
      <c r="G179" s="232" t="n">
        <v>200932</v>
      </c>
      <c r="H179" s="231" t="n">
        <v>18.3</v>
      </c>
    </row>
    <row r="180" s="227" customFormat="true" ht="12.75" hidden="false" customHeight="true" outlineLevel="0" collapsed="false">
      <c r="A180" s="228" t="s">
        <v>1051</v>
      </c>
      <c r="B180" s="159" t="n">
        <v>1249396</v>
      </c>
      <c r="C180" s="159" t="n">
        <v>5565389</v>
      </c>
      <c r="D180" s="159" t="n">
        <v>4716382</v>
      </c>
      <c r="E180" s="197" t="n">
        <v>177281</v>
      </c>
      <c r="F180" s="231" t="n">
        <v>16.5</v>
      </c>
      <c r="G180" s="232" t="n">
        <v>849007</v>
      </c>
      <c r="H180" s="231" t="n">
        <v>18</v>
      </c>
    </row>
    <row r="181" s="227" customFormat="true" ht="12.75" hidden="false" customHeight="true" outlineLevel="0" collapsed="false">
      <c r="A181" s="228" t="s">
        <v>1052</v>
      </c>
      <c r="B181" s="159" t="n">
        <v>8642</v>
      </c>
      <c r="C181" s="159" t="n">
        <v>35311</v>
      </c>
      <c r="D181" s="159" t="n">
        <v>33883</v>
      </c>
      <c r="E181" s="197" t="n">
        <v>1850</v>
      </c>
      <c r="F181" s="231" t="n">
        <v>27.2</v>
      </c>
      <c r="G181" s="232" t="n">
        <v>1428</v>
      </c>
      <c r="H181" s="231" t="n">
        <v>4.2</v>
      </c>
    </row>
    <row r="182" s="122" customFormat="true" ht="12.75" hidden="false" customHeight="true" outlineLevel="0" collapsed="false">
      <c r="A182" s="228" t="s">
        <v>1053</v>
      </c>
      <c r="B182" s="159" t="n">
        <v>148228</v>
      </c>
      <c r="C182" s="159" t="n">
        <v>362840</v>
      </c>
      <c r="D182" s="159" t="n">
        <v>225929</v>
      </c>
      <c r="E182" s="197" t="n">
        <v>105413</v>
      </c>
      <c r="F182" s="231" t="n">
        <v>246.2</v>
      </c>
      <c r="G182" s="232" t="n">
        <v>136911</v>
      </c>
      <c r="H182" s="231" t="n">
        <v>60.6</v>
      </c>
    </row>
    <row r="183" s="122" customFormat="true" ht="12.75" hidden="false" customHeight="true" outlineLevel="0" collapsed="false">
      <c r="A183" s="228" t="s">
        <v>1054</v>
      </c>
      <c r="B183" s="159" t="n">
        <v>2627</v>
      </c>
      <c r="C183" s="159" t="n">
        <v>10161</v>
      </c>
      <c r="D183" s="159" t="n">
        <v>8517</v>
      </c>
      <c r="E183" s="197" t="n">
        <v>489</v>
      </c>
      <c r="F183" s="231" t="n">
        <v>22.9</v>
      </c>
      <c r="G183" s="232" t="n">
        <v>1644</v>
      </c>
      <c r="H183" s="231" t="n">
        <v>19.3</v>
      </c>
    </row>
    <row r="184" s="122" customFormat="true" ht="12.75" hidden="false" customHeight="true" outlineLevel="0" collapsed="false">
      <c r="A184" s="228" t="s">
        <v>1055</v>
      </c>
      <c r="B184" s="159" t="n">
        <v>165028</v>
      </c>
      <c r="C184" s="159" t="n">
        <v>542094</v>
      </c>
      <c r="D184" s="159" t="n">
        <v>475277</v>
      </c>
      <c r="E184" s="197" t="n">
        <v>19939</v>
      </c>
      <c r="F184" s="231" t="n">
        <v>13.7</v>
      </c>
      <c r="G184" s="232" t="n">
        <v>66817</v>
      </c>
      <c r="H184" s="231" t="n">
        <v>14.1</v>
      </c>
    </row>
    <row r="185" s="122" customFormat="true" ht="12.75" hidden="false" customHeight="true" outlineLevel="0" collapsed="false">
      <c r="A185" s="228" t="s">
        <v>1056</v>
      </c>
      <c r="B185" s="159" t="n">
        <v>72056</v>
      </c>
      <c r="C185" s="159" t="n">
        <v>321423</v>
      </c>
      <c r="D185" s="159" t="n">
        <v>325559</v>
      </c>
      <c r="E185" s="197" t="n">
        <v>17366</v>
      </c>
      <c r="F185" s="231" t="n">
        <v>31.8</v>
      </c>
      <c r="G185" s="232" t="n">
        <v>-4136</v>
      </c>
      <c r="H185" s="231" t="n">
        <v>-1.3</v>
      </c>
    </row>
    <row r="186" s="122" customFormat="true" ht="12.75" hidden="false" customHeight="true" outlineLevel="0" collapsed="false">
      <c r="A186" s="228" t="s">
        <v>1057</v>
      </c>
      <c r="B186" s="159" t="n">
        <v>7065</v>
      </c>
      <c r="C186" s="159" t="n">
        <v>29018</v>
      </c>
      <c r="D186" s="159" t="n">
        <v>14435</v>
      </c>
      <c r="E186" s="197" t="n">
        <v>4232</v>
      </c>
      <c r="F186" s="231" t="n">
        <v>149.4</v>
      </c>
      <c r="G186" s="232" t="n">
        <v>14583</v>
      </c>
      <c r="H186" s="231" t="n">
        <v>101</v>
      </c>
    </row>
    <row r="187" s="122" customFormat="true" ht="12.75" hidden="false" customHeight="true" outlineLevel="0" collapsed="false">
      <c r="A187" s="228" t="s">
        <v>1058</v>
      </c>
      <c r="B187" s="159" t="n">
        <v>1147</v>
      </c>
      <c r="C187" s="159" t="n">
        <v>4643</v>
      </c>
      <c r="D187" s="159" t="n">
        <v>5898</v>
      </c>
      <c r="E187" s="197" t="n">
        <v>-184</v>
      </c>
      <c r="F187" s="231" t="n">
        <v>-13.8</v>
      </c>
      <c r="G187" s="232" t="n">
        <v>-1255</v>
      </c>
      <c r="H187" s="231" t="n">
        <v>-21.3</v>
      </c>
    </row>
    <row r="188" s="122" customFormat="true" ht="12.75" hidden="false" customHeight="true" outlineLevel="0" collapsed="false">
      <c r="A188" s="228" t="s">
        <v>1059</v>
      </c>
      <c r="B188" s="159" t="n">
        <v>989083</v>
      </c>
      <c r="C188" s="159" t="n">
        <v>4284445</v>
      </c>
      <c r="D188" s="159" t="n">
        <v>3779744</v>
      </c>
      <c r="E188" s="197" t="n">
        <v>25482</v>
      </c>
      <c r="F188" s="231" t="n">
        <v>2.6</v>
      </c>
      <c r="G188" s="232" t="n">
        <v>504701</v>
      </c>
      <c r="H188" s="231" t="n">
        <v>13.4</v>
      </c>
    </row>
    <row r="189" s="122" customFormat="true" ht="12.75" hidden="false" customHeight="true" outlineLevel="0" collapsed="false">
      <c r="A189" s="228" t="s">
        <v>1060</v>
      </c>
      <c r="B189" s="159" t="n">
        <v>75916</v>
      </c>
      <c r="C189" s="159" t="n">
        <v>387506</v>
      </c>
      <c r="D189" s="159" t="n">
        <v>334088</v>
      </c>
      <c r="E189" s="197" t="n">
        <v>5457</v>
      </c>
      <c r="F189" s="231" t="n">
        <v>7.7</v>
      </c>
      <c r="G189" s="232" t="n">
        <v>53418</v>
      </c>
      <c r="H189" s="231" t="n">
        <v>16</v>
      </c>
    </row>
    <row r="190" s="122" customFormat="true" ht="12.75" hidden="false" customHeight="true" outlineLevel="0" collapsed="false">
      <c r="A190" s="228" t="s">
        <v>1061</v>
      </c>
      <c r="B190" s="159" t="n">
        <v>2504</v>
      </c>
      <c r="C190" s="159" t="n">
        <v>5648</v>
      </c>
      <c r="D190" s="159" t="n">
        <v>7842</v>
      </c>
      <c r="E190" s="197" t="n">
        <v>1098</v>
      </c>
      <c r="F190" s="231" t="n">
        <v>78.1</v>
      </c>
      <c r="G190" s="232" t="n">
        <v>-2194</v>
      </c>
      <c r="H190" s="231" t="n">
        <v>-28</v>
      </c>
    </row>
    <row r="191" s="122" customFormat="true" ht="12.75" hidden="false" customHeight="true" outlineLevel="0" collapsed="false">
      <c r="A191" s="228" t="s">
        <v>1062</v>
      </c>
      <c r="B191" s="159" t="n">
        <v>67680</v>
      </c>
      <c r="C191" s="159" t="n">
        <v>282879</v>
      </c>
      <c r="D191" s="159" t="n">
        <v>257127</v>
      </c>
      <c r="E191" s="197" t="n">
        <v>-24283</v>
      </c>
      <c r="F191" s="231" t="n">
        <v>-26.4</v>
      </c>
      <c r="G191" s="232" t="n">
        <v>25752</v>
      </c>
      <c r="H191" s="231" t="n">
        <v>10</v>
      </c>
    </row>
    <row r="192" s="122" customFormat="true" ht="12.75" hidden="false" customHeight="true" outlineLevel="0" collapsed="false">
      <c r="A192" s="228" t="s">
        <v>1063</v>
      </c>
      <c r="B192" s="159" t="n">
        <v>4231</v>
      </c>
      <c r="C192" s="159" t="n">
        <v>18759</v>
      </c>
      <c r="D192" s="159" t="n">
        <v>11629</v>
      </c>
      <c r="E192" s="197" t="n">
        <v>1713</v>
      </c>
      <c r="F192" s="231" t="n">
        <v>68</v>
      </c>
      <c r="G192" s="232" t="n">
        <v>7130</v>
      </c>
      <c r="H192" s="231" t="n">
        <v>61.3</v>
      </c>
    </row>
    <row r="193" s="122" customFormat="true" ht="12.75" hidden="false" customHeight="true" outlineLevel="0" collapsed="false">
      <c r="A193" s="228" t="s">
        <v>1064</v>
      </c>
      <c r="B193" s="159" t="n">
        <v>378313</v>
      </c>
      <c r="C193" s="159" t="n">
        <v>1633671</v>
      </c>
      <c r="D193" s="159" t="n">
        <v>1412373</v>
      </c>
      <c r="E193" s="197" t="n">
        <v>29614</v>
      </c>
      <c r="F193" s="231" t="n">
        <v>8.5</v>
      </c>
      <c r="G193" s="232" t="n">
        <v>221298</v>
      </c>
      <c r="H193" s="231" t="n">
        <v>15.7</v>
      </c>
    </row>
    <row r="194" s="122" customFormat="true" ht="12.75" hidden="false" customHeight="true" outlineLevel="0" collapsed="false">
      <c r="A194" s="228" t="s">
        <v>1065</v>
      </c>
      <c r="B194" s="159" t="n">
        <v>1302</v>
      </c>
      <c r="C194" s="159" t="n">
        <v>11490</v>
      </c>
      <c r="D194" s="159" t="n">
        <v>5642</v>
      </c>
      <c r="E194" s="197" t="n">
        <v>-1083</v>
      </c>
      <c r="F194" s="231" t="n">
        <v>-45.4</v>
      </c>
      <c r="G194" s="232" t="n">
        <v>5848</v>
      </c>
      <c r="H194" s="231" t="n">
        <v>103.7</v>
      </c>
    </row>
    <row r="195" s="122" customFormat="true" ht="12.75" hidden="false" customHeight="true" outlineLevel="0" collapsed="false">
      <c r="A195" s="228" t="s">
        <v>1066</v>
      </c>
      <c r="B195" s="159" t="n">
        <v>9515</v>
      </c>
      <c r="C195" s="159" t="n">
        <v>46874</v>
      </c>
      <c r="D195" s="159" t="n">
        <v>44234</v>
      </c>
      <c r="E195" s="197" t="n">
        <v>-10228</v>
      </c>
      <c r="F195" s="231" t="n">
        <v>-51.8</v>
      </c>
      <c r="G195" s="232" t="n">
        <v>2640</v>
      </c>
      <c r="H195" s="231" t="n">
        <v>6</v>
      </c>
    </row>
    <row r="196" s="122" customFormat="true" ht="12.75" hidden="false" customHeight="true" outlineLevel="0" collapsed="false">
      <c r="A196" s="228" t="s">
        <v>1067</v>
      </c>
      <c r="B196" s="159" t="n">
        <v>3967</v>
      </c>
      <c r="C196" s="159" t="n">
        <v>32848</v>
      </c>
      <c r="D196" s="159" t="n">
        <v>14365</v>
      </c>
      <c r="E196" s="197" t="n">
        <v>1675</v>
      </c>
      <c r="F196" s="231" t="n">
        <v>73.1</v>
      </c>
      <c r="G196" s="232" t="n">
        <v>18483</v>
      </c>
      <c r="H196" s="231" t="n">
        <v>128.7</v>
      </c>
    </row>
    <row r="197" s="122" customFormat="true" ht="12.75" hidden="false" customHeight="true" outlineLevel="0" collapsed="false">
      <c r="A197" s="228" t="s">
        <v>1068</v>
      </c>
      <c r="B197" s="159" t="n">
        <v>997</v>
      </c>
      <c r="C197" s="159" t="n">
        <v>6932</v>
      </c>
      <c r="D197" s="159" t="n">
        <v>5450</v>
      </c>
      <c r="E197" s="197" t="n">
        <v>-174</v>
      </c>
      <c r="F197" s="231" t="n">
        <v>-14.9</v>
      </c>
      <c r="G197" s="232" t="n">
        <v>1482</v>
      </c>
      <c r="H197" s="231" t="n">
        <v>27.2</v>
      </c>
    </row>
    <row r="198" s="122" customFormat="true" ht="12.75" hidden="false" customHeight="true" outlineLevel="0" collapsed="false">
      <c r="A198" s="228" t="s">
        <v>1069</v>
      </c>
      <c r="B198" s="159" t="n">
        <v>37040</v>
      </c>
      <c r="C198" s="159" t="n">
        <v>159597</v>
      </c>
      <c r="D198" s="159" t="n">
        <v>217123</v>
      </c>
      <c r="E198" s="197" t="n">
        <v>-52694</v>
      </c>
      <c r="F198" s="231" t="n">
        <v>-58.7</v>
      </c>
      <c r="G198" s="232" t="n">
        <v>-57526</v>
      </c>
      <c r="H198" s="231" t="n">
        <v>-26.5</v>
      </c>
    </row>
    <row r="199" s="122" customFormat="true" ht="12.75" hidden="false" customHeight="true" outlineLevel="0" collapsed="false">
      <c r="A199" s="228" t="s">
        <v>1070</v>
      </c>
      <c r="B199" s="159" t="n">
        <v>56070</v>
      </c>
      <c r="C199" s="159" t="n">
        <v>290137</v>
      </c>
      <c r="D199" s="159" t="n">
        <v>234866</v>
      </c>
      <c r="E199" s="197" t="n">
        <v>-5484</v>
      </c>
      <c r="F199" s="231" t="n">
        <v>-8.9</v>
      </c>
      <c r="G199" s="232" t="n">
        <v>55271</v>
      </c>
      <c r="H199" s="231" t="n">
        <v>23.5</v>
      </c>
    </row>
    <row r="200" s="122" customFormat="true" ht="12.75" hidden="false" customHeight="true" outlineLevel="0" collapsed="false">
      <c r="A200" s="228" t="s">
        <v>1071</v>
      </c>
      <c r="B200" s="159" t="n">
        <v>115740</v>
      </c>
      <c r="C200" s="159" t="n">
        <v>492985</v>
      </c>
      <c r="D200" s="159" t="n">
        <v>368092</v>
      </c>
      <c r="E200" s="197" t="n">
        <v>24213</v>
      </c>
      <c r="F200" s="231" t="n">
        <v>26.5</v>
      </c>
      <c r="G200" s="232" t="n">
        <v>124893</v>
      </c>
      <c r="H200" s="231" t="n">
        <v>33.9</v>
      </c>
    </row>
    <row r="201" s="122" customFormat="true" ht="12.75" hidden="false" customHeight="true" outlineLevel="0" collapsed="false">
      <c r="A201" s="228" t="s">
        <v>1072</v>
      </c>
      <c r="B201" s="159" t="n">
        <v>625862</v>
      </c>
      <c r="C201" s="159" t="n">
        <v>2688015</v>
      </c>
      <c r="D201" s="159" t="n">
        <v>2106759</v>
      </c>
      <c r="E201" s="197" t="n">
        <v>84722</v>
      </c>
      <c r="F201" s="231" t="n">
        <v>15.7</v>
      </c>
      <c r="G201" s="232" t="n">
        <v>581256</v>
      </c>
      <c r="H201" s="231" t="n">
        <v>27.6</v>
      </c>
    </row>
    <row r="202" s="122" customFormat="true" ht="12.75" hidden="false" customHeight="true" outlineLevel="0" collapsed="false">
      <c r="A202" s="228" t="s">
        <v>1073</v>
      </c>
      <c r="B202" s="159" t="n">
        <v>522255</v>
      </c>
      <c r="C202" s="159" t="n">
        <v>2162443</v>
      </c>
      <c r="D202" s="159" t="n">
        <v>1997696</v>
      </c>
      <c r="E202" s="197" t="n">
        <v>19494</v>
      </c>
      <c r="F202" s="231" t="n">
        <v>3.9</v>
      </c>
      <c r="G202" s="232" t="n">
        <v>164747</v>
      </c>
      <c r="H202" s="231" t="n">
        <v>8.2</v>
      </c>
    </row>
    <row r="203" s="122" customFormat="true" ht="12.75" hidden="false" customHeight="true" outlineLevel="0" collapsed="false">
      <c r="A203" s="228" t="s">
        <v>1074</v>
      </c>
      <c r="B203" s="159" t="n">
        <v>13290</v>
      </c>
      <c r="C203" s="159" t="n">
        <v>62711</v>
      </c>
      <c r="D203" s="159" t="n">
        <v>66147</v>
      </c>
      <c r="E203" s="197" t="n">
        <v>-1972</v>
      </c>
      <c r="F203" s="231" t="n">
        <v>-12.9</v>
      </c>
      <c r="G203" s="232" t="n">
        <v>-3436</v>
      </c>
      <c r="H203" s="231" t="n">
        <v>-5.2</v>
      </c>
    </row>
    <row r="204" s="122" customFormat="true" ht="12.75" hidden="false" customHeight="true" outlineLevel="0" collapsed="false">
      <c r="A204" s="228" t="s">
        <v>1075</v>
      </c>
      <c r="B204" s="159" t="n">
        <v>18905</v>
      </c>
      <c r="C204" s="159" t="n">
        <v>95539</v>
      </c>
      <c r="D204" s="159" t="n">
        <v>233771</v>
      </c>
      <c r="E204" s="197" t="n">
        <v>-28826</v>
      </c>
      <c r="F204" s="231" t="n">
        <v>-60.4</v>
      </c>
      <c r="G204" s="232" t="n">
        <v>-138232</v>
      </c>
      <c r="H204" s="231" t="n">
        <v>-59.1</v>
      </c>
    </row>
    <row r="205" s="122" customFormat="true" ht="12.75" hidden="false" customHeight="true" outlineLevel="0" collapsed="false">
      <c r="A205" s="228" t="s">
        <v>1076</v>
      </c>
      <c r="B205" s="159" t="n">
        <v>2089</v>
      </c>
      <c r="C205" s="159" t="n">
        <v>8967</v>
      </c>
      <c r="D205" s="159" t="n">
        <v>5612</v>
      </c>
      <c r="E205" s="197" t="n">
        <v>-627</v>
      </c>
      <c r="F205" s="231" t="n">
        <v>-23.1</v>
      </c>
      <c r="G205" s="232" t="n">
        <v>3355</v>
      </c>
      <c r="H205" s="231" t="n">
        <v>59.8</v>
      </c>
    </row>
    <row r="206" customFormat="false" ht="12.75" hidden="false" customHeight="true" outlineLevel="0" collapsed="false">
      <c r="A206" s="228" t="s">
        <v>1077</v>
      </c>
      <c r="B206" s="159" t="n">
        <v>452595</v>
      </c>
      <c r="C206" s="159" t="n">
        <v>1848932</v>
      </c>
      <c r="D206" s="159" t="n">
        <v>2143126</v>
      </c>
      <c r="E206" s="197" t="n">
        <v>-83087</v>
      </c>
      <c r="F206" s="231" t="n">
        <v>-15.5</v>
      </c>
      <c r="G206" s="232" t="n">
        <v>-294194</v>
      </c>
      <c r="H206" s="231" t="n">
        <v>-13.7</v>
      </c>
    </row>
    <row r="207" customFormat="false" ht="12.75" hidden="false" customHeight="true" outlineLevel="0" collapsed="false">
      <c r="A207" s="228" t="s">
        <v>1078</v>
      </c>
      <c r="B207" s="159" t="n">
        <v>289734</v>
      </c>
      <c r="C207" s="159" t="n">
        <v>1127480</v>
      </c>
      <c r="D207" s="159" t="n">
        <v>983116</v>
      </c>
      <c r="E207" s="197" t="n">
        <v>60812</v>
      </c>
      <c r="F207" s="231" t="n">
        <v>26.6</v>
      </c>
      <c r="G207" s="232" t="n">
        <v>144364</v>
      </c>
      <c r="H207" s="231" t="n">
        <v>14.7</v>
      </c>
    </row>
    <row r="208" customFormat="false" ht="12.75" hidden="false" customHeight="true" outlineLevel="0" collapsed="false">
      <c r="A208" s="228" t="s">
        <v>1079</v>
      </c>
      <c r="B208" s="159" t="n">
        <v>10</v>
      </c>
      <c r="C208" s="159" t="n">
        <v>211</v>
      </c>
      <c r="D208" s="159" t="n">
        <v>142</v>
      </c>
      <c r="E208" s="197" t="n">
        <v>8</v>
      </c>
      <c r="F208" s="231" t="n">
        <v>400</v>
      </c>
      <c r="G208" s="232" t="n">
        <v>69</v>
      </c>
      <c r="H208" s="231" t="n">
        <v>48.6</v>
      </c>
    </row>
    <row r="209" customFormat="false" ht="12.75" hidden="false" customHeight="true" outlineLevel="0" collapsed="false">
      <c r="A209" s="228" t="s">
        <v>1080</v>
      </c>
      <c r="B209" s="159" t="n">
        <v>15753</v>
      </c>
      <c r="C209" s="159" t="n">
        <v>78044</v>
      </c>
      <c r="D209" s="159" t="n">
        <v>96612</v>
      </c>
      <c r="E209" s="197" t="n">
        <v>-11540</v>
      </c>
      <c r="F209" s="231" t="n">
        <v>-42.3</v>
      </c>
      <c r="G209" s="232" t="n">
        <v>-18568</v>
      </c>
      <c r="H209" s="231" t="n">
        <v>-19.2</v>
      </c>
    </row>
    <row r="210" s="122" customFormat="true" ht="12.75" hidden="false" customHeight="true" outlineLevel="0" collapsed="false">
      <c r="A210" s="228" t="s">
        <v>1081</v>
      </c>
      <c r="B210" s="159" t="n">
        <v>27894</v>
      </c>
      <c r="C210" s="159" t="n">
        <v>102759</v>
      </c>
      <c r="D210" s="159" t="n">
        <v>163952</v>
      </c>
      <c r="E210" s="197" t="n">
        <v>-3435</v>
      </c>
      <c r="F210" s="231" t="n">
        <v>-11</v>
      </c>
      <c r="G210" s="232" t="n">
        <v>-61193</v>
      </c>
      <c r="H210" s="231" t="n">
        <v>-37.3</v>
      </c>
    </row>
    <row r="211" s="238" customFormat="true" ht="12.75" hidden="false" customHeight="true" outlineLevel="0" collapsed="false">
      <c r="A211" s="228" t="s">
        <v>1082</v>
      </c>
      <c r="B211" s="159" t="n">
        <v>746120</v>
      </c>
      <c r="C211" s="159" t="n">
        <v>2700380</v>
      </c>
      <c r="D211" s="159" t="n">
        <v>1951266</v>
      </c>
      <c r="E211" s="197" t="n">
        <v>279705</v>
      </c>
      <c r="F211" s="231" t="n">
        <v>60</v>
      </c>
      <c r="G211" s="232" t="n">
        <v>749114</v>
      </c>
      <c r="H211" s="231" t="n">
        <v>38.4</v>
      </c>
    </row>
    <row r="212" s="122" customFormat="true" ht="12.75" hidden="false" customHeight="true" outlineLevel="0" collapsed="false">
      <c r="A212" s="228" t="s">
        <v>1083</v>
      </c>
      <c r="B212" s="159" t="n">
        <v>90498</v>
      </c>
      <c r="C212" s="159" t="n">
        <v>386856</v>
      </c>
      <c r="D212" s="159" t="n">
        <v>434647</v>
      </c>
      <c r="E212" s="197" t="n">
        <v>-83545</v>
      </c>
      <c r="F212" s="231" t="n">
        <v>-48</v>
      </c>
      <c r="G212" s="232" t="n">
        <v>-47791</v>
      </c>
      <c r="H212" s="231" t="n">
        <v>-11</v>
      </c>
    </row>
    <row r="213" s="122" customFormat="true" ht="12.75" hidden="false" customHeight="true" outlineLevel="0" collapsed="false">
      <c r="A213" s="223" t="s">
        <v>872</v>
      </c>
      <c r="B213" s="224" t="n">
        <v>874890</v>
      </c>
      <c r="C213" s="224" t="n">
        <v>3593140</v>
      </c>
      <c r="D213" s="224" t="n">
        <v>2964723</v>
      </c>
      <c r="E213" s="193" t="n">
        <v>96630</v>
      </c>
      <c r="F213" s="234" t="n">
        <v>12.4</v>
      </c>
      <c r="G213" s="235" t="n">
        <v>628417</v>
      </c>
      <c r="H213" s="234" t="n">
        <v>21.2</v>
      </c>
    </row>
    <row r="214" s="122" customFormat="true" ht="12.75" hidden="false" customHeight="true" outlineLevel="0" collapsed="false">
      <c r="A214" s="228" t="s">
        <v>1084</v>
      </c>
      <c r="B214" s="159" t="s">
        <v>936</v>
      </c>
      <c r="C214" s="159" t="n">
        <v>29584</v>
      </c>
      <c r="D214" s="159" t="n">
        <v>607</v>
      </c>
      <c r="E214" s="197" t="n">
        <v>-26</v>
      </c>
      <c r="F214" s="231" t="s">
        <v>937</v>
      </c>
      <c r="G214" s="232" t="n">
        <v>28977</v>
      </c>
      <c r="H214" s="231" t="n">
        <v>4773.8</v>
      </c>
    </row>
    <row r="215" s="122" customFormat="true" ht="12.75" hidden="false" customHeight="true" outlineLevel="0" collapsed="false">
      <c r="A215" s="228" t="s">
        <v>1085</v>
      </c>
      <c r="B215" s="159" t="s">
        <v>936</v>
      </c>
      <c r="C215" s="159" t="n">
        <v>1</v>
      </c>
      <c r="D215" s="159" t="n">
        <v>19</v>
      </c>
      <c r="E215" s="232" t="n">
        <v>-10</v>
      </c>
      <c r="F215" s="231" t="s">
        <v>937</v>
      </c>
      <c r="G215" s="232" t="n">
        <v>-18</v>
      </c>
      <c r="H215" s="231" t="n">
        <v>-94.7</v>
      </c>
    </row>
    <row r="216" s="122" customFormat="true" ht="12.75" hidden="false" customHeight="true" outlineLevel="0" collapsed="false">
      <c r="A216" s="228" t="s">
        <v>1086</v>
      </c>
      <c r="B216" s="222" t="s">
        <v>936</v>
      </c>
      <c r="C216" s="222" t="n">
        <v>394</v>
      </c>
      <c r="D216" s="222" t="n">
        <v>4749</v>
      </c>
      <c r="E216" s="197" t="n">
        <v>-717</v>
      </c>
      <c r="F216" s="231" t="s">
        <v>937</v>
      </c>
      <c r="G216" s="232" t="n">
        <v>-4355</v>
      </c>
      <c r="H216" s="231" t="n">
        <v>-91.7</v>
      </c>
    </row>
    <row r="217" s="227" customFormat="true" ht="12.75" hidden="false" customHeight="true" outlineLevel="0" collapsed="false">
      <c r="A217" s="228" t="s">
        <v>1087</v>
      </c>
      <c r="B217" s="159" t="n">
        <v>737462</v>
      </c>
      <c r="C217" s="159" t="n">
        <v>3090232</v>
      </c>
      <c r="D217" s="159" t="n">
        <v>2648937</v>
      </c>
      <c r="E217" s="197" t="n">
        <v>45820</v>
      </c>
      <c r="F217" s="231" t="n">
        <v>6.6</v>
      </c>
      <c r="G217" s="232" t="n">
        <v>441295</v>
      </c>
      <c r="H217" s="231" t="n">
        <v>16.7</v>
      </c>
      <c r="I217" s="226"/>
      <c r="J217" s="226"/>
      <c r="K217" s="226"/>
      <c r="L217" s="226"/>
    </row>
    <row r="218" s="122" customFormat="true" ht="12.75" hidden="false" customHeight="true" outlineLevel="0" collapsed="false">
      <c r="A218" s="228" t="s">
        <v>1088</v>
      </c>
      <c r="B218" s="159" t="s">
        <v>936</v>
      </c>
      <c r="C218" s="159" t="s">
        <v>936</v>
      </c>
      <c r="D218" s="159" t="s">
        <v>936</v>
      </c>
      <c r="E218" s="232" t="s">
        <v>936</v>
      </c>
      <c r="F218" s="232" t="s">
        <v>936</v>
      </c>
      <c r="G218" s="232" t="s">
        <v>936</v>
      </c>
      <c r="H218" s="232" t="s">
        <v>936</v>
      </c>
      <c r="I218" s="230"/>
      <c r="J218" s="230"/>
      <c r="K218" s="230"/>
      <c r="L218" s="230"/>
    </row>
    <row r="219" s="122" customFormat="true" ht="12.75" hidden="false" customHeight="true" outlineLevel="0" collapsed="false">
      <c r="A219" s="228" t="s">
        <v>1089</v>
      </c>
      <c r="B219" s="159" t="s">
        <v>936</v>
      </c>
      <c r="C219" s="159" t="s">
        <v>936</v>
      </c>
      <c r="D219" s="159" t="s">
        <v>936</v>
      </c>
      <c r="E219" s="232" t="s">
        <v>936</v>
      </c>
      <c r="F219" s="232" t="s">
        <v>936</v>
      </c>
      <c r="G219" s="232" t="s">
        <v>936</v>
      </c>
      <c r="H219" s="232" t="s">
        <v>936</v>
      </c>
    </row>
    <row r="220" s="122" customFormat="true" ht="12.75" hidden="false" customHeight="true" outlineLevel="0" collapsed="false">
      <c r="A220" s="228" t="s">
        <v>1090</v>
      </c>
      <c r="B220" s="159" t="n">
        <v>843</v>
      </c>
      <c r="C220" s="159" t="n">
        <v>2021</v>
      </c>
      <c r="D220" s="159" t="n">
        <v>1937</v>
      </c>
      <c r="E220" s="197" t="n">
        <v>427</v>
      </c>
      <c r="F220" s="231" t="n">
        <v>102.6</v>
      </c>
      <c r="G220" s="232" t="n">
        <v>84</v>
      </c>
      <c r="H220" s="231" t="n">
        <v>4.3</v>
      </c>
    </row>
    <row r="221" s="122" customFormat="true" ht="12.75" hidden="false" customHeight="true" outlineLevel="0" collapsed="false">
      <c r="A221" s="228" t="s">
        <v>1091</v>
      </c>
      <c r="B221" s="159" t="n">
        <v>580</v>
      </c>
      <c r="C221" s="159" t="n">
        <v>1666</v>
      </c>
      <c r="D221" s="159" t="n">
        <v>1805</v>
      </c>
      <c r="E221" s="197" t="n">
        <v>322</v>
      </c>
      <c r="F221" s="231" t="n">
        <v>124.8</v>
      </c>
      <c r="G221" s="232" t="n">
        <v>-139</v>
      </c>
      <c r="H221" s="231" t="n">
        <v>-7.7</v>
      </c>
    </row>
    <row r="222" s="122" customFormat="true" ht="12.75" hidden="false" customHeight="true" outlineLevel="0" collapsed="false">
      <c r="A222" s="228" t="s">
        <v>1092</v>
      </c>
      <c r="B222" s="159" t="n">
        <v>1564</v>
      </c>
      <c r="C222" s="159" t="n">
        <v>7269</v>
      </c>
      <c r="D222" s="159" t="n">
        <v>6189</v>
      </c>
      <c r="E222" s="197" t="n">
        <v>-96</v>
      </c>
      <c r="F222" s="231" t="n">
        <v>-5.8</v>
      </c>
      <c r="G222" s="232" t="n">
        <v>1080</v>
      </c>
      <c r="H222" s="231" t="n">
        <v>17.5</v>
      </c>
    </row>
    <row r="223" s="122" customFormat="true" ht="12.75" hidden="false" customHeight="true" outlineLevel="0" collapsed="false">
      <c r="A223" s="228" t="s">
        <v>1093</v>
      </c>
      <c r="B223" s="159" t="n">
        <v>205</v>
      </c>
      <c r="C223" s="159" t="n">
        <v>832</v>
      </c>
      <c r="D223" s="159" t="n">
        <v>1535</v>
      </c>
      <c r="E223" s="197" t="n">
        <v>-50</v>
      </c>
      <c r="F223" s="231" t="n">
        <v>-19.6</v>
      </c>
      <c r="G223" s="232" t="n">
        <v>-703</v>
      </c>
      <c r="H223" s="231" t="n">
        <v>-45.8</v>
      </c>
    </row>
    <row r="224" s="122" customFormat="true" ht="12.75" hidden="false" customHeight="true" outlineLevel="0" collapsed="false">
      <c r="A224" s="228" t="s">
        <v>1094</v>
      </c>
      <c r="B224" s="159" t="s">
        <v>936</v>
      </c>
      <c r="C224" s="159" t="s">
        <v>936</v>
      </c>
      <c r="D224" s="159" t="s">
        <v>936</v>
      </c>
      <c r="E224" s="232" t="s">
        <v>936</v>
      </c>
      <c r="F224" s="232" t="s">
        <v>936</v>
      </c>
      <c r="G224" s="232" t="s">
        <v>936</v>
      </c>
      <c r="H224" s="232" t="s">
        <v>936</v>
      </c>
    </row>
    <row r="225" s="122" customFormat="true" ht="12.75" hidden="false" customHeight="true" outlineLevel="0" collapsed="false">
      <c r="A225" s="228" t="s">
        <v>1095</v>
      </c>
      <c r="B225" s="159" t="s">
        <v>936</v>
      </c>
      <c r="C225" s="159" t="n">
        <v>6</v>
      </c>
      <c r="D225" s="159" t="n">
        <v>50</v>
      </c>
      <c r="E225" s="232" t="s">
        <v>936</v>
      </c>
      <c r="F225" s="232" t="s">
        <v>936</v>
      </c>
      <c r="G225" s="232" t="n">
        <v>-44</v>
      </c>
      <c r="H225" s="231" t="n">
        <v>-88</v>
      </c>
    </row>
    <row r="226" s="122" customFormat="true" ht="12.75" hidden="false" customHeight="true" outlineLevel="0" collapsed="false">
      <c r="A226" s="228" t="s">
        <v>1096</v>
      </c>
      <c r="B226" s="159" t="s">
        <v>936</v>
      </c>
      <c r="C226" s="159" t="s">
        <v>936</v>
      </c>
      <c r="D226" s="159" t="s">
        <v>936</v>
      </c>
      <c r="E226" s="232" t="s">
        <v>936</v>
      </c>
      <c r="F226" s="232" t="s">
        <v>936</v>
      </c>
      <c r="G226" s="232" t="s">
        <v>936</v>
      </c>
      <c r="H226" s="232" t="s">
        <v>936</v>
      </c>
    </row>
    <row r="227" s="122" customFormat="true" ht="12.75" hidden="false" customHeight="true" outlineLevel="0" collapsed="false">
      <c r="A227" s="228" t="s">
        <v>1097</v>
      </c>
      <c r="B227" s="159" t="n">
        <v>51130</v>
      </c>
      <c r="C227" s="159" t="n">
        <v>114166</v>
      </c>
      <c r="D227" s="159" t="n">
        <v>181</v>
      </c>
      <c r="E227" s="232" t="n">
        <v>51109</v>
      </c>
      <c r="F227" s="231" t="s">
        <v>937</v>
      </c>
      <c r="G227" s="232" t="n">
        <v>113985</v>
      </c>
      <c r="H227" s="231" t="n">
        <v>62975.1</v>
      </c>
      <c r="I227" s="230"/>
    </row>
    <row r="228" s="122" customFormat="true" ht="12.75" hidden="false" customHeight="true" outlineLevel="0" collapsed="false">
      <c r="A228" s="228" t="s">
        <v>1098</v>
      </c>
      <c r="B228" s="159" t="s">
        <v>936</v>
      </c>
      <c r="C228" s="159" t="s">
        <v>936</v>
      </c>
      <c r="D228" s="159" t="n">
        <v>16</v>
      </c>
      <c r="E228" s="232" t="s">
        <v>936</v>
      </c>
      <c r="F228" s="232" t="s">
        <v>936</v>
      </c>
      <c r="G228" s="232" t="n">
        <v>-16</v>
      </c>
      <c r="H228" s="231" t="s">
        <v>937</v>
      </c>
    </row>
    <row r="229" s="122" customFormat="true" ht="12.75" hidden="false" customHeight="true" outlineLevel="0" collapsed="false">
      <c r="A229" s="228" t="s">
        <v>1099</v>
      </c>
      <c r="B229" s="159" t="s">
        <v>936</v>
      </c>
      <c r="C229" s="159" t="s">
        <v>936</v>
      </c>
      <c r="D229" s="159" t="s">
        <v>936</v>
      </c>
      <c r="E229" s="232" t="s">
        <v>936</v>
      </c>
      <c r="F229" s="232" t="s">
        <v>936</v>
      </c>
      <c r="G229" s="232" t="s">
        <v>936</v>
      </c>
      <c r="H229" s="232" t="s">
        <v>936</v>
      </c>
    </row>
    <row r="230" s="122" customFormat="true" ht="12.75" hidden="false" customHeight="true" outlineLevel="0" collapsed="false">
      <c r="A230" s="228" t="s">
        <v>1100</v>
      </c>
      <c r="B230" s="159" t="n">
        <v>4980</v>
      </c>
      <c r="C230" s="159" t="n">
        <v>13716</v>
      </c>
      <c r="D230" s="159" t="n">
        <v>15662</v>
      </c>
      <c r="E230" s="232" t="n">
        <v>342</v>
      </c>
      <c r="F230" s="231" t="n">
        <v>7.4</v>
      </c>
      <c r="G230" s="232" t="n">
        <v>-1946</v>
      </c>
      <c r="H230" s="231" t="n">
        <v>-12.4</v>
      </c>
    </row>
    <row r="231" s="122" customFormat="true" ht="12.75" hidden="false" customHeight="true" outlineLevel="0" collapsed="false">
      <c r="A231" s="228" t="s">
        <v>1101</v>
      </c>
      <c r="B231" s="159" t="n">
        <v>77488</v>
      </c>
      <c r="C231" s="159" t="n">
        <v>327325</v>
      </c>
      <c r="D231" s="159" t="n">
        <v>265659</v>
      </c>
      <c r="E231" s="232" t="n">
        <v>6281</v>
      </c>
      <c r="F231" s="231" t="n">
        <v>8.8</v>
      </c>
      <c r="G231" s="232" t="n">
        <v>61666</v>
      </c>
      <c r="H231" s="231" t="n">
        <v>23.2</v>
      </c>
    </row>
    <row r="232" s="122" customFormat="true" ht="12.75" hidden="false" customHeight="true" outlineLevel="0" collapsed="false">
      <c r="A232" s="228" t="s">
        <v>1102</v>
      </c>
      <c r="B232" s="159" t="s">
        <v>936</v>
      </c>
      <c r="C232" s="159" t="s">
        <v>936</v>
      </c>
      <c r="D232" s="159" t="s">
        <v>936</v>
      </c>
      <c r="E232" s="232" t="s">
        <v>936</v>
      </c>
      <c r="F232" s="232" t="s">
        <v>936</v>
      </c>
      <c r="G232" s="232" t="s">
        <v>936</v>
      </c>
      <c r="H232" s="232" t="s">
        <v>936</v>
      </c>
    </row>
    <row r="233" s="227" customFormat="true" ht="12.75" hidden="false" customHeight="true" outlineLevel="0" collapsed="false">
      <c r="A233" s="228" t="s">
        <v>1103</v>
      </c>
      <c r="B233" s="159" t="n">
        <v>183</v>
      </c>
      <c r="C233" s="159" t="n">
        <v>549</v>
      </c>
      <c r="D233" s="159" t="n">
        <v>1336</v>
      </c>
      <c r="E233" s="232" t="n">
        <v>183</v>
      </c>
      <c r="F233" s="231" t="s">
        <v>937</v>
      </c>
      <c r="G233" s="232" t="n">
        <v>-787</v>
      </c>
      <c r="H233" s="231" t="n">
        <v>-58.9</v>
      </c>
    </row>
    <row r="234" s="227" customFormat="true" ht="12.75" hidden="false" customHeight="true" outlineLevel="0" collapsed="false">
      <c r="A234" s="228" t="s">
        <v>1104</v>
      </c>
      <c r="B234" s="159" t="n">
        <v>3</v>
      </c>
      <c r="C234" s="159" t="n">
        <v>8</v>
      </c>
      <c r="D234" s="159" t="n">
        <v>11</v>
      </c>
      <c r="E234" s="232" t="n">
        <v>-4</v>
      </c>
      <c r="F234" s="231" t="n">
        <v>-57.1</v>
      </c>
      <c r="G234" s="232" t="n">
        <v>-3</v>
      </c>
      <c r="H234" s="231" t="n">
        <v>-27.3</v>
      </c>
    </row>
    <row r="235" s="122" customFormat="true" ht="12.75" hidden="false" customHeight="true" outlineLevel="0" collapsed="false">
      <c r="A235" s="228" t="s">
        <v>1105</v>
      </c>
      <c r="B235" s="159" t="s">
        <v>936</v>
      </c>
      <c r="C235" s="159" t="s">
        <v>936</v>
      </c>
      <c r="D235" s="159" t="n">
        <v>133</v>
      </c>
      <c r="E235" s="232" t="s">
        <v>936</v>
      </c>
      <c r="F235" s="232" t="s">
        <v>936</v>
      </c>
      <c r="G235" s="197" t="n">
        <v>-133</v>
      </c>
      <c r="H235" s="231" t="s">
        <v>937</v>
      </c>
    </row>
    <row r="236" s="122" customFormat="true" ht="12.75" hidden="false" customHeight="true" outlineLevel="0" collapsed="false">
      <c r="A236" s="239" t="s">
        <v>1106</v>
      </c>
      <c r="B236" s="159" t="n">
        <v>452</v>
      </c>
      <c r="C236" s="159" t="n">
        <v>4958</v>
      </c>
      <c r="D236" s="159" t="n">
        <v>15451</v>
      </c>
      <c r="E236" s="232" t="n">
        <v>-6886</v>
      </c>
      <c r="F236" s="231" t="n">
        <v>-93.8</v>
      </c>
      <c r="G236" s="232" t="n">
        <v>-10493</v>
      </c>
      <c r="H236" s="231" t="n">
        <v>-67.9</v>
      </c>
    </row>
    <row r="237" s="122" customFormat="true" ht="12.75" hidden="false" customHeight="true" outlineLevel="0" collapsed="false">
      <c r="A237" s="239" t="s">
        <v>1107</v>
      </c>
      <c r="B237" s="159" t="s">
        <v>936</v>
      </c>
      <c r="C237" s="159" t="s">
        <v>936</v>
      </c>
      <c r="D237" s="159" t="s">
        <v>936</v>
      </c>
      <c r="E237" s="232" t="s">
        <v>936</v>
      </c>
      <c r="F237" s="232" t="s">
        <v>936</v>
      </c>
      <c r="G237" s="232" t="s">
        <v>936</v>
      </c>
      <c r="H237" s="232" t="s">
        <v>936</v>
      </c>
    </row>
    <row r="238" s="122" customFormat="true" ht="12.75" hidden="false" customHeight="true" outlineLevel="0" collapsed="false">
      <c r="A238" s="239" t="s">
        <v>1108</v>
      </c>
      <c r="B238" s="159" t="s">
        <v>936</v>
      </c>
      <c r="C238" s="159" t="n">
        <v>246</v>
      </c>
      <c r="D238" s="159" t="n">
        <v>8</v>
      </c>
      <c r="E238" s="232" t="n">
        <v>-5</v>
      </c>
      <c r="F238" s="231" t="s">
        <v>937</v>
      </c>
      <c r="G238" s="232" t="n">
        <v>238</v>
      </c>
      <c r="H238" s="231" t="n">
        <v>2975</v>
      </c>
    </row>
    <row r="239" s="122" customFormat="true" ht="12.75" hidden="false" customHeight="true" outlineLevel="0" collapsed="false">
      <c r="A239" s="239" t="s">
        <v>1109</v>
      </c>
      <c r="B239" s="159" t="n">
        <v>0</v>
      </c>
      <c r="C239" s="159" t="n">
        <v>34</v>
      </c>
      <c r="D239" s="159" t="n">
        <v>181</v>
      </c>
      <c r="E239" s="232" t="n">
        <v>-36</v>
      </c>
      <c r="F239" s="231" t="s">
        <v>937</v>
      </c>
      <c r="G239" s="232" t="n">
        <v>-147</v>
      </c>
      <c r="H239" s="231" t="n">
        <v>-81.2</v>
      </c>
    </row>
    <row r="240" s="122" customFormat="true" ht="12.75" hidden="false" customHeight="true" outlineLevel="0" collapsed="false">
      <c r="A240" s="239" t="s">
        <v>1110</v>
      </c>
      <c r="B240" s="240" t="s">
        <v>936</v>
      </c>
      <c r="C240" s="240" t="s">
        <v>936</v>
      </c>
      <c r="D240" s="240" t="s">
        <v>936</v>
      </c>
      <c r="E240" s="232" t="s">
        <v>936</v>
      </c>
      <c r="F240" s="232" t="s">
        <v>936</v>
      </c>
      <c r="G240" s="232" t="s">
        <v>936</v>
      </c>
      <c r="H240" s="232" t="s">
        <v>936</v>
      </c>
    </row>
    <row r="241" s="122" customFormat="true" ht="12.75" hidden="false" customHeight="true" outlineLevel="0" collapsed="false">
      <c r="A241" s="239" t="s">
        <v>1111</v>
      </c>
      <c r="B241" s="159" t="s">
        <v>936</v>
      </c>
      <c r="C241" s="159" t="n">
        <v>6</v>
      </c>
      <c r="D241" s="159" t="n">
        <v>58</v>
      </c>
      <c r="E241" s="232" t="s">
        <v>936</v>
      </c>
      <c r="F241" s="232" t="s">
        <v>936</v>
      </c>
      <c r="G241" s="232" t="n">
        <v>-52</v>
      </c>
      <c r="H241" s="231" t="n">
        <v>-89.7</v>
      </c>
    </row>
    <row r="242" s="122" customFormat="true" ht="12.75" hidden="false" customHeight="true" outlineLevel="0" collapsed="false">
      <c r="A242" s="239" t="s">
        <v>1112</v>
      </c>
      <c r="B242" s="159" t="s">
        <v>936</v>
      </c>
      <c r="C242" s="159" t="s">
        <v>936</v>
      </c>
      <c r="D242" s="159" t="n">
        <v>123</v>
      </c>
      <c r="E242" s="232" t="n">
        <v>-14</v>
      </c>
      <c r="F242" s="231" t="s">
        <v>937</v>
      </c>
      <c r="G242" s="232" t="n">
        <v>-123</v>
      </c>
      <c r="H242" s="231" t="s">
        <v>937</v>
      </c>
    </row>
    <row r="243" s="122" customFormat="true" ht="12.75" hidden="false" customHeight="true" outlineLevel="0" collapsed="false">
      <c r="A243" s="239" t="s">
        <v>1113</v>
      </c>
      <c r="B243" s="159" t="s">
        <v>936</v>
      </c>
      <c r="C243" s="159" t="s">
        <v>936</v>
      </c>
      <c r="D243" s="159" t="s">
        <v>936</v>
      </c>
      <c r="E243" s="241" t="s">
        <v>936</v>
      </c>
      <c r="F243" s="241" t="s">
        <v>936</v>
      </c>
      <c r="G243" s="241" t="s">
        <v>936</v>
      </c>
      <c r="H243" s="241" t="s">
        <v>936</v>
      </c>
    </row>
    <row r="244" s="122" customFormat="true" ht="12.75" hidden="false" customHeight="true" outlineLevel="0" collapsed="false">
      <c r="A244" s="239" t="s">
        <v>1114</v>
      </c>
      <c r="B244" s="159" t="s">
        <v>936</v>
      </c>
      <c r="C244" s="159" t="n">
        <v>77</v>
      </c>
      <c r="D244" s="159" t="n">
        <v>25</v>
      </c>
      <c r="E244" s="232" t="n">
        <v>-10</v>
      </c>
      <c r="F244" s="231" t="s">
        <v>937</v>
      </c>
      <c r="G244" s="232" t="n">
        <v>52</v>
      </c>
      <c r="H244" s="231" t="n">
        <v>208</v>
      </c>
    </row>
    <row r="245" customFormat="false" ht="12.75" hidden="false" customHeight="true" outlineLevel="0" collapsed="false">
      <c r="A245" s="239" t="s">
        <v>1115</v>
      </c>
      <c r="B245" s="159" t="s">
        <v>936</v>
      </c>
      <c r="C245" s="159" t="n">
        <v>50</v>
      </c>
      <c r="D245" s="159" t="n">
        <v>51</v>
      </c>
      <c r="E245" s="232" t="s">
        <v>936</v>
      </c>
      <c r="F245" s="232" t="s">
        <v>936</v>
      </c>
      <c r="G245" s="232" t="n">
        <v>-1</v>
      </c>
      <c r="H245" s="231" t="n">
        <v>-2</v>
      </c>
    </row>
    <row r="246" customFormat="false" ht="12.75" hidden="false" customHeight="true" outlineLevel="0" collapsed="false">
      <c r="A246" s="239" t="s">
        <v>1116</v>
      </c>
      <c r="B246" s="159" t="s">
        <v>936</v>
      </c>
      <c r="C246" s="159" t="s">
        <v>936</v>
      </c>
      <c r="D246" s="159" t="s">
        <v>936</v>
      </c>
      <c r="E246" s="232" t="s">
        <v>936</v>
      </c>
      <c r="F246" s="232" t="s">
        <v>936</v>
      </c>
      <c r="G246" s="232" t="s">
        <v>936</v>
      </c>
      <c r="H246" s="232" t="s">
        <v>936</v>
      </c>
    </row>
    <row r="247" customFormat="false" ht="12.75" hidden="false" customHeight="true" outlineLevel="0" collapsed="false">
      <c r="A247" s="223" t="s">
        <v>1117</v>
      </c>
      <c r="B247" s="224" t="n">
        <v>64564</v>
      </c>
      <c r="C247" s="224" t="n">
        <v>188193</v>
      </c>
      <c r="D247" s="224" t="n">
        <v>231337</v>
      </c>
      <c r="E247" s="235" t="n">
        <v>25508</v>
      </c>
      <c r="F247" s="234" t="n">
        <v>65.3</v>
      </c>
      <c r="G247" s="235" t="n">
        <v>-43144</v>
      </c>
      <c r="H247" s="234" t="n">
        <v>-18.6</v>
      </c>
    </row>
    <row r="248" customFormat="false" ht="12.75" hidden="false" customHeight="true" outlineLevel="0" collapsed="false">
      <c r="A248" s="228" t="s">
        <v>1118</v>
      </c>
      <c r="B248" s="159" t="n">
        <v>64564</v>
      </c>
      <c r="C248" s="159" t="n">
        <v>188193</v>
      </c>
      <c r="D248" s="159" t="n">
        <v>231337</v>
      </c>
      <c r="E248" s="232" t="n">
        <v>25508</v>
      </c>
      <c r="F248" s="231" t="n">
        <v>65.3</v>
      </c>
      <c r="G248" s="232" t="n">
        <v>-43144</v>
      </c>
      <c r="H248" s="231" t="n">
        <v>-18.6</v>
      </c>
    </row>
    <row r="249" customFormat="false" ht="12.75" hidden="false" customHeight="true" outlineLevel="0" collapsed="false">
      <c r="A249" s="242" t="s">
        <v>1119</v>
      </c>
      <c r="B249" s="224" t="n">
        <v>87149242</v>
      </c>
      <c r="C249" s="224" t="n">
        <v>363102431</v>
      </c>
      <c r="D249" s="224" t="n">
        <v>345145621</v>
      </c>
      <c r="E249" s="235" t="n">
        <v>2896993</v>
      </c>
      <c r="F249" s="234" t="n">
        <v>3.4</v>
      </c>
      <c r="G249" s="235" t="n">
        <v>17956810</v>
      </c>
      <c r="H249" s="234" t="n">
        <v>5.2</v>
      </c>
    </row>
    <row r="250" customFormat="false" ht="12.75" hidden="false" customHeight="false" outlineLevel="0" collapsed="false">
      <c r="A250" s="203" t="s">
        <v>784</v>
      </c>
      <c r="B250" s="224"/>
      <c r="C250" s="224"/>
      <c r="D250" s="224"/>
      <c r="E250" s="243"/>
      <c r="F250" s="234"/>
      <c r="G250" s="235"/>
      <c r="H250" s="234"/>
    </row>
    <row r="251" customFormat="false" ht="25.5" hidden="false" customHeight="true" outlineLevel="0" collapsed="false">
      <c r="A251" s="158" t="s">
        <v>875</v>
      </c>
      <c r="B251" s="158"/>
      <c r="C251" s="158"/>
      <c r="D251" s="158"/>
      <c r="E251" s="158"/>
      <c r="F251" s="158"/>
      <c r="G251" s="158"/>
      <c r="H251" s="158"/>
    </row>
    <row r="252" customFormat="false" ht="12.75" hidden="false" customHeight="false" outlineLevel="0" collapsed="false">
      <c r="A252" s="204"/>
      <c r="B252" s="159"/>
      <c r="C252" s="159"/>
      <c r="D252" s="159"/>
      <c r="E252" s="244"/>
      <c r="F252" s="244"/>
      <c r="G252" s="244"/>
    </row>
    <row r="253" customFormat="false" ht="15.75" hidden="false" customHeight="false" outlineLevel="0" collapsed="false">
      <c r="B253" s="224"/>
      <c r="C253" s="224"/>
      <c r="D253" s="224"/>
      <c r="E253" s="243"/>
      <c r="F253" s="243"/>
      <c r="G253" s="243"/>
    </row>
    <row r="254" customFormat="false" ht="15.75" hidden="false" customHeight="false" outlineLevel="0" collapsed="false">
      <c r="B254" s="124"/>
      <c r="C254" s="124"/>
      <c r="D254" s="124"/>
      <c r="E254" s="245"/>
      <c r="F254" s="245"/>
      <c r="G254" s="245"/>
    </row>
    <row r="255" customFormat="false" ht="15.75" hidden="false" customHeight="false" outlineLevel="0" collapsed="false">
      <c r="B255" s="124"/>
      <c r="C255" s="124"/>
      <c r="D255" s="124"/>
      <c r="E255" s="245"/>
      <c r="F255" s="245"/>
      <c r="G255" s="245"/>
    </row>
    <row r="256" customFormat="false" ht="15.75" hidden="false" customHeight="false" outlineLevel="0" collapsed="false">
      <c r="B256" s="124"/>
      <c r="C256" s="124"/>
      <c r="D256" s="124"/>
      <c r="E256" s="245"/>
      <c r="F256" s="245"/>
      <c r="G256" s="245"/>
    </row>
    <row r="257" customFormat="false" ht="15.75" hidden="false" customHeight="false" outlineLevel="0" collapsed="false">
      <c r="B257" s="124"/>
      <c r="C257" s="124"/>
      <c r="D257" s="124"/>
      <c r="E257" s="245"/>
      <c r="F257" s="245"/>
      <c r="G257" s="245"/>
    </row>
    <row r="258" customFormat="false" ht="15.75" hidden="false" customHeight="false" outlineLevel="0" collapsed="false">
      <c r="B258" s="124"/>
      <c r="C258" s="124"/>
      <c r="D258" s="124"/>
      <c r="E258" s="245"/>
      <c r="F258" s="245"/>
      <c r="G258" s="245"/>
    </row>
    <row r="259" customFormat="false" ht="15.75" hidden="false" customHeight="false" outlineLevel="0" collapsed="false">
      <c r="B259" s="124"/>
      <c r="C259" s="124"/>
      <c r="D259" s="124"/>
      <c r="E259" s="245"/>
      <c r="F259" s="245"/>
      <c r="G259" s="245"/>
    </row>
    <row r="260" customFormat="false" ht="15.75" hidden="false" customHeight="false" outlineLevel="0" collapsed="false">
      <c r="B260" s="124"/>
      <c r="C260" s="124"/>
      <c r="D260" s="124"/>
      <c r="E260" s="245"/>
      <c r="F260" s="245"/>
      <c r="G260" s="245"/>
    </row>
    <row r="261" customFormat="false" ht="15.75" hidden="false" customHeight="false" outlineLevel="0" collapsed="false">
      <c r="B261" s="124"/>
      <c r="C261" s="124"/>
      <c r="D261" s="124"/>
      <c r="E261" s="124"/>
      <c r="F261" s="124"/>
      <c r="G261" s="124"/>
    </row>
    <row r="262" customFormat="false" ht="15.75" hidden="false" customHeight="false" outlineLevel="0" collapsed="false">
      <c r="B262" s="124"/>
      <c r="C262" s="124"/>
      <c r="D262" s="124"/>
      <c r="E262" s="124"/>
      <c r="F262" s="124"/>
      <c r="G262" s="124"/>
    </row>
    <row r="263" customFormat="false" ht="15.75" hidden="false" customHeight="false" outlineLevel="0" collapsed="false">
      <c r="B263" s="124"/>
      <c r="C263" s="124"/>
      <c r="D263" s="124"/>
      <c r="E263" s="124"/>
      <c r="F263" s="124"/>
      <c r="G263" s="124"/>
    </row>
    <row r="264" customFormat="false" ht="15.75" hidden="false" customHeight="false" outlineLevel="0" collapsed="false">
      <c r="B264" s="124"/>
      <c r="C264" s="124"/>
      <c r="D264" s="124"/>
      <c r="E264" s="124"/>
      <c r="F264" s="124"/>
      <c r="G264" s="124"/>
    </row>
  </sheetData>
  <mergeCells count="12">
    <mergeCell ref="A1:H1"/>
    <mergeCell ref="A2:H2"/>
    <mergeCell ref="A3:G3"/>
    <mergeCell ref="A4:A6"/>
    <mergeCell ref="B4:C4"/>
    <mergeCell ref="E4:F4"/>
    <mergeCell ref="G4:H4"/>
    <mergeCell ref="C5:D5"/>
    <mergeCell ref="E5:F5"/>
    <mergeCell ref="G5:H5"/>
    <mergeCell ref="B6:D6"/>
    <mergeCell ref="A251:H2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2&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219" width="40.7"/>
    <col collapsed="false" customWidth="true" hidden="false" outlineLevel="0" max="2" min="2" style="3" width="10.99"/>
    <col collapsed="false" customWidth="true" hidden="false" outlineLevel="0" max="3" min="3" style="3" width="12.28"/>
    <col collapsed="false" customWidth="true" hidden="false" outlineLevel="0" max="4" min="4" style="3" width="11.7"/>
    <col collapsed="false" customWidth="true" hidden="false" outlineLevel="0" max="5" min="5" style="3" width="12.42"/>
    <col collapsed="false" customWidth="true" hidden="false" outlineLevel="0" max="6" min="6" style="3" width="10.28"/>
    <col collapsed="false" customWidth="true" hidden="false" outlineLevel="0" max="7" min="7" style="3" width="13.85"/>
    <col collapsed="false" customWidth="true" hidden="false" outlineLevel="0" max="8" min="8" style="3" width="10.28"/>
    <col collapsed="false" customWidth="false" hidden="false" outlineLevel="0" max="257" min="9" style="3" width="11.42"/>
  </cols>
  <sheetData>
    <row r="1" s="176" customFormat="true" ht="20.1" hidden="false" customHeight="true" outlineLevel="0" collapsed="false">
      <c r="A1" s="115" t="s">
        <v>878</v>
      </c>
      <c r="B1" s="115"/>
      <c r="C1" s="115"/>
      <c r="D1" s="115"/>
      <c r="E1" s="115"/>
      <c r="F1" s="115"/>
      <c r="G1" s="115"/>
      <c r="H1" s="115"/>
    </row>
    <row r="2" s="176" customFormat="true" ht="20.1" hidden="false" customHeight="true" outlineLevel="0" collapsed="false">
      <c r="A2" s="178" t="s">
        <v>1120</v>
      </c>
      <c r="B2" s="178"/>
      <c r="C2" s="178"/>
      <c r="D2" s="178"/>
      <c r="E2" s="178"/>
      <c r="F2" s="178"/>
      <c r="G2" s="178"/>
      <c r="H2" s="178"/>
    </row>
    <row r="3" customFormat="false" ht="20.1" hidden="false" customHeight="true" outlineLevel="0" collapsed="false">
      <c r="A3" s="179"/>
      <c r="B3" s="179"/>
      <c r="C3" s="179"/>
      <c r="D3" s="179"/>
      <c r="E3" s="179"/>
      <c r="F3" s="179"/>
      <c r="G3" s="179"/>
      <c r="H3" s="179"/>
    </row>
    <row r="4" s="122" customFormat="true" ht="12.75" hidden="false" customHeight="true" outlineLevel="0" collapsed="false">
      <c r="A4" s="220" t="s">
        <v>1121</v>
      </c>
      <c r="B4" s="182" t="n">
        <v>2012</v>
      </c>
      <c r="C4" s="182"/>
      <c r="D4" s="183" t="n">
        <v>2011</v>
      </c>
      <c r="E4" s="184" t="s">
        <v>821</v>
      </c>
      <c r="F4" s="184"/>
      <c r="G4" s="118" t="s">
        <v>821</v>
      </c>
      <c r="H4" s="118"/>
    </row>
    <row r="5" s="122" customFormat="true" ht="27" hidden="false" customHeight="true" outlineLevel="0" collapsed="false">
      <c r="A5" s="220"/>
      <c r="B5" s="183" t="s">
        <v>794</v>
      </c>
      <c r="C5" s="183" t="s">
        <v>822</v>
      </c>
      <c r="D5" s="183"/>
      <c r="E5" s="186" t="s">
        <v>823</v>
      </c>
      <c r="F5" s="186"/>
      <c r="G5" s="187" t="s">
        <v>824</v>
      </c>
      <c r="H5" s="187"/>
    </row>
    <row r="6" s="122" customFormat="true" ht="12.75" hidden="false" customHeight="true" outlineLevel="0" collapsed="false">
      <c r="A6" s="220"/>
      <c r="B6" s="119" t="s">
        <v>790</v>
      </c>
      <c r="C6" s="119"/>
      <c r="D6" s="119"/>
      <c r="E6" s="188" t="s">
        <v>825</v>
      </c>
      <c r="F6" s="118" t="s">
        <v>720</v>
      </c>
      <c r="G6" s="188" t="s">
        <v>825</v>
      </c>
      <c r="H6" s="118" t="s">
        <v>720</v>
      </c>
    </row>
    <row r="7" s="122" customFormat="true" ht="14.25" hidden="false" customHeight="true" outlineLevel="0" collapsed="false">
      <c r="A7" s="246"/>
      <c r="B7" s="222"/>
      <c r="C7" s="222"/>
      <c r="D7" s="222"/>
      <c r="E7" s="222"/>
      <c r="F7" s="222"/>
      <c r="G7" s="222"/>
    </row>
    <row r="8" s="227" customFormat="true" ht="12.75" hidden="false" customHeight="true" outlineLevel="0" collapsed="false">
      <c r="A8" s="223" t="s">
        <v>826</v>
      </c>
      <c r="B8" s="224" t="n">
        <v>51710358</v>
      </c>
      <c r="C8" s="224" t="n">
        <v>213465633</v>
      </c>
      <c r="D8" s="224" t="n">
        <v>202200416</v>
      </c>
      <c r="E8" s="193" t="n">
        <v>887737</v>
      </c>
      <c r="F8" s="225" t="n">
        <v>1.7</v>
      </c>
      <c r="G8" s="193" t="n">
        <v>11265217</v>
      </c>
      <c r="H8" s="225" t="n">
        <v>5.6</v>
      </c>
      <c r="I8" s="226"/>
    </row>
    <row r="9" s="122" customFormat="true" ht="12.75" hidden="false" customHeight="true" outlineLevel="0" collapsed="false">
      <c r="A9" s="228" t="s">
        <v>881</v>
      </c>
      <c r="B9" s="159" t="n">
        <v>3060812</v>
      </c>
      <c r="C9" s="159" t="n">
        <v>12935361</v>
      </c>
      <c r="D9" s="159" t="n">
        <v>12489163</v>
      </c>
      <c r="E9" s="197" t="n">
        <v>-126170</v>
      </c>
      <c r="F9" s="229" t="n">
        <v>-4</v>
      </c>
      <c r="G9" s="197" t="n">
        <v>446198</v>
      </c>
      <c r="H9" s="229" t="n">
        <v>3.6</v>
      </c>
      <c r="I9" s="230"/>
    </row>
    <row r="10" s="122" customFormat="true" ht="12.75" hidden="false" customHeight="true" outlineLevel="0" collapsed="false">
      <c r="A10" s="228" t="s">
        <v>882</v>
      </c>
      <c r="B10" s="159" t="n">
        <v>167187</v>
      </c>
      <c r="C10" s="159" t="n">
        <v>719189</v>
      </c>
      <c r="D10" s="159" t="n">
        <v>664193</v>
      </c>
      <c r="E10" s="232" t="n">
        <v>7783</v>
      </c>
      <c r="F10" s="231" t="n">
        <v>4.9</v>
      </c>
      <c r="G10" s="232" t="n">
        <v>54996</v>
      </c>
      <c r="H10" s="231" t="n">
        <v>8.3</v>
      </c>
    </row>
    <row r="11" s="122" customFormat="true" ht="12.75" hidden="false" customHeight="true" outlineLevel="0" collapsed="false">
      <c r="A11" s="228" t="s">
        <v>883</v>
      </c>
      <c r="B11" s="159" t="n">
        <v>900203</v>
      </c>
      <c r="C11" s="159" t="n">
        <v>3874941</v>
      </c>
      <c r="D11" s="159" t="n">
        <v>3625654</v>
      </c>
      <c r="E11" s="232" t="n">
        <v>5900</v>
      </c>
      <c r="F11" s="231" t="n">
        <v>0.7</v>
      </c>
      <c r="G11" s="232" t="n">
        <v>249287</v>
      </c>
      <c r="H11" s="231" t="n">
        <v>6.9</v>
      </c>
    </row>
    <row r="12" s="122" customFormat="true" ht="12.75" hidden="false" customHeight="true" outlineLevel="0" collapsed="false">
      <c r="A12" s="228" t="s">
        <v>884</v>
      </c>
      <c r="B12" s="159" t="n">
        <v>39258</v>
      </c>
      <c r="C12" s="159" t="n">
        <v>169911</v>
      </c>
      <c r="D12" s="159" t="n">
        <v>167852</v>
      </c>
      <c r="E12" s="232" t="n">
        <v>-2866</v>
      </c>
      <c r="F12" s="231" t="n">
        <v>-6.8</v>
      </c>
      <c r="G12" s="232" t="n">
        <v>2059</v>
      </c>
      <c r="H12" s="231" t="n">
        <v>1.2</v>
      </c>
    </row>
    <row r="13" s="122" customFormat="true" ht="12.75" hidden="false" customHeight="true" outlineLevel="0" collapsed="false">
      <c r="A13" s="228" t="s">
        <v>885</v>
      </c>
      <c r="B13" s="159" t="n">
        <v>504792</v>
      </c>
      <c r="C13" s="159" t="n">
        <v>2061324</v>
      </c>
      <c r="D13" s="159" t="n">
        <v>2316427</v>
      </c>
      <c r="E13" s="232" t="n">
        <v>-96833</v>
      </c>
      <c r="F13" s="231" t="n">
        <v>-16.1</v>
      </c>
      <c r="G13" s="232" t="n">
        <v>-255103</v>
      </c>
      <c r="H13" s="231" t="n">
        <v>-11</v>
      </c>
    </row>
    <row r="14" s="122" customFormat="true" ht="12.75" hidden="false" customHeight="true" outlineLevel="0" collapsed="false">
      <c r="A14" s="228" t="s">
        <v>886</v>
      </c>
      <c r="B14" s="159" t="n">
        <v>5603965</v>
      </c>
      <c r="C14" s="159" t="n">
        <v>21938486</v>
      </c>
      <c r="D14" s="159" t="n">
        <v>20986227</v>
      </c>
      <c r="E14" s="232" t="n">
        <v>732248</v>
      </c>
      <c r="F14" s="231" t="n">
        <v>15</v>
      </c>
      <c r="G14" s="232" t="n">
        <v>952259</v>
      </c>
      <c r="H14" s="231" t="n">
        <v>4.5</v>
      </c>
    </row>
    <row r="15" s="122" customFormat="true" ht="12.75" hidden="false" customHeight="true" outlineLevel="0" collapsed="false">
      <c r="A15" s="228" t="s">
        <v>887</v>
      </c>
      <c r="B15" s="159" t="n">
        <v>156888</v>
      </c>
      <c r="C15" s="159" t="n">
        <v>612229</v>
      </c>
      <c r="D15" s="159" t="n">
        <v>624985</v>
      </c>
      <c r="E15" s="232" t="n">
        <v>-15017</v>
      </c>
      <c r="F15" s="231" t="n">
        <v>-8.7</v>
      </c>
      <c r="G15" s="232" t="n">
        <v>-12756</v>
      </c>
      <c r="H15" s="231" t="n">
        <v>-2</v>
      </c>
    </row>
    <row r="16" s="122" customFormat="true" ht="12.75" hidden="false" customHeight="true" outlineLevel="0" collapsed="false">
      <c r="A16" s="228" t="s">
        <v>888</v>
      </c>
      <c r="B16" s="159" t="n">
        <v>728710</v>
      </c>
      <c r="C16" s="159" t="n">
        <v>3349181</v>
      </c>
      <c r="D16" s="159" t="n">
        <v>4219605</v>
      </c>
      <c r="E16" s="232" t="n">
        <v>-266258</v>
      </c>
      <c r="F16" s="231" t="n">
        <v>-26.8</v>
      </c>
      <c r="G16" s="232" t="n">
        <v>-870424</v>
      </c>
      <c r="H16" s="231" t="n">
        <v>-20.6</v>
      </c>
    </row>
    <row r="17" s="122" customFormat="true" ht="12.75" hidden="false" customHeight="true" outlineLevel="0" collapsed="false">
      <c r="A17" s="228" t="s">
        <v>889</v>
      </c>
      <c r="B17" s="159" t="n">
        <v>4070886</v>
      </c>
      <c r="C17" s="159" t="n">
        <v>16592630</v>
      </c>
      <c r="D17" s="159" t="n">
        <v>15719863</v>
      </c>
      <c r="E17" s="232" t="n">
        <v>-61956</v>
      </c>
      <c r="F17" s="231" t="n">
        <v>-1.5</v>
      </c>
      <c r="G17" s="232" t="n">
        <v>872767</v>
      </c>
      <c r="H17" s="231" t="n">
        <v>5.6</v>
      </c>
    </row>
    <row r="18" s="122" customFormat="true" ht="12.75" hidden="false" customHeight="true" outlineLevel="0" collapsed="false">
      <c r="A18" s="228" t="s">
        <v>890</v>
      </c>
      <c r="B18" s="159" t="n">
        <v>56391</v>
      </c>
      <c r="C18" s="159" t="n">
        <v>224501</v>
      </c>
      <c r="D18" s="159" t="n">
        <v>200373</v>
      </c>
      <c r="E18" s="232" t="n">
        <v>6569</v>
      </c>
      <c r="F18" s="231" t="n">
        <v>13.2</v>
      </c>
      <c r="G18" s="232" t="n">
        <v>24128</v>
      </c>
      <c r="H18" s="231" t="n">
        <v>12</v>
      </c>
    </row>
    <row r="19" s="122" customFormat="true" ht="12.75" hidden="false" customHeight="true" outlineLevel="0" collapsed="false">
      <c r="A19" s="228" t="s">
        <v>891</v>
      </c>
      <c r="B19" s="159" t="n">
        <v>121385</v>
      </c>
      <c r="C19" s="159" t="n">
        <v>522376</v>
      </c>
      <c r="D19" s="159" t="n">
        <v>527718</v>
      </c>
      <c r="E19" s="232" t="n">
        <v>1206</v>
      </c>
      <c r="F19" s="231" t="n">
        <v>1</v>
      </c>
      <c r="G19" s="232" t="n">
        <v>-5342</v>
      </c>
      <c r="H19" s="231" t="n">
        <v>-1</v>
      </c>
    </row>
    <row r="20" s="122" customFormat="true" ht="12.75" hidden="false" customHeight="true" outlineLevel="0" collapsed="false">
      <c r="A20" s="228" t="s">
        <v>892</v>
      </c>
      <c r="B20" s="159" t="n">
        <v>250690</v>
      </c>
      <c r="C20" s="159" t="n">
        <v>1000238</v>
      </c>
      <c r="D20" s="159" t="n">
        <v>972595</v>
      </c>
      <c r="E20" s="232" t="n">
        <v>-4633</v>
      </c>
      <c r="F20" s="231" t="n">
        <v>-1.8</v>
      </c>
      <c r="G20" s="232" t="n">
        <v>27643</v>
      </c>
      <c r="H20" s="231" t="n">
        <v>2.8</v>
      </c>
    </row>
    <row r="21" s="122" customFormat="true" ht="12.75" hidden="false" customHeight="true" outlineLevel="0" collapsed="false">
      <c r="A21" s="228" t="s">
        <v>893</v>
      </c>
      <c r="B21" s="159" t="n">
        <v>26214</v>
      </c>
      <c r="C21" s="159" t="n">
        <v>107153</v>
      </c>
      <c r="D21" s="159" t="n">
        <v>166495</v>
      </c>
      <c r="E21" s="232" t="n">
        <v>2784</v>
      </c>
      <c r="F21" s="231" t="n">
        <v>11.9</v>
      </c>
      <c r="G21" s="232" t="n">
        <v>-59342</v>
      </c>
      <c r="H21" s="231" t="n">
        <v>-35.6</v>
      </c>
    </row>
    <row r="22" s="122" customFormat="true" ht="12.75" hidden="false" customHeight="true" outlineLevel="0" collapsed="false">
      <c r="A22" s="228" t="s">
        <v>894</v>
      </c>
      <c r="B22" s="159" t="n">
        <v>6695260</v>
      </c>
      <c r="C22" s="159" t="n">
        <v>28265361</v>
      </c>
      <c r="D22" s="159" t="n">
        <v>26823348</v>
      </c>
      <c r="E22" s="232" t="n">
        <v>-269455</v>
      </c>
      <c r="F22" s="231" t="n">
        <v>-3.9</v>
      </c>
      <c r="G22" s="232" t="n">
        <v>1442013</v>
      </c>
      <c r="H22" s="231" t="n">
        <v>5.4</v>
      </c>
    </row>
    <row r="23" s="122" customFormat="true" ht="12.75" hidden="false" customHeight="true" outlineLevel="0" collapsed="false">
      <c r="A23" s="228" t="s">
        <v>895</v>
      </c>
      <c r="B23" s="159" t="n">
        <v>3080566</v>
      </c>
      <c r="C23" s="159" t="n">
        <v>12475239</v>
      </c>
      <c r="D23" s="159" t="n">
        <v>12000329</v>
      </c>
      <c r="E23" s="232" t="n">
        <v>-18605</v>
      </c>
      <c r="F23" s="231" t="n">
        <v>-0.6</v>
      </c>
      <c r="G23" s="232" t="n">
        <v>474910</v>
      </c>
      <c r="H23" s="231" t="n">
        <v>4</v>
      </c>
    </row>
    <row r="24" s="122" customFormat="true" ht="12.75" hidden="false" customHeight="true" outlineLevel="0" collapsed="false">
      <c r="A24" s="228" t="s">
        <v>896</v>
      </c>
      <c r="B24" s="159" t="n">
        <v>2595880</v>
      </c>
      <c r="C24" s="159" t="n">
        <v>10751562</v>
      </c>
      <c r="D24" s="159" t="n">
        <v>10363211</v>
      </c>
      <c r="E24" s="232" t="n">
        <v>-32253</v>
      </c>
      <c r="F24" s="231" t="n">
        <v>-1.2</v>
      </c>
      <c r="G24" s="232" t="n">
        <v>388351</v>
      </c>
      <c r="H24" s="231" t="n">
        <v>3.7</v>
      </c>
    </row>
    <row r="25" s="122" customFormat="true" ht="12.75" hidden="false" customHeight="true" outlineLevel="0" collapsed="false">
      <c r="A25" s="228" t="s">
        <v>897</v>
      </c>
      <c r="B25" s="159" t="n">
        <v>367861</v>
      </c>
      <c r="C25" s="159" t="n">
        <v>1617693</v>
      </c>
      <c r="D25" s="159" t="n">
        <v>1534199</v>
      </c>
      <c r="E25" s="232" t="n">
        <v>-12830</v>
      </c>
      <c r="F25" s="231" t="n">
        <v>-3.4</v>
      </c>
      <c r="G25" s="232" t="n">
        <v>83494</v>
      </c>
      <c r="H25" s="231" t="n">
        <v>5.4</v>
      </c>
    </row>
    <row r="26" s="122" customFormat="true" ht="12.75" hidden="false" customHeight="true" outlineLevel="0" collapsed="false">
      <c r="A26" s="228" t="s">
        <v>898</v>
      </c>
      <c r="B26" s="159" t="n">
        <v>660605</v>
      </c>
      <c r="C26" s="159" t="n">
        <v>3008243</v>
      </c>
      <c r="D26" s="159" t="n">
        <v>2541144</v>
      </c>
      <c r="E26" s="232" t="n">
        <v>-19459</v>
      </c>
      <c r="F26" s="231" t="n">
        <v>-2.9</v>
      </c>
      <c r="G26" s="232" t="n">
        <v>467099</v>
      </c>
      <c r="H26" s="231" t="n">
        <v>18.4</v>
      </c>
    </row>
    <row r="27" s="122" customFormat="true" ht="12.75" hidden="false" customHeight="true" outlineLevel="0" collapsed="false">
      <c r="A27" s="228" t="s">
        <v>899</v>
      </c>
      <c r="B27" s="159" t="n">
        <v>1104401</v>
      </c>
      <c r="C27" s="159" t="n">
        <v>4582954</v>
      </c>
      <c r="D27" s="159" t="n">
        <v>4665304</v>
      </c>
      <c r="E27" s="232" t="n">
        <v>-83680</v>
      </c>
      <c r="F27" s="231" t="n">
        <v>-7</v>
      </c>
      <c r="G27" s="232" t="n">
        <v>-82350</v>
      </c>
      <c r="H27" s="231" t="n">
        <v>-1.8</v>
      </c>
    </row>
    <row r="28" s="122" customFormat="true" ht="12.75" hidden="false" customHeight="true" outlineLevel="0" collapsed="false">
      <c r="A28" s="228" t="s">
        <v>900</v>
      </c>
      <c r="B28" s="159" t="n">
        <v>1041943</v>
      </c>
      <c r="C28" s="159" t="n">
        <v>4040691</v>
      </c>
      <c r="D28" s="159" t="n">
        <v>3370626</v>
      </c>
      <c r="E28" s="232" t="n">
        <v>181924</v>
      </c>
      <c r="F28" s="231" t="n">
        <v>21.2</v>
      </c>
      <c r="G28" s="232" t="n">
        <v>670065</v>
      </c>
      <c r="H28" s="231" t="n">
        <v>19.9</v>
      </c>
    </row>
    <row r="29" s="122" customFormat="true" ht="12.75" hidden="false" customHeight="true" outlineLevel="0" collapsed="false">
      <c r="A29" s="228" t="s">
        <v>901</v>
      </c>
      <c r="B29" s="159" t="n">
        <v>407878</v>
      </c>
      <c r="C29" s="159" t="n">
        <v>1580919</v>
      </c>
      <c r="D29" s="159" t="n">
        <v>1419036</v>
      </c>
      <c r="E29" s="232" t="n">
        <v>35275</v>
      </c>
      <c r="F29" s="231" t="n">
        <v>9.5</v>
      </c>
      <c r="G29" s="232" t="n">
        <v>161883</v>
      </c>
      <c r="H29" s="231" t="n">
        <v>11.4</v>
      </c>
    </row>
    <row r="30" s="122" customFormat="true" ht="12.75" hidden="false" customHeight="true" outlineLevel="0" collapsed="false">
      <c r="A30" s="228" t="s">
        <v>902</v>
      </c>
      <c r="B30" s="159" t="n">
        <v>1733742</v>
      </c>
      <c r="C30" s="159" t="n">
        <v>7724632</v>
      </c>
      <c r="D30" s="159" t="n">
        <v>7844176</v>
      </c>
      <c r="E30" s="232" t="n">
        <v>-165850</v>
      </c>
      <c r="F30" s="231" t="n">
        <v>-8.7</v>
      </c>
      <c r="G30" s="232" t="n">
        <v>-119544</v>
      </c>
      <c r="H30" s="231" t="n">
        <v>-1.5</v>
      </c>
    </row>
    <row r="31" s="122" customFormat="true" ht="12.75" hidden="false" customHeight="true" outlineLevel="0" collapsed="false">
      <c r="A31" s="228" t="s">
        <v>903</v>
      </c>
      <c r="B31" s="159" t="n">
        <v>2714400</v>
      </c>
      <c r="C31" s="159" t="n">
        <v>11264412</v>
      </c>
      <c r="D31" s="159" t="n">
        <v>10664023</v>
      </c>
      <c r="E31" s="232" t="n">
        <v>58320</v>
      </c>
      <c r="F31" s="231" t="n">
        <v>2.2</v>
      </c>
      <c r="G31" s="232" t="n">
        <v>600389</v>
      </c>
      <c r="H31" s="231" t="n">
        <v>5.6</v>
      </c>
    </row>
    <row r="32" s="122" customFormat="true" ht="12.75" hidden="false" customHeight="true" outlineLevel="0" collapsed="false">
      <c r="A32" s="228" t="s">
        <v>904</v>
      </c>
      <c r="B32" s="159" t="n">
        <v>1527146</v>
      </c>
      <c r="C32" s="159" t="n">
        <v>6294008</v>
      </c>
      <c r="D32" s="159" t="n">
        <v>5948540</v>
      </c>
      <c r="E32" s="232" t="n">
        <v>64467</v>
      </c>
      <c r="F32" s="231" t="n">
        <v>4.4</v>
      </c>
      <c r="G32" s="232" t="n">
        <v>345468</v>
      </c>
      <c r="H32" s="231" t="n">
        <v>5.8</v>
      </c>
    </row>
    <row r="33" s="122" customFormat="true" ht="12.75" hidden="false" customHeight="true" outlineLevel="0" collapsed="false">
      <c r="A33" s="228" t="s">
        <v>905</v>
      </c>
      <c r="B33" s="159" t="n">
        <v>3594713</v>
      </c>
      <c r="C33" s="159" t="n">
        <v>15198765</v>
      </c>
      <c r="D33" s="159" t="n">
        <v>14216500</v>
      </c>
      <c r="E33" s="232" t="n">
        <v>-4554</v>
      </c>
      <c r="F33" s="231" t="n">
        <v>-0.1</v>
      </c>
      <c r="G33" s="232" t="n">
        <v>982265</v>
      </c>
      <c r="H33" s="231" t="n">
        <v>6.9</v>
      </c>
    </row>
    <row r="34" s="122" customFormat="true" ht="12.75" hidden="false" customHeight="true" outlineLevel="0" collapsed="false">
      <c r="A34" s="228" t="s">
        <v>906</v>
      </c>
      <c r="B34" s="159" t="n">
        <v>13947</v>
      </c>
      <c r="C34" s="159" t="n">
        <v>42671</v>
      </c>
      <c r="D34" s="159" t="n">
        <v>131729</v>
      </c>
      <c r="E34" s="232" t="n">
        <v>-2101</v>
      </c>
      <c r="F34" s="231" t="n">
        <v>-13.1</v>
      </c>
      <c r="G34" s="232" t="n">
        <v>-89058</v>
      </c>
      <c r="H34" s="231" t="n">
        <v>-67.6</v>
      </c>
    </row>
    <row r="35" s="122" customFormat="true" ht="12.75" hidden="false" customHeight="true" outlineLevel="0" collapsed="false">
      <c r="A35" s="228" t="s">
        <v>907</v>
      </c>
      <c r="B35" s="159" t="n">
        <v>3090</v>
      </c>
      <c r="C35" s="159" t="n">
        <v>23780</v>
      </c>
      <c r="D35" s="159" t="n">
        <v>14782</v>
      </c>
      <c r="E35" s="232" t="n">
        <v>362</v>
      </c>
      <c r="F35" s="231" t="n">
        <v>13.3</v>
      </c>
      <c r="G35" s="232" t="n">
        <v>8998</v>
      </c>
      <c r="H35" s="231" t="n">
        <v>60.9</v>
      </c>
    </row>
    <row r="36" s="122" customFormat="true" ht="12.75" hidden="false" customHeight="true" outlineLevel="0" collapsed="false">
      <c r="A36" s="228" t="s">
        <v>908</v>
      </c>
      <c r="B36" s="159" t="n">
        <v>14</v>
      </c>
      <c r="C36" s="159" t="n">
        <v>96</v>
      </c>
      <c r="D36" s="159" t="n">
        <v>235</v>
      </c>
      <c r="E36" s="232" t="n">
        <v>9</v>
      </c>
      <c r="F36" s="231" t="n">
        <v>180</v>
      </c>
      <c r="G36" s="232" t="n">
        <v>-139</v>
      </c>
      <c r="H36" s="231" t="n">
        <v>-59.1</v>
      </c>
    </row>
    <row r="37" s="122" customFormat="true" ht="12.75" hidden="false" customHeight="true" outlineLevel="0" collapsed="false">
      <c r="A37" s="228" t="s">
        <v>909</v>
      </c>
      <c r="B37" s="159" t="n">
        <v>113464</v>
      </c>
      <c r="C37" s="159" t="n">
        <v>365453</v>
      </c>
      <c r="D37" s="159" t="n">
        <v>233620</v>
      </c>
      <c r="E37" s="232" t="n">
        <v>51404</v>
      </c>
      <c r="F37" s="231" t="n">
        <v>82.8</v>
      </c>
      <c r="G37" s="232" t="n">
        <v>131833</v>
      </c>
      <c r="H37" s="231" t="n">
        <v>56.4</v>
      </c>
    </row>
    <row r="38" s="122" customFormat="true" ht="12.75" hidden="false" customHeight="true" outlineLevel="0" collapsed="false">
      <c r="A38" s="228" t="s">
        <v>910</v>
      </c>
      <c r="B38" s="159" t="n">
        <v>38885</v>
      </c>
      <c r="C38" s="159" t="n">
        <v>155505</v>
      </c>
      <c r="D38" s="159" t="n">
        <v>158666</v>
      </c>
      <c r="E38" s="232" t="n">
        <v>-2010</v>
      </c>
      <c r="F38" s="231" t="n">
        <v>-4.9</v>
      </c>
      <c r="G38" s="232" t="n">
        <v>-3161</v>
      </c>
      <c r="H38" s="231" t="n">
        <v>-2</v>
      </c>
    </row>
    <row r="39" s="122" customFormat="true" ht="12.75" hidden="false" customHeight="true" outlineLevel="0" collapsed="false">
      <c r="A39" s="228" t="s">
        <v>911</v>
      </c>
      <c r="B39" s="159" t="n">
        <v>1933</v>
      </c>
      <c r="C39" s="159" t="n">
        <v>5323</v>
      </c>
      <c r="D39" s="159" t="n">
        <v>5602</v>
      </c>
      <c r="E39" s="232" t="n">
        <v>1289</v>
      </c>
      <c r="F39" s="231" t="n">
        <v>200.2</v>
      </c>
      <c r="G39" s="232" t="n">
        <v>-279</v>
      </c>
      <c r="H39" s="231" t="n">
        <v>-5</v>
      </c>
    </row>
    <row r="40" s="122" customFormat="true" ht="12.75" hidden="false" customHeight="true" outlineLevel="0" collapsed="false">
      <c r="A40" s="228" t="s">
        <v>912</v>
      </c>
      <c r="B40" s="159" t="n">
        <v>17</v>
      </c>
      <c r="C40" s="159" t="n">
        <v>36</v>
      </c>
      <c r="D40" s="159" t="n">
        <v>142</v>
      </c>
      <c r="E40" s="232" t="n">
        <v>-17</v>
      </c>
      <c r="F40" s="231" t="n">
        <v>-50</v>
      </c>
      <c r="G40" s="232" t="n">
        <v>-106</v>
      </c>
      <c r="H40" s="231" t="n">
        <v>-74.6</v>
      </c>
    </row>
    <row r="41" s="122" customFormat="true" ht="12.75" hidden="false" customHeight="true" outlineLevel="0" collapsed="false">
      <c r="A41" s="228" t="s">
        <v>913</v>
      </c>
      <c r="B41" s="159" t="n">
        <v>53236</v>
      </c>
      <c r="C41" s="159" t="n">
        <v>214411</v>
      </c>
      <c r="D41" s="159" t="n">
        <v>272635</v>
      </c>
      <c r="E41" s="232" t="n">
        <v>-34512</v>
      </c>
      <c r="F41" s="231" t="n">
        <v>-39.3</v>
      </c>
      <c r="G41" s="232" t="n">
        <v>-58224</v>
      </c>
      <c r="H41" s="231" t="n">
        <v>-21.4</v>
      </c>
    </row>
    <row r="42" s="122" customFormat="true" ht="12.75" hidden="false" customHeight="true" outlineLevel="0" collapsed="false">
      <c r="A42" s="228" t="s">
        <v>914</v>
      </c>
      <c r="B42" s="159" t="n">
        <v>495</v>
      </c>
      <c r="C42" s="159" t="n">
        <v>2814</v>
      </c>
      <c r="D42" s="159" t="n">
        <v>7437</v>
      </c>
      <c r="E42" s="232" t="n">
        <v>-4246</v>
      </c>
      <c r="F42" s="231" t="n">
        <v>-89.6</v>
      </c>
      <c r="G42" s="232" t="n">
        <v>-4623</v>
      </c>
      <c r="H42" s="231" t="n">
        <v>-62.2</v>
      </c>
    </row>
    <row r="43" s="122" customFormat="true" ht="12.75" hidden="false" customHeight="true" outlineLevel="0" collapsed="false">
      <c r="A43" s="228" t="s">
        <v>915</v>
      </c>
      <c r="B43" s="159" t="n">
        <v>74433</v>
      </c>
      <c r="C43" s="159" t="n">
        <v>285527</v>
      </c>
      <c r="D43" s="159" t="n">
        <v>282721</v>
      </c>
      <c r="E43" s="232" t="n">
        <v>2484</v>
      </c>
      <c r="F43" s="231" t="n">
        <v>3.5</v>
      </c>
      <c r="G43" s="232" t="n">
        <v>2806</v>
      </c>
      <c r="H43" s="231" t="n">
        <v>1</v>
      </c>
    </row>
    <row r="44" s="122" customFormat="true" ht="12.75" hidden="false" customHeight="true" outlineLevel="0" collapsed="false">
      <c r="A44" s="228" t="s">
        <v>916</v>
      </c>
      <c r="B44" s="159" t="n">
        <v>33931</v>
      </c>
      <c r="C44" s="159" t="n">
        <v>145577</v>
      </c>
      <c r="D44" s="159" t="n">
        <v>137056</v>
      </c>
      <c r="E44" s="232" t="n">
        <v>126</v>
      </c>
      <c r="F44" s="231" t="n">
        <v>0.4</v>
      </c>
      <c r="G44" s="232" t="n">
        <v>8521</v>
      </c>
      <c r="H44" s="231" t="n">
        <v>6.2</v>
      </c>
    </row>
    <row r="45" s="122" customFormat="true" ht="12.75" hidden="false" customHeight="true" outlineLevel="0" collapsed="false">
      <c r="A45" s="228" t="s">
        <v>917</v>
      </c>
      <c r="B45" s="159" t="n">
        <v>69362</v>
      </c>
      <c r="C45" s="159" t="n">
        <v>321771</v>
      </c>
      <c r="D45" s="159" t="n">
        <v>323718</v>
      </c>
      <c r="E45" s="232" t="n">
        <v>-5632</v>
      </c>
      <c r="F45" s="231" t="n">
        <v>-7.5</v>
      </c>
      <c r="G45" s="232" t="n">
        <v>-1947</v>
      </c>
      <c r="H45" s="231" t="n">
        <v>-0.6</v>
      </c>
    </row>
    <row r="46" s="122" customFormat="true" ht="12.75" hidden="false" customHeight="true" outlineLevel="0" collapsed="false">
      <c r="A46" s="228" t="s">
        <v>918</v>
      </c>
      <c r="B46" s="159" t="n">
        <v>7267</v>
      </c>
      <c r="C46" s="159" t="n">
        <v>32021</v>
      </c>
      <c r="D46" s="159" t="n">
        <v>35949</v>
      </c>
      <c r="E46" s="232" t="n">
        <v>-1795</v>
      </c>
      <c r="F46" s="231" t="n">
        <v>-19.8</v>
      </c>
      <c r="G46" s="232" t="n">
        <v>-3928</v>
      </c>
      <c r="H46" s="231" t="n">
        <v>-10.9</v>
      </c>
    </row>
    <row r="47" s="122" customFormat="true" ht="12.75" hidden="false" customHeight="true" outlineLevel="0" collapsed="false">
      <c r="A47" s="228" t="s">
        <v>919</v>
      </c>
      <c r="B47" s="159" t="n">
        <v>3218</v>
      </c>
      <c r="C47" s="159" t="n">
        <v>7611</v>
      </c>
      <c r="D47" s="159" t="n">
        <v>1855</v>
      </c>
      <c r="E47" s="232" t="n">
        <v>2662</v>
      </c>
      <c r="F47" s="231" t="n">
        <v>478.8</v>
      </c>
      <c r="G47" s="232" t="n">
        <v>5756</v>
      </c>
      <c r="H47" s="231" t="n">
        <v>310.3</v>
      </c>
    </row>
    <row r="48" s="122" customFormat="true" ht="12.75" hidden="false" customHeight="true" outlineLevel="0" collapsed="false">
      <c r="A48" s="228" t="s">
        <v>920</v>
      </c>
      <c r="B48" s="159" t="n">
        <v>2363039</v>
      </c>
      <c r="C48" s="159" t="n">
        <v>9215910</v>
      </c>
      <c r="D48" s="159" t="n">
        <v>7353305</v>
      </c>
      <c r="E48" s="232" t="n">
        <v>443023</v>
      </c>
      <c r="F48" s="231" t="n">
        <v>23.1</v>
      </c>
      <c r="G48" s="232" t="n">
        <v>1862605</v>
      </c>
      <c r="H48" s="231" t="n">
        <v>25.3</v>
      </c>
    </row>
    <row r="49" s="122" customFormat="true" ht="12.75" hidden="false" customHeight="true" outlineLevel="0" collapsed="false">
      <c r="A49" s="228" t="s">
        <v>921</v>
      </c>
      <c r="B49" s="159" t="n">
        <v>3749908</v>
      </c>
      <c r="C49" s="159" t="n">
        <v>14621340</v>
      </c>
      <c r="D49" s="159" t="n">
        <v>12705093</v>
      </c>
      <c r="E49" s="232" t="n">
        <v>522516</v>
      </c>
      <c r="F49" s="231" t="n">
        <v>16.2</v>
      </c>
      <c r="G49" s="232" t="n">
        <v>1916247</v>
      </c>
      <c r="H49" s="231" t="n">
        <v>15.1</v>
      </c>
    </row>
    <row r="50" s="122" customFormat="true" ht="12.75" hidden="false" customHeight="true" outlineLevel="0" collapsed="false">
      <c r="A50" s="228" t="s">
        <v>922</v>
      </c>
      <c r="B50" s="159" t="n">
        <v>811</v>
      </c>
      <c r="C50" s="159" t="n">
        <v>2397</v>
      </c>
      <c r="D50" s="159" t="n">
        <v>2280</v>
      </c>
      <c r="E50" s="232" t="n">
        <v>274</v>
      </c>
      <c r="F50" s="231" t="n">
        <v>51</v>
      </c>
      <c r="G50" s="232" t="n">
        <v>117</v>
      </c>
      <c r="H50" s="231" t="n">
        <v>5.1</v>
      </c>
    </row>
    <row r="51" s="122" customFormat="true" ht="12.75" hidden="false" customHeight="true" outlineLevel="0" collapsed="false">
      <c r="A51" s="228" t="s">
        <v>923</v>
      </c>
      <c r="B51" s="159" t="n">
        <v>2746288</v>
      </c>
      <c r="C51" s="159" t="n">
        <v>12135817</v>
      </c>
      <c r="D51" s="159" t="n">
        <v>11528192</v>
      </c>
      <c r="E51" s="232" t="n">
        <v>33448</v>
      </c>
      <c r="F51" s="231" t="n">
        <v>1.2</v>
      </c>
      <c r="G51" s="232" t="n">
        <v>607625</v>
      </c>
      <c r="H51" s="231" t="n">
        <v>5.3</v>
      </c>
    </row>
    <row r="52" s="122" customFormat="true" ht="12.75" hidden="false" customHeight="true" outlineLevel="0" collapsed="false">
      <c r="A52" s="228" t="s">
        <v>924</v>
      </c>
      <c r="B52" s="159" t="n">
        <v>82391</v>
      </c>
      <c r="C52" s="159" t="n">
        <v>304393</v>
      </c>
      <c r="D52" s="159" t="n">
        <v>298252</v>
      </c>
      <c r="E52" s="232" t="n">
        <v>1809</v>
      </c>
      <c r="F52" s="231" t="n">
        <v>2.2</v>
      </c>
      <c r="G52" s="232" t="n">
        <v>6141</v>
      </c>
      <c r="H52" s="231" t="n">
        <v>2.1</v>
      </c>
    </row>
    <row r="53" s="227" customFormat="true" ht="12.75" hidden="false" customHeight="true" outlineLevel="0" collapsed="false">
      <c r="A53" s="228" t="s">
        <v>925</v>
      </c>
      <c r="B53" s="159" t="n">
        <v>999881</v>
      </c>
      <c r="C53" s="159" t="n">
        <v>4110712</v>
      </c>
      <c r="D53" s="159" t="n">
        <v>3944588</v>
      </c>
      <c r="E53" s="232" t="n">
        <v>12033</v>
      </c>
      <c r="F53" s="231" t="n">
        <v>1.2</v>
      </c>
      <c r="G53" s="232" t="n">
        <v>166124</v>
      </c>
      <c r="H53" s="231" t="n">
        <v>4.2</v>
      </c>
    </row>
    <row r="54" s="227" customFormat="true" ht="12.75" hidden="false" customHeight="true" outlineLevel="0" collapsed="false">
      <c r="A54" s="228" t="s">
        <v>926</v>
      </c>
      <c r="B54" s="159" t="n">
        <v>140545</v>
      </c>
      <c r="C54" s="159" t="n">
        <v>557740</v>
      </c>
      <c r="D54" s="159" t="n">
        <v>690356</v>
      </c>
      <c r="E54" s="232" t="n">
        <v>-51681</v>
      </c>
      <c r="F54" s="231" t="n">
        <v>-26.9</v>
      </c>
      <c r="G54" s="232" t="n">
        <v>-132616</v>
      </c>
      <c r="H54" s="231" t="n">
        <v>-19.2</v>
      </c>
    </row>
    <row r="55" s="227" customFormat="true" ht="12.75" hidden="false" customHeight="true" outlineLevel="0" collapsed="false">
      <c r="A55" s="228" t="s">
        <v>927</v>
      </c>
      <c r="B55" s="159" t="n">
        <v>2427</v>
      </c>
      <c r="C55" s="159" t="n">
        <v>2729</v>
      </c>
      <c r="D55" s="159" t="n">
        <v>617</v>
      </c>
      <c r="E55" s="232" t="n">
        <v>2235</v>
      </c>
      <c r="F55" s="231" t="n">
        <v>1164.1</v>
      </c>
      <c r="G55" s="232" t="n">
        <v>2112</v>
      </c>
      <c r="H55" s="231" t="n">
        <v>342.3</v>
      </c>
    </row>
    <row r="56" s="227" customFormat="true" ht="12.75" hidden="false" customHeight="true" outlineLevel="0" collapsed="false">
      <c r="A56" s="223" t="s">
        <v>861</v>
      </c>
      <c r="B56" s="233" t="n">
        <v>1767828</v>
      </c>
      <c r="C56" s="233" t="n">
        <v>7788473</v>
      </c>
      <c r="D56" s="233" t="n">
        <v>7985684</v>
      </c>
      <c r="E56" s="235" t="n">
        <v>-261146</v>
      </c>
      <c r="F56" s="234" t="n">
        <v>-12.9</v>
      </c>
      <c r="G56" s="235" t="n">
        <v>-197211</v>
      </c>
      <c r="H56" s="234" t="n">
        <v>-2.5</v>
      </c>
    </row>
    <row r="57" s="122" customFormat="true" ht="12.75" hidden="false" customHeight="true" outlineLevel="0" collapsed="false">
      <c r="A57" s="228" t="s">
        <v>928</v>
      </c>
      <c r="B57" s="159" t="n">
        <v>101337</v>
      </c>
      <c r="C57" s="159" t="n">
        <v>614347</v>
      </c>
      <c r="D57" s="159" t="n">
        <v>511806</v>
      </c>
      <c r="E57" s="232" t="n">
        <v>-82665</v>
      </c>
      <c r="F57" s="231" t="n">
        <v>-44.9</v>
      </c>
      <c r="G57" s="232" t="n">
        <v>102541</v>
      </c>
      <c r="H57" s="231" t="n">
        <v>20</v>
      </c>
      <c r="I57" s="230"/>
    </row>
    <row r="58" s="122" customFormat="true" ht="12.75" hidden="false" customHeight="true" outlineLevel="0" collapsed="false">
      <c r="A58" s="228" t="s">
        <v>929</v>
      </c>
      <c r="B58" s="159" t="n">
        <v>152076</v>
      </c>
      <c r="C58" s="159" t="n">
        <v>590752</v>
      </c>
      <c r="D58" s="159" t="n">
        <v>682403</v>
      </c>
      <c r="E58" s="232" t="n">
        <v>-62438</v>
      </c>
      <c r="F58" s="231" t="n">
        <v>-29.1</v>
      </c>
      <c r="G58" s="232" t="n">
        <v>-91651</v>
      </c>
      <c r="H58" s="231" t="n">
        <v>-13.4</v>
      </c>
      <c r="I58" s="230"/>
    </row>
    <row r="59" s="122" customFormat="true" ht="12.75" hidden="false" customHeight="true" outlineLevel="0" collapsed="false">
      <c r="A59" s="228" t="s">
        <v>930</v>
      </c>
      <c r="B59" s="159" t="n">
        <v>459</v>
      </c>
      <c r="C59" s="159" t="n">
        <v>3854</v>
      </c>
      <c r="D59" s="159" t="n">
        <v>218296</v>
      </c>
      <c r="E59" s="232" t="n">
        <v>-56304</v>
      </c>
      <c r="F59" s="231" t="n">
        <v>-99.2</v>
      </c>
      <c r="G59" s="232" t="n">
        <v>-214442</v>
      </c>
      <c r="H59" s="231" t="n">
        <v>-98.2</v>
      </c>
    </row>
    <row r="60" s="122" customFormat="true" ht="12.75" hidden="false" customHeight="true" outlineLevel="0" collapsed="false">
      <c r="A60" s="228" t="s">
        <v>931</v>
      </c>
      <c r="B60" s="159" t="n">
        <v>1320</v>
      </c>
      <c r="C60" s="159" t="n">
        <v>2142</v>
      </c>
      <c r="D60" s="159" t="n">
        <v>375</v>
      </c>
      <c r="E60" s="232" t="n">
        <v>1295</v>
      </c>
      <c r="F60" s="231" t="n">
        <v>5180</v>
      </c>
      <c r="G60" s="232" t="n">
        <v>1767</v>
      </c>
      <c r="H60" s="231" t="n">
        <v>471.2</v>
      </c>
    </row>
    <row r="61" s="122" customFormat="true" ht="12.75" hidden="false" customHeight="true" outlineLevel="0" collapsed="false">
      <c r="A61" s="228" t="s">
        <v>932</v>
      </c>
      <c r="B61" s="159" t="n">
        <v>15344</v>
      </c>
      <c r="C61" s="159" t="n">
        <v>38234</v>
      </c>
      <c r="D61" s="159" t="n">
        <v>69925</v>
      </c>
      <c r="E61" s="232" t="n">
        <v>1197</v>
      </c>
      <c r="F61" s="231" t="n">
        <v>8.5</v>
      </c>
      <c r="G61" s="232" t="n">
        <v>-31691</v>
      </c>
      <c r="H61" s="231" t="n">
        <v>-45.3</v>
      </c>
    </row>
    <row r="62" s="122" customFormat="true" ht="12.75" hidden="false" customHeight="true" outlineLevel="0" collapsed="false">
      <c r="A62" s="228" t="s">
        <v>933</v>
      </c>
      <c r="B62" s="159" t="n">
        <v>48</v>
      </c>
      <c r="C62" s="159" t="n">
        <v>258</v>
      </c>
      <c r="D62" s="159" t="n">
        <v>5765</v>
      </c>
      <c r="E62" s="232" t="n">
        <v>-1606</v>
      </c>
      <c r="F62" s="231" t="n">
        <v>-97.1</v>
      </c>
      <c r="G62" s="232" t="n">
        <v>-5507</v>
      </c>
      <c r="H62" s="231" t="n">
        <v>-95.5</v>
      </c>
    </row>
    <row r="63" s="122" customFormat="true" ht="12.75" hidden="false" customHeight="true" outlineLevel="0" collapsed="false">
      <c r="A63" s="228" t="s">
        <v>934</v>
      </c>
      <c r="B63" s="159" t="n">
        <v>27</v>
      </c>
      <c r="C63" s="159" t="n">
        <v>142</v>
      </c>
      <c r="D63" s="159" t="n">
        <v>1080</v>
      </c>
      <c r="E63" s="232" t="n">
        <v>14</v>
      </c>
      <c r="F63" s="231" t="n">
        <v>107.7</v>
      </c>
      <c r="G63" s="232" t="n">
        <v>-938</v>
      </c>
      <c r="H63" s="231" t="n">
        <v>-86.9</v>
      </c>
    </row>
    <row r="64" s="122" customFormat="true" ht="12.75" hidden="false" customHeight="true" outlineLevel="0" collapsed="false">
      <c r="A64" s="228" t="s">
        <v>935</v>
      </c>
      <c r="B64" s="159" t="s">
        <v>936</v>
      </c>
      <c r="C64" s="159" t="s">
        <v>936</v>
      </c>
      <c r="D64" s="159" t="n">
        <v>0</v>
      </c>
      <c r="E64" s="159" t="s">
        <v>936</v>
      </c>
      <c r="F64" s="159" t="s">
        <v>936</v>
      </c>
      <c r="G64" s="159" t="n">
        <v>0</v>
      </c>
      <c r="H64" s="159" t="s">
        <v>937</v>
      </c>
    </row>
    <row r="65" s="122" customFormat="true" ht="12.75" hidden="false" customHeight="true" outlineLevel="0" collapsed="false">
      <c r="A65" s="228" t="s">
        <v>938</v>
      </c>
      <c r="B65" s="159" t="n">
        <v>296</v>
      </c>
      <c r="C65" s="159" t="n">
        <v>1930</v>
      </c>
      <c r="D65" s="159" t="n">
        <v>3349</v>
      </c>
      <c r="E65" s="232" t="n">
        <v>-1040</v>
      </c>
      <c r="F65" s="231" t="n">
        <v>-77.8</v>
      </c>
      <c r="G65" s="232" t="n">
        <v>-1419</v>
      </c>
      <c r="H65" s="231" t="n">
        <v>-42.4</v>
      </c>
    </row>
    <row r="66" s="122" customFormat="true" ht="12.75" hidden="false" customHeight="true" outlineLevel="0" collapsed="false">
      <c r="A66" s="228" t="s">
        <v>939</v>
      </c>
      <c r="B66" s="159" t="n">
        <v>1444</v>
      </c>
      <c r="C66" s="159" t="n">
        <v>6268</v>
      </c>
      <c r="D66" s="159" t="n">
        <v>6622</v>
      </c>
      <c r="E66" s="232" t="n">
        <v>1232</v>
      </c>
      <c r="F66" s="231" t="n">
        <v>581.1</v>
      </c>
      <c r="G66" s="232" t="n">
        <v>-354</v>
      </c>
      <c r="H66" s="231" t="n">
        <v>-5.3</v>
      </c>
    </row>
    <row r="67" s="122" customFormat="true" ht="12.75" hidden="false" customHeight="true" outlineLevel="0" collapsed="false">
      <c r="A67" s="228" t="s">
        <v>940</v>
      </c>
      <c r="B67" s="237" t="n">
        <v>6</v>
      </c>
      <c r="C67" s="237" t="n">
        <v>98</v>
      </c>
      <c r="D67" s="237" t="n">
        <v>119</v>
      </c>
      <c r="E67" s="232" t="n">
        <v>-24</v>
      </c>
      <c r="F67" s="231" t="n">
        <v>-80</v>
      </c>
      <c r="G67" s="232" t="n">
        <v>-21</v>
      </c>
      <c r="H67" s="231" t="n">
        <v>-17.6</v>
      </c>
    </row>
    <row r="68" s="122" customFormat="true" ht="12.75" hidden="false" customHeight="true" outlineLevel="0" collapsed="false">
      <c r="A68" s="228" t="s">
        <v>941</v>
      </c>
      <c r="B68" s="237" t="n">
        <v>108730</v>
      </c>
      <c r="C68" s="237" t="n">
        <v>407791</v>
      </c>
      <c r="D68" s="237" t="n">
        <v>400912</v>
      </c>
      <c r="E68" s="232" t="n">
        <v>49662</v>
      </c>
      <c r="F68" s="231" t="n">
        <v>84.1</v>
      </c>
      <c r="G68" s="232" t="n">
        <v>6879</v>
      </c>
      <c r="H68" s="231" t="n">
        <v>1.7</v>
      </c>
    </row>
    <row r="69" s="238" customFormat="true" ht="12.75" hidden="false" customHeight="true" outlineLevel="0" collapsed="false">
      <c r="A69" s="228" t="s">
        <v>942</v>
      </c>
      <c r="B69" s="237" t="n">
        <v>17</v>
      </c>
      <c r="C69" s="237" t="n">
        <v>18</v>
      </c>
      <c r="D69" s="237" t="n">
        <v>193</v>
      </c>
      <c r="E69" s="232" t="n">
        <v>-13</v>
      </c>
      <c r="F69" s="231" t="n">
        <v>-43.3</v>
      </c>
      <c r="G69" s="232" t="n">
        <v>-175</v>
      </c>
      <c r="H69" s="231" t="n">
        <v>-90.7</v>
      </c>
    </row>
    <row r="70" s="122" customFormat="true" ht="12.75" hidden="false" customHeight="true" outlineLevel="0" collapsed="false">
      <c r="A70" s="228" t="s">
        <v>943</v>
      </c>
      <c r="B70" s="159" t="n">
        <v>30</v>
      </c>
      <c r="C70" s="159" t="n">
        <v>56</v>
      </c>
      <c r="D70" s="159" t="n">
        <v>14</v>
      </c>
      <c r="E70" s="232" t="n">
        <v>30</v>
      </c>
      <c r="F70" s="231" t="s">
        <v>937</v>
      </c>
      <c r="G70" s="232" t="n">
        <v>42</v>
      </c>
      <c r="H70" s="231" t="n">
        <v>300</v>
      </c>
    </row>
    <row r="71" s="122" customFormat="true" ht="12.75" hidden="false" customHeight="true" outlineLevel="0" collapsed="false">
      <c r="A71" s="228" t="s">
        <v>944</v>
      </c>
      <c r="B71" s="159" t="n">
        <v>33125</v>
      </c>
      <c r="C71" s="159" t="n">
        <v>66820</v>
      </c>
      <c r="D71" s="159" t="n">
        <v>5330</v>
      </c>
      <c r="E71" s="232" t="n">
        <v>32672</v>
      </c>
      <c r="F71" s="231" t="n">
        <v>7212.4</v>
      </c>
      <c r="G71" s="232" t="n">
        <v>61490</v>
      </c>
      <c r="H71" s="231" t="n">
        <v>1153.7</v>
      </c>
    </row>
    <row r="72" s="122" customFormat="true" ht="12.75" hidden="false" customHeight="true" outlineLevel="0" collapsed="false">
      <c r="A72" s="228" t="s">
        <v>945</v>
      </c>
      <c r="B72" s="159" t="n">
        <v>44</v>
      </c>
      <c r="C72" s="159" t="n">
        <v>59</v>
      </c>
      <c r="D72" s="159" t="n">
        <v>26</v>
      </c>
      <c r="E72" s="232" t="n">
        <v>41</v>
      </c>
      <c r="F72" s="231" t="n">
        <v>1366.7</v>
      </c>
      <c r="G72" s="232" t="n">
        <v>33</v>
      </c>
      <c r="H72" s="231" t="n">
        <v>126.9</v>
      </c>
    </row>
    <row r="73" s="122" customFormat="true" ht="12.75" hidden="false" customHeight="true" outlineLevel="0" collapsed="false">
      <c r="A73" s="228" t="s">
        <v>946</v>
      </c>
      <c r="B73" s="159" t="n">
        <v>13943</v>
      </c>
      <c r="C73" s="159" t="n">
        <v>97038</v>
      </c>
      <c r="D73" s="159" t="n">
        <v>48981</v>
      </c>
      <c r="E73" s="232" t="n">
        <v>-811</v>
      </c>
      <c r="F73" s="231" t="n">
        <v>-5.5</v>
      </c>
      <c r="G73" s="232" t="n">
        <v>48057</v>
      </c>
      <c r="H73" s="231" t="n">
        <v>98.1</v>
      </c>
    </row>
    <row r="74" s="122" customFormat="true" ht="12.75" hidden="false" customHeight="true" outlineLevel="0" collapsed="false">
      <c r="A74" s="228" t="s">
        <v>947</v>
      </c>
      <c r="B74" s="159" t="n">
        <v>8516</v>
      </c>
      <c r="C74" s="159" t="n">
        <v>37168</v>
      </c>
      <c r="D74" s="159" t="n">
        <v>32133</v>
      </c>
      <c r="E74" s="232" t="n">
        <v>-1183</v>
      </c>
      <c r="F74" s="231" t="n">
        <v>-12.2</v>
      </c>
      <c r="G74" s="232" t="n">
        <v>5035</v>
      </c>
      <c r="H74" s="231" t="n">
        <v>15.7</v>
      </c>
    </row>
    <row r="75" s="122" customFormat="true" ht="12.75" hidden="false" customHeight="true" outlineLevel="0" collapsed="false">
      <c r="A75" s="228" t="s">
        <v>948</v>
      </c>
      <c r="B75" s="159" t="s">
        <v>936</v>
      </c>
      <c r="C75" s="159" t="s">
        <v>936</v>
      </c>
      <c r="D75" s="159" t="n">
        <v>2</v>
      </c>
      <c r="E75" s="232" t="n">
        <v>-2</v>
      </c>
      <c r="F75" s="232" t="s">
        <v>937</v>
      </c>
      <c r="G75" s="232" t="n">
        <v>-2</v>
      </c>
      <c r="H75" s="232" t="s">
        <v>937</v>
      </c>
    </row>
    <row r="76" s="122" customFormat="true" ht="12.75" hidden="false" customHeight="true" outlineLevel="0" collapsed="false">
      <c r="A76" s="228" t="s">
        <v>949</v>
      </c>
      <c r="B76" s="159" t="n">
        <v>5550</v>
      </c>
      <c r="C76" s="159" t="n">
        <v>24358</v>
      </c>
      <c r="D76" s="159" t="n">
        <v>70360</v>
      </c>
      <c r="E76" s="232" t="n">
        <v>-9805</v>
      </c>
      <c r="F76" s="231" t="n">
        <v>-63.9</v>
      </c>
      <c r="G76" s="232" t="n">
        <v>-46002</v>
      </c>
      <c r="H76" s="231" t="n">
        <v>-65.4</v>
      </c>
    </row>
    <row r="77" s="122" customFormat="true" ht="12.75" hidden="false" customHeight="true" outlineLevel="0" collapsed="false">
      <c r="A77" s="228" t="s">
        <v>950</v>
      </c>
      <c r="B77" s="159" t="n">
        <v>1</v>
      </c>
      <c r="C77" s="159" t="n">
        <v>194</v>
      </c>
      <c r="D77" s="159" t="n">
        <v>60</v>
      </c>
      <c r="E77" s="232" t="n">
        <v>-15</v>
      </c>
      <c r="F77" s="231" t="n">
        <v>-93.8</v>
      </c>
      <c r="G77" s="232" t="n">
        <v>134</v>
      </c>
      <c r="H77" s="231" t="n">
        <v>223.3</v>
      </c>
    </row>
    <row r="78" s="122" customFormat="true" ht="12.75" hidden="false" customHeight="true" outlineLevel="0" collapsed="false">
      <c r="A78" s="228" t="s">
        <v>951</v>
      </c>
      <c r="B78" s="159" t="n">
        <v>9386</v>
      </c>
      <c r="C78" s="159" t="n">
        <v>34706</v>
      </c>
      <c r="D78" s="159" t="n">
        <v>43685</v>
      </c>
      <c r="E78" s="232" t="n">
        <v>-3028</v>
      </c>
      <c r="F78" s="231" t="n">
        <v>-24.4</v>
      </c>
      <c r="G78" s="232" t="n">
        <v>-8979</v>
      </c>
      <c r="H78" s="231" t="n">
        <v>-20.6</v>
      </c>
    </row>
    <row r="79" s="122" customFormat="true" ht="12.75" hidden="false" customHeight="true" outlineLevel="0" collapsed="false">
      <c r="A79" s="228" t="s">
        <v>952</v>
      </c>
      <c r="B79" s="159" t="n">
        <v>266</v>
      </c>
      <c r="C79" s="159" t="n">
        <v>1170</v>
      </c>
      <c r="D79" s="159" t="n">
        <v>662</v>
      </c>
      <c r="E79" s="232" t="n">
        <v>127</v>
      </c>
      <c r="F79" s="231" t="n">
        <v>91.4</v>
      </c>
      <c r="G79" s="232" t="n">
        <v>508</v>
      </c>
      <c r="H79" s="231" t="n">
        <v>76.7</v>
      </c>
    </row>
    <row r="80" s="122" customFormat="true" ht="12.75" hidden="false" customHeight="true" outlineLevel="0" collapsed="false">
      <c r="A80" s="228" t="s">
        <v>953</v>
      </c>
      <c r="B80" s="159" t="n">
        <v>270</v>
      </c>
      <c r="C80" s="159" t="n">
        <v>12188</v>
      </c>
      <c r="D80" s="159" t="n">
        <v>5100</v>
      </c>
      <c r="E80" s="232" t="n">
        <v>-254</v>
      </c>
      <c r="F80" s="231" t="n">
        <v>-48.5</v>
      </c>
      <c r="G80" s="232" t="n">
        <v>7088</v>
      </c>
      <c r="H80" s="231" t="n">
        <v>139</v>
      </c>
    </row>
    <row r="81" s="122" customFormat="true" ht="12.75" hidden="false" customHeight="true" outlineLevel="0" collapsed="false">
      <c r="A81" s="228" t="s">
        <v>954</v>
      </c>
      <c r="B81" s="159" t="n">
        <v>1805</v>
      </c>
      <c r="C81" s="159" t="n">
        <v>30971</v>
      </c>
      <c r="D81" s="159" t="n">
        <v>41841</v>
      </c>
      <c r="E81" s="232" t="n">
        <v>-11469</v>
      </c>
      <c r="F81" s="231" t="n">
        <v>-86.4</v>
      </c>
      <c r="G81" s="232" t="n">
        <v>-10870</v>
      </c>
      <c r="H81" s="231" t="n">
        <v>-26</v>
      </c>
    </row>
    <row r="82" s="122" customFormat="true" ht="12.75" hidden="false" customHeight="true" outlineLevel="0" collapsed="false">
      <c r="A82" s="228" t="s">
        <v>955</v>
      </c>
      <c r="B82" s="159" t="n">
        <v>7</v>
      </c>
      <c r="C82" s="159" t="n">
        <v>100</v>
      </c>
      <c r="D82" s="159" t="n">
        <v>635</v>
      </c>
      <c r="E82" s="232" t="n">
        <v>-192</v>
      </c>
      <c r="F82" s="231" t="n">
        <v>-96.5</v>
      </c>
      <c r="G82" s="232" t="n">
        <v>-535</v>
      </c>
      <c r="H82" s="231" t="n">
        <v>-84.3</v>
      </c>
    </row>
    <row r="83" s="122" customFormat="true" ht="12.75" hidden="false" customHeight="true" outlineLevel="0" collapsed="false">
      <c r="A83" s="228" t="s">
        <v>956</v>
      </c>
      <c r="B83" s="159" t="n">
        <v>359</v>
      </c>
      <c r="C83" s="159" t="n">
        <v>2744</v>
      </c>
      <c r="D83" s="159" t="n">
        <v>6687</v>
      </c>
      <c r="E83" s="232" t="n">
        <v>-1950</v>
      </c>
      <c r="F83" s="231" t="n">
        <v>-84.5</v>
      </c>
      <c r="G83" s="232" t="n">
        <v>-3943</v>
      </c>
      <c r="H83" s="231" t="n">
        <v>-59</v>
      </c>
    </row>
    <row r="84" s="122" customFormat="true" ht="12.75" hidden="false" customHeight="true" outlineLevel="0" collapsed="false">
      <c r="A84" s="228" t="s">
        <v>957</v>
      </c>
      <c r="B84" s="159" t="n">
        <v>445292</v>
      </c>
      <c r="C84" s="159" t="n">
        <v>1524334</v>
      </c>
      <c r="D84" s="159" t="n">
        <v>1526800</v>
      </c>
      <c r="E84" s="232" t="n">
        <v>20414</v>
      </c>
      <c r="F84" s="231" t="n">
        <v>4.8</v>
      </c>
      <c r="G84" s="232" t="n">
        <v>-2466</v>
      </c>
      <c r="H84" s="231" t="n">
        <v>-0.2</v>
      </c>
    </row>
    <row r="85" s="122" customFormat="true" ht="12.75" hidden="false" customHeight="true" outlineLevel="0" collapsed="false">
      <c r="A85" s="228" t="s">
        <v>958</v>
      </c>
      <c r="B85" s="159" t="n">
        <v>2639</v>
      </c>
      <c r="C85" s="159" t="n">
        <v>18042</v>
      </c>
      <c r="D85" s="159" t="n">
        <v>13845</v>
      </c>
      <c r="E85" s="232" t="n">
        <v>-162</v>
      </c>
      <c r="F85" s="231" t="n">
        <v>-5.8</v>
      </c>
      <c r="G85" s="232" t="n">
        <v>4197</v>
      </c>
      <c r="H85" s="231" t="n">
        <v>30.3</v>
      </c>
    </row>
    <row r="86" s="122" customFormat="true" ht="12.75" hidden="false" customHeight="true" outlineLevel="0" collapsed="false">
      <c r="A86" s="228" t="s">
        <v>959</v>
      </c>
      <c r="B86" s="159" t="n">
        <v>4252</v>
      </c>
      <c r="C86" s="159" t="n">
        <v>25075</v>
      </c>
      <c r="D86" s="159" t="n">
        <v>28859</v>
      </c>
      <c r="E86" s="232" t="n">
        <v>-5308</v>
      </c>
      <c r="F86" s="231" t="n">
        <v>-55.5</v>
      </c>
      <c r="G86" s="232" t="n">
        <v>-3784</v>
      </c>
      <c r="H86" s="231" t="n">
        <v>-13.1</v>
      </c>
    </row>
    <row r="87" s="122" customFormat="true" ht="12.75" hidden="false" customHeight="true" outlineLevel="0" collapsed="false">
      <c r="A87" s="228" t="s">
        <v>960</v>
      </c>
      <c r="B87" s="159" t="n">
        <v>950</v>
      </c>
      <c r="C87" s="159" t="n">
        <v>1611</v>
      </c>
      <c r="D87" s="159" t="n">
        <v>154</v>
      </c>
      <c r="E87" s="232" t="n">
        <v>887</v>
      </c>
      <c r="F87" s="231" t="n">
        <v>1407.9</v>
      </c>
      <c r="G87" s="232" t="n">
        <v>1457</v>
      </c>
      <c r="H87" s="231" t="n">
        <v>946.1</v>
      </c>
    </row>
    <row r="88" s="122" customFormat="true" ht="12.75" hidden="false" customHeight="true" outlineLevel="0" collapsed="false">
      <c r="A88" s="228" t="s">
        <v>961</v>
      </c>
      <c r="B88" s="159" t="n">
        <v>69632</v>
      </c>
      <c r="C88" s="159" t="n">
        <v>296508</v>
      </c>
      <c r="D88" s="159" t="n">
        <v>292785</v>
      </c>
      <c r="E88" s="232" t="n">
        <v>5959</v>
      </c>
      <c r="F88" s="231" t="n">
        <v>9.4</v>
      </c>
      <c r="G88" s="232" t="n">
        <v>3723</v>
      </c>
      <c r="H88" s="231" t="n">
        <v>1.3</v>
      </c>
    </row>
    <row r="89" s="122" customFormat="true" ht="12.75" hidden="false" customHeight="true" outlineLevel="0" collapsed="false">
      <c r="A89" s="228" t="s">
        <v>962</v>
      </c>
      <c r="B89" s="159" t="n">
        <v>7345</v>
      </c>
      <c r="C89" s="159" t="n">
        <v>47810</v>
      </c>
      <c r="D89" s="159" t="n">
        <v>55474</v>
      </c>
      <c r="E89" s="232" t="n">
        <v>1251</v>
      </c>
      <c r="F89" s="231" t="n">
        <v>20.5</v>
      </c>
      <c r="G89" s="232" t="n">
        <v>-7664</v>
      </c>
      <c r="H89" s="231" t="n">
        <v>-13.8</v>
      </c>
    </row>
    <row r="90" s="122" customFormat="true" ht="12.75" hidden="false" customHeight="true" outlineLevel="0" collapsed="false">
      <c r="A90" s="228" t="s">
        <v>963</v>
      </c>
      <c r="B90" s="159" t="n">
        <v>2687</v>
      </c>
      <c r="C90" s="159" t="n">
        <v>10885</v>
      </c>
      <c r="D90" s="159" t="n">
        <v>14502</v>
      </c>
      <c r="E90" s="232" t="n">
        <v>-243</v>
      </c>
      <c r="F90" s="231" t="n">
        <v>-8.3</v>
      </c>
      <c r="G90" s="232" t="n">
        <v>-3617</v>
      </c>
      <c r="H90" s="231" t="n">
        <v>-24.9</v>
      </c>
    </row>
    <row r="91" s="122" customFormat="true" ht="12.75" hidden="false" customHeight="true" outlineLevel="0" collapsed="false">
      <c r="A91" s="228" t="s">
        <v>964</v>
      </c>
      <c r="B91" s="159" t="s">
        <v>936</v>
      </c>
      <c r="C91" s="159" t="s">
        <v>936</v>
      </c>
      <c r="D91" s="159" t="s">
        <v>936</v>
      </c>
      <c r="E91" s="232" t="s">
        <v>936</v>
      </c>
      <c r="F91" s="232" t="s">
        <v>936</v>
      </c>
      <c r="G91" s="232" t="s">
        <v>936</v>
      </c>
      <c r="H91" s="232" t="s">
        <v>936</v>
      </c>
    </row>
    <row r="92" s="122" customFormat="true" ht="12.75" hidden="false" customHeight="true" outlineLevel="0" collapsed="false">
      <c r="A92" s="228" t="s">
        <v>965</v>
      </c>
      <c r="B92" s="159" t="s">
        <v>936</v>
      </c>
      <c r="C92" s="159" t="s">
        <v>936</v>
      </c>
      <c r="D92" s="159" t="n">
        <v>0</v>
      </c>
      <c r="E92" s="232" t="s">
        <v>936</v>
      </c>
      <c r="F92" s="232" t="s">
        <v>936</v>
      </c>
      <c r="G92" s="232" t="n">
        <v>0</v>
      </c>
      <c r="H92" s="231" t="s">
        <v>937</v>
      </c>
    </row>
    <row r="93" s="122" customFormat="true" ht="12.75" hidden="false" customHeight="true" outlineLevel="0" collapsed="false">
      <c r="A93" s="228" t="s">
        <v>966</v>
      </c>
      <c r="B93" s="159" t="n">
        <v>16257</v>
      </c>
      <c r="C93" s="159" t="n">
        <v>39283</v>
      </c>
      <c r="D93" s="159" t="n">
        <v>46932</v>
      </c>
      <c r="E93" s="232" t="n">
        <v>1063</v>
      </c>
      <c r="F93" s="231" t="n">
        <v>7</v>
      </c>
      <c r="G93" s="232" t="n">
        <v>-7649</v>
      </c>
      <c r="H93" s="231" t="n">
        <v>-16.3</v>
      </c>
    </row>
    <row r="94" s="122" customFormat="true" ht="12.75" hidden="false" customHeight="true" outlineLevel="0" collapsed="false">
      <c r="A94" s="228" t="s">
        <v>967</v>
      </c>
      <c r="B94" s="159" t="n">
        <v>4183</v>
      </c>
      <c r="C94" s="159" t="n">
        <v>27470</v>
      </c>
      <c r="D94" s="159" t="n">
        <v>63375</v>
      </c>
      <c r="E94" s="232" t="n">
        <v>-22117</v>
      </c>
      <c r="F94" s="231" t="n">
        <v>-84.1</v>
      </c>
      <c r="G94" s="232" t="n">
        <v>-35905</v>
      </c>
      <c r="H94" s="231" t="n">
        <v>-56.7</v>
      </c>
    </row>
    <row r="95" s="122" customFormat="true" ht="12.75" hidden="false" customHeight="true" outlineLevel="0" collapsed="false">
      <c r="A95" s="228" t="s">
        <v>968</v>
      </c>
      <c r="B95" s="159" t="n">
        <v>7</v>
      </c>
      <c r="C95" s="159" t="n">
        <v>66</v>
      </c>
      <c r="D95" s="159" t="n">
        <v>28</v>
      </c>
      <c r="E95" s="232" t="n">
        <v>5</v>
      </c>
      <c r="F95" s="231" t="n">
        <v>250</v>
      </c>
      <c r="G95" s="232" t="n">
        <v>38</v>
      </c>
      <c r="H95" s="231" t="n">
        <v>135.7</v>
      </c>
    </row>
    <row r="96" s="122" customFormat="true" ht="12.75" hidden="false" customHeight="true" outlineLevel="0" collapsed="false">
      <c r="A96" s="228" t="s">
        <v>969</v>
      </c>
      <c r="B96" s="159" t="n">
        <v>232818</v>
      </c>
      <c r="C96" s="159" t="n">
        <v>1469086</v>
      </c>
      <c r="D96" s="159" t="n">
        <v>1002890</v>
      </c>
      <c r="E96" s="232" t="n">
        <v>-5212</v>
      </c>
      <c r="F96" s="231" t="n">
        <v>-2.2</v>
      </c>
      <c r="G96" s="232" t="n">
        <v>466196</v>
      </c>
      <c r="H96" s="231" t="n">
        <v>46.5</v>
      </c>
    </row>
    <row r="97" s="122" customFormat="true" ht="12.75" hidden="false" customHeight="true" outlineLevel="0" collapsed="false">
      <c r="A97" s="228" t="s">
        <v>970</v>
      </c>
      <c r="B97" s="159" t="n">
        <v>690</v>
      </c>
      <c r="C97" s="159" t="n">
        <v>3232</v>
      </c>
      <c r="D97" s="159" t="n">
        <v>8389</v>
      </c>
      <c r="E97" s="232" t="n">
        <v>12</v>
      </c>
      <c r="F97" s="231" t="n">
        <v>1.8</v>
      </c>
      <c r="G97" s="232" t="n">
        <v>-5157</v>
      </c>
      <c r="H97" s="231" t="n">
        <v>-61.5</v>
      </c>
    </row>
    <row r="98" s="122" customFormat="true" ht="12.75" hidden="false" customHeight="true" outlineLevel="0" collapsed="false">
      <c r="A98" s="228" t="s">
        <v>971</v>
      </c>
      <c r="B98" s="159" t="n">
        <v>1990</v>
      </c>
      <c r="C98" s="159" t="n">
        <v>6404</v>
      </c>
      <c r="D98" s="159" t="n">
        <v>5782</v>
      </c>
      <c r="E98" s="232" t="n">
        <v>364</v>
      </c>
      <c r="F98" s="231" t="n">
        <v>22.4</v>
      </c>
      <c r="G98" s="232" t="n">
        <v>622</v>
      </c>
      <c r="H98" s="231" t="n">
        <v>10.8</v>
      </c>
    </row>
    <row r="99" s="122" customFormat="true" ht="12.75" hidden="false" customHeight="true" outlineLevel="0" collapsed="false">
      <c r="A99" s="228" t="s">
        <v>972</v>
      </c>
      <c r="B99" s="159" t="n">
        <v>0</v>
      </c>
      <c r="C99" s="159" t="n">
        <v>1</v>
      </c>
      <c r="D99" s="159" t="n">
        <v>70</v>
      </c>
      <c r="E99" s="232" t="n">
        <v>0</v>
      </c>
      <c r="F99" s="231" t="s">
        <v>937</v>
      </c>
      <c r="G99" s="232" t="n">
        <v>-69</v>
      </c>
      <c r="H99" s="231" t="n">
        <v>-98.6</v>
      </c>
    </row>
    <row r="100" s="122" customFormat="true" ht="12.75" hidden="false" customHeight="true" outlineLevel="0" collapsed="false">
      <c r="A100" s="228" t="s">
        <v>973</v>
      </c>
      <c r="B100" s="159" t="n">
        <v>1117</v>
      </c>
      <c r="C100" s="159" t="n">
        <v>3426</v>
      </c>
      <c r="D100" s="159" t="n">
        <v>3012</v>
      </c>
      <c r="E100" s="232" t="n">
        <v>351</v>
      </c>
      <c r="F100" s="231" t="n">
        <v>45.8</v>
      </c>
      <c r="G100" s="232" t="n">
        <v>414</v>
      </c>
      <c r="H100" s="231" t="n">
        <v>13.7</v>
      </c>
    </row>
    <row r="101" s="122" customFormat="true" ht="12.75" hidden="false" customHeight="true" outlineLevel="0" collapsed="false">
      <c r="A101" s="228" t="s">
        <v>974</v>
      </c>
      <c r="B101" s="159" t="n">
        <v>270</v>
      </c>
      <c r="C101" s="159" t="n">
        <v>819</v>
      </c>
      <c r="D101" s="159" t="n">
        <v>3579</v>
      </c>
      <c r="E101" s="232" t="n">
        <v>-687</v>
      </c>
      <c r="F101" s="231" t="n">
        <v>-71.8</v>
      </c>
      <c r="G101" s="232" t="n">
        <v>-2760</v>
      </c>
      <c r="H101" s="231" t="n">
        <v>-77.1</v>
      </c>
    </row>
    <row r="102" s="122" customFormat="true" ht="12.75" hidden="false" customHeight="true" outlineLevel="0" collapsed="false">
      <c r="A102" s="228" t="s">
        <v>975</v>
      </c>
      <c r="B102" s="159" t="n">
        <v>1182</v>
      </c>
      <c r="C102" s="159" t="n">
        <v>4885</v>
      </c>
      <c r="D102" s="159" t="n">
        <v>6576</v>
      </c>
      <c r="E102" s="232" t="n">
        <v>-129</v>
      </c>
      <c r="F102" s="231" t="n">
        <v>-9.8</v>
      </c>
      <c r="G102" s="232" t="n">
        <v>-1691</v>
      </c>
      <c r="H102" s="231" t="n">
        <v>-25.7</v>
      </c>
    </row>
    <row r="103" s="122" customFormat="true" ht="12.75" hidden="false" customHeight="true" outlineLevel="0" collapsed="false">
      <c r="A103" s="228" t="s">
        <v>976</v>
      </c>
      <c r="B103" s="159" t="n">
        <v>5519</v>
      </c>
      <c r="C103" s="159" t="n">
        <v>21349</v>
      </c>
      <c r="D103" s="159" t="n">
        <v>15322</v>
      </c>
      <c r="E103" s="232" t="n">
        <v>1768</v>
      </c>
      <c r="F103" s="231" t="n">
        <v>47.1</v>
      </c>
      <c r="G103" s="232" t="n">
        <v>6027</v>
      </c>
      <c r="H103" s="231" t="n">
        <v>39.3</v>
      </c>
    </row>
    <row r="104" s="122" customFormat="true" ht="12.75" hidden="false" customHeight="true" outlineLevel="0" collapsed="false">
      <c r="A104" s="228" t="s">
        <v>977</v>
      </c>
      <c r="B104" s="159" t="n">
        <v>37</v>
      </c>
      <c r="C104" s="159" t="n">
        <v>164</v>
      </c>
      <c r="D104" s="159" t="n">
        <v>263</v>
      </c>
      <c r="E104" s="232" t="n">
        <v>-4</v>
      </c>
      <c r="F104" s="231" t="n">
        <v>-9.8</v>
      </c>
      <c r="G104" s="232" t="n">
        <v>-99</v>
      </c>
      <c r="H104" s="231" t="n">
        <v>-37.6</v>
      </c>
    </row>
    <row r="105" s="122" customFormat="true" ht="12.75" hidden="false" customHeight="true" outlineLevel="0" collapsed="false">
      <c r="A105" s="228" t="s">
        <v>978</v>
      </c>
      <c r="B105" s="159" t="s">
        <v>936</v>
      </c>
      <c r="C105" s="159" t="s">
        <v>936</v>
      </c>
      <c r="D105" s="159" t="s">
        <v>936</v>
      </c>
      <c r="E105" s="232" t="s">
        <v>936</v>
      </c>
      <c r="F105" s="232" t="s">
        <v>936</v>
      </c>
      <c r="G105" s="232" t="s">
        <v>936</v>
      </c>
      <c r="H105" s="232" t="s">
        <v>936</v>
      </c>
    </row>
    <row r="106" s="122" customFormat="true" ht="12.75" hidden="false" customHeight="true" outlineLevel="0" collapsed="false">
      <c r="A106" s="228" t="s">
        <v>979</v>
      </c>
      <c r="B106" s="159" t="n">
        <v>372871</v>
      </c>
      <c r="C106" s="159" t="n">
        <v>1701935</v>
      </c>
      <c r="D106" s="159" t="n">
        <v>2064398</v>
      </c>
      <c r="E106" s="232" t="n">
        <v>-93915</v>
      </c>
      <c r="F106" s="231" t="n">
        <v>-20.1</v>
      </c>
      <c r="G106" s="232" t="n">
        <v>-362463</v>
      </c>
      <c r="H106" s="231" t="n">
        <v>-17.6</v>
      </c>
    </row>
    <row r="107" s="122" customFormat="true" ht="12.75" hidden="false" customHeight="true" outlineLevel="0" collapsed="false">
      <c r="A107" s="228" t="s">
        <v>980</v>
      </c>
      <c r="B107" s="159" t="n">
        <v>1891</v>
      </c>
      <c r="C107" s="159" t="n">
        <v>4939</v>
      </c>
      <c r="D107" s="159" t="n">
        <v>7710</v>
      </c>
      <c r="E107" s="232" t="n">
        <v>-1055</v>
      </c>
      <c r="F107" s="231" t="n">
        <v>-35.8</v>
      </c>
      <c r="G107" s="232" t="n">
        <v>-2771</v>
      </c>
      <c r="H107" s="231" t="n">
        <v>-35.9</v>
      </c>
    </row>
    <row r="108" s="122" customFormat="true" ht="12.75" hidden="false" customHeight="true" outlineLevel="0" collapsed="false">
      <c r="A108" s="228" t="s">
        <v>981</v>
      </c>
      <c r="B108" s="159" t="n">
        <v>189</v>
      </c>
      <c r="C108" s="159" t="n">
        <v>3117</v>
      </c>
      <c r="D108" s="159" t="n">
        <v>8276</v>
      </c>
      <c r="E108" s="232" t="n">
        <v>-776</v>
      </c>
      <c r="F108" s="231" t="n">
        <v>-80.4</v>
      </c>
      <c r="G108" s="232" t="n">
        <v>-5159</v>
      </c>
      <c r="H108" s="231" t="n">
        <v>-62.3</v>
      </c>
    </row>
    <row r="109" s="122" customFormat="true" ht="12.75" hidden="false" customHeight="true" outlineLevel="0" collapsed="false">
      <c r="A109" s="228" t="s">
        <v>982</v>
      </c>
      <c r="B109" s="159" t="n">
        <v>18443</v>
      </c>
      <c r="C109" s="159" t="n">
        <v>51603</v>
      </c>
      <c r="D109" s="159" t="n">
        <v>38413</v>
      </c>
      <c r="E109" s="232" t="n">
        <v>11553</v>
      </c>
      <c r="F109" s="231" t="n">
        <v>167.7</v>
      </c>
      <c r="G109" s="232" t="n">
        <v>13190</v>
      </c>
      <c r="H109" s="231" t="n">
        <v>34.3</v>
      </c>
    </row>
    <row r="110" s="122" customFormat="true" ht="12.75" hidden="false" customHeight="true" outlineLevel="0" collapsed="false">
      <c r="A110" s="228" t="s">
        <v>983</v>
      </c>
      <c r="B110" s="159" t="n">
        <v>2850</v>
      </c>
      <c r="C110" s="159" t="n">
        <v>15471</v>
      </c>
      <c r="D110" s="159" t="n">
        <v>75984</v>
      </c>
      <c r="E110" s="232" t="n">
        <v>-25172</v>
      </c>
      <c r="F110" s="231" t="n">
        <v>-89.8</v>
      </c>
      <c r="G110" s="232" t="n">
        <v>-60513</v>
      </c>
      <c r="H110" s="231" t="n">
        <v>-79.6</v>
      </c>
    </row>
    <row r="111" s="122" customFormat="true" ht="12.75" hidden="false" customHeight="true" outlineLevel="0" collapsed="false">
      <c r="A111" s="228" t="s">
        <v>984</v>
      </c>
      <c r="B111" s="159" t="n">
        <v>1233</v>
      </c>
      <c r="C111" s="159" t="n">
        <v>1822</v>
      </c>
      <c r="D111" s="159" t="n">
        <v>3418</v>
      </c>
      <c r="E111" s="232" t="n">
        <v>-532</v>
      </c>
      <c r="F111" s="231" t="n">
        <v>-30.1</v>
      </c>
      <c r="G111" s="232" t="n">
        <v>-1596</v>
      </c>
      <c r="H111" s="231" t="n">
        <v>-46.7</v>
      </c>
    </row>
    <row r="112" s="122" customFormat="true" ht="12.75" hidden="false" customHeight="true" outlineLevel="0" collapsed="false">
      <c r="A112" s="228" t="s">
        <v>985</v>
      </c>
      <c r="B112" s="159" t="n">
        <v>108048</v>
      </c>
      <c r="C112" s="159" t="n">
        <v>491233</v>
      </c>
      <c r="D112" s="159" t="n">
        <v>509298</v>
      </c>
      <c r="E112" s="232" t="n">
        <v>-6740</v>
      </c>
      <c r="F112" s="231" t="n">
        <v>-5.9</v>
      </c>
      <c r="G112" s="232" t="n">
        <v>-18065</v>
      </c>
      <c r="H112" s="231" t="n">
        <v>-3.5</v>
      </c>
    </row>
    <row r="113" s="122" customFormat="true" ht="12.75" hidden="false" customHeight="true" outlineLevel="0" collapsed="false">
      <c r="A113" s="228" t="s">
        <v>986</v>
      </c>
      <c r="B113" s="159" t="n">
        <v>11028</v>
      </c>
      <c r="C113" s="159" t="n">
        <v>44395</v>
      </c>
      <c r="D113" s="159" t="n">
        <v>32749</v>
      </c>
      <c r="E113" s="232" t="n">
        <v>4035</v>
      </c>
      <c r="F113" s="231" t="n">
        <v>57.7</v>
      </c>
      <c r="G113" s="232" t="n">
        <v>11646</v>
      </c>
      <c r="H113" s="231" t="n">
        <v>35.6</v>
      </c>
    </row>
    <row r="114" s="122" customFormat="true" ht="12.75" hidden="false" customHeight="true" outlineLevel="0" collapsed="false">
      <c r="A114" s="228" t="s">
        <v>987</v>
      </c>
      <c r="B114" s="159" t="n">
        <v>2</v>
      </c>
      <c r="C114" s="159" t="n">
        <v>102</v>
      </c>
      <c r="D114" s="159" t="n">
        <v>440</v>
      </c>
      <c r="E114" s="232" t="n">
        <v>-227</v>
      </c>
      <c r="F114" s="231" t="n">
        <v>-99.1</v>
      </c>
      <c r="G114" s="232" t="n">
        <v>-338</v>
      </c>
      <c r="H114" s="231" t="n">
        <v>-76.8</v>
      </c>
    </row>
    <row r="115" s="122" customFormat="true" ht="12.75" hidden="false" customHeight="true" outlineLevel="0" collapsed="false">
      <c r="A115" s="223" t="s">
        <v>863</v>
      </c>
      <c r="B115" s="224" t="n">
        <v>6409694</v>
      </c>
      <c r="C115" s="224" t="n">
        <v>25987695</v>
      </c>
      <c r="D115" s="224" t="n">
        <v>25803597</v>
      </c>
      <c r="E115" s="235" t="n">
        <v>-66299</v>
      </c>
      <c r="F115" s="234" t="n">
        <v>-1</v>
      </c>
      <c r="G115" s="235" t="n">
        <v>184098</v>
      </c>
      <c r="H115" s="234" t="n">
        <v>0.7</v>
      </c>
    </row>
    <row r="116" s="122" customFormat="true" ht="12.75" hidden="false" customHeight="true" outlineLevel="0" collapsed="false">
      <c r="A116" s="228" t="s">
        <v>988</v>
      </c>
      <c r="B116" s="222" t="n">
        <v>0</v>
      </c>
      <c r="C116" s="222" t="n">
        <v>17</v>
      </c>
      <c r="D116" s="222" t="n">
        <v>13</v>
      </c>
      <c r="E116" s="232" t="n">
        <v>-3</v>
      </c>
      <c r="F116" s="231" t="s">
        <v>937</v>
      </c>
      <c r="G116" s="232" t="n">
        <v>4</v>
      </c>
      <c r="H116" s="231" t="n">
        <v>30.8</v>
      </c>
    </row>
    <row r="117" s="227" customFormat="true" ht="12.75" hidden="false" customHeight="true" outlineLevel="0" collapsed="false">
      <c r="A117" s="228" t="s">
        <v>989</v>
      </c>
      <c r="B117" s="159" t="n">
        <v>29</v>
      </c>
      <c r="C117" s="159" t="n">
        <v>301</v>
      </c>
      <c r="D117" s="159" t="n">
        <v>427</v>
      </c>
      <c r="E117" s="232" t="n">
        <v>-80</v>
      </c>
      <c r="F117" s="231" t="n">
        <v>-73.4</v>
      </c>
      <c r="G117" s="232" t="n">
        <v>-126</v>
      </c>
      <c r="H117" s="231" t="n">
        <v>-29.5</v>
      </c>
      <c r="I117" s="226"/>
    </row>
    <row r="118" s="122" customFormat="true" ht="12.75" hidden="false" customHeight="true" outlineLevel="0" collapsed="false">
      <c r="A118" s="228" t="s">
        <v>990</v>
      </c>
      <c r="B118" s="159" t="n">
        <v>10</v>
      </c>
      <c r="C118" s="159" t="n">
        <v>670</v>
      </c>
      <c r="D118" s="159" t="n">
        <v>74</v>
      </c>
      <c r="E118" s="232" t="n">
        <v>-24</v>
      </c>
      <c r="F118" s="231" t="n">
        <v>-70.6</v>
      </c>
      <c r="G118" s="232" t="n">
        <v>596</v>
      </c>
      <c r="H118" s="231" t="n">
        <v>805.4</v>
      </c>
      <c r="I118" s="230"/>
    </row>
    <row r="119" s="122" customFormat="true" ht="12.75" hidden="false" customHeight="true" outlineLevel="0" collapsed="false">
      <c r="A119" s="228" t="s">
        <v>991</v>
      </c>
      <c r="B119" s="159" t="n">
        <v>164894</v>
      </c>
      <c r="C119" s="159" t="n">
        <v>631651</v>
      </c>
      <c r="D119" s="159" t="n">
        <v>658219</v>
      </c>
      <c r="E119" s="232" t="n">
        <v>-65733</v>
      </c>
      <c r="F119" s="231" t="n">
        <v>-28.5</v>
      </c>
      <c r="G119" s="232" t="n">
        <v>-26568</v>
      </c>
      <c r="H119" s="231" t="n">
        <v>-4</v>
      </c>
    </row>
    <row r="120" s="122" customFormat="true" ht="12.75" hidden="false" customHeight="true" outlineLevel="0" collapsed="false">
      <c r="A120" s="228" t="s">
        <v>992</v>
      </c>
      <c r="B120" s="159" t="n">
        <v>0</v>
      </c>
      <c r="C120" s="159" t="n">
        <v>125</v>
      </c>
      <c r="D120" s="159" t="n">
        <v>206</v>
      </c>
      <c r="E120" s="232" t="n">
        <v>-101</v>
      </c>
      <c r="F120" s="231" t="s">
        <v>937</v>
      </c>
      <c r="G120" s="232" t="n">
        <v>-81</v>
      </c>
      <c r="H120" s="231" t="n">
        <v>-39.3</v>
      </c>
    </row>
    <row r="121" s="122" customFormat="true" ht="12.75" hidden="false" customHeight="true" outlineLevel="0" collapsed="false">
      <c r="A121" s="228" t="s">
        <v>993</v>
      </c>
      <c r="B121" s="159" t="n">
        <v>3185</v>
      </c>
      <c r="C121" s="159" t="n">
        <v>4874</v>
      </c>
      <c r="D121" s="159" t="n">
        <v>694</v>
      </c>
      <c r="E121" s="232" t="n">
        <v>3126</v>
      </c>
      <c r="F121" s="231" t="n">
        <v>5298.3</v>
      </c>
      <c r="G121" s="232" t="n">
        <v>4180</v>
      </c>
      <c r="H121" s="231" t="n">
        <v>602.3</v>
      </c>
    </row>
    <row r="122" s="122" customFormat="true" ht="12.75" hidden="false" customHeight="true" outlineLevel="0" collapsed="false">
      <c r="A122" s="228" t="s">
        <v>994</v>
      </c>
      <c r="B122" s="159" t="n">
        <v>93</v>
      </c>
      <c r="C122" s="159" t="n">
        <v>814</v>
      </c>
      <c r="D122" s="159" t="n">
        <v>1417</v>
      </c>
      <c r="E122" s="232" t="n">
        <v>-39</v>
      </c>
      <c r="F122" s="231" t="n">
        <v>-29.5</v>
      </c>
      <c r="G122" s="232" t="n">
        <v>-603</v>
      </c>
      <c r="H122" s="231" t="n">
        <v>-42.6</v>
      </c>
    </row>
    <row r="123" s="122" customFormat="true" ht="12.75" hidden="false" customHeight="true" outlineLevel="0" collapsed="false">
      <c r="A123" s="228" t="s">
        <v>995</v>
      </c>
      <c r="B123" s="159" t="n">
        <v>5</v>
      </c>
      <c r="C123" s="159" t="n">
        <v>171</v>
      </c>
      <c r="D123" s="159" t="n">
        <v>175</v>
      </c>
      <c r="E123" s="232" t="n">
        <v>1</v>
      </c>
      <c r="F123" s="231" t="n">
        <v>25</v>
      </c>
      <c r="G123" s="232" t="n">
        <v>-4</v>
      </c>
      <c r="H123" s="231" t="n">
        <v>-2.3</v>
      </c>
    </row>
    <row r="124" s="122" customFormat="true" ht="12.75" hidden="false" customHeight="true" outlineLevel="0" collapsed="false">
      <c r="A124" s="228" t="s">
        <v>996</v>
      </c>
      <c r="B124" s="159" t="n">
        <v>106</v>
      </c>
      <c r="C124" s="159" t="n">
        <v>260</v>
      </c>
      <c r="D124" s="159" t="n">
        <v>142</v>
      </c>
      <c r="E124" s="232" t="n">
        <v>100</v>
      </c>
      <c r="F124" s="231" t="n">
        <v>1666.7</v>
      </c>
      <c r="G124" s="232" t="n">
        <v>118</v>
      </c>
      <c r="H124" s="231" t="n">
        <v>83.1</v>
      </c>
    </row>
    <row r="125" s="122" customFormat="true" ht="12.75" hidden="false" customHeight="true" outlineLevel="0" collapsed="false">
      <c r="A125" s="228" t="s">
        <v>997</v>
      </c>
      <c r="B125" s="159" t="n">
        <v>1761</v>
      </c>
      <c r="C125" s="159" t="n">
        <v>18328</v>
      </c>
      <c r="D125" s="159" t="n">
        <v>24799</v>
      </c>
      <c r="E125" s="232" t="n">
        <v>-25</v>
      </c>
      <c r="F125" s="231" t="n">
        <v>-1.4</v>
      </c>
      <c r="G125" s="232" t="n">
        <v>-6471</v>
      </c>
      <c r="H125" s="231" t="n">
        <v>-26.1</v>
      </c>
    </row>
    <row r="126" s="122" customFormat="true" ht="12.75" hidden="false" customHeight="true" outlineLevel="0" collapsed="false">
      <c r="A126" s="228" t="s">
        <v>998</v>
      </c>
      <c r="B126" s="159" t="n">
        <v>890483</v>
      </c>
      <c r="C126" s="159" t="n">
        <v>3605639</v>
      </c>
      <c r="D126" s="159" t="n">
        <v>3610631</v>
      </c>
      <c r="E126" s="232" t="n">
        <v>-89403</v>
      </c>
      <c r="F126" s="231" t="n">
        <v>-9.1</v>
      </c>
      <c r="G126" s="232" t="n">
        <v>-4992</v>
      </c>
      <c r="H126" s="231" t="n">
        <v>-0.1</v>
      </c>
    </row>
    <row r="127" s="122" customFormat="true" ht="12.75" hidden="false" customHeight="true" outlineLevel="0" collapsed="false">
      <c r="A127" s="228" t="s">
        <v>999</v>
      </c>
      <c r="B127" s="159" t="n">
        <v>548</v>
      </c>
      <c r="C127" s="159" t="n">
        <v>4789</v>
      </c>
      <c r="D127" s="159" t="n">
        <v>121</v>
      </c>
      <c r="E127" s="232" t="n">
        <v>484</v>
      </c>
      <c r="F127" s="231" t="n">
        <v>756.3</v>
      </c>
      <c r="G127" s="232" t="n">
        <v>4668</v>
      </c>
      <c r="H127" s="231" t="n">
        <v>3857.9</v>
      </c>
    </row>
    <row r="128" s="122" customFormat="true" ht="12.75" hidden="false" customHeight="true" outlineLevel="0" collapsed="false">
      <c r="A128" s="228" t="s">
        <v>1000</v>
      </c>
      <c r="B128" s="159" t="n">
        <v>124237</v>
      </c>
      <c r="C128" s="159" t="n">
        <v>581919</v>
      </c>
      <c r="D128" s="159" t="n">
        <v>736092</v>
      </c>
      <c r="E128" s="232" t="n">
        <v>-48140</v>
      </c>
      <c r="F128" s="231" t="n">
        <v>-27.9</v>
      </c>
      <c r="G128" s="232" t="n">
        <v>-154173</v>
      </c>
      <c r="H128" s="231" t="n">
        <v>-20.9</v>
      </c>
    </row>
    <row r="129" s="122" customFormat="true" ht="12.75" hidden="false" customHeight="true" outlineLevel="0" collapsed="false">
      <c r="A129" s="228" t="s">
        <v>1001</v>
      </c>
      <c r="B129" s="159" t="n">
        <v>41449</v>
      </c>
      <c r="C129" s="159" t="n">
        <v>148939</v>
      </c>
      <c r="D129" s="159" t="n">
        <v>131039</v>
      </c>
      <c r="E129" s="232" t="n">
        <v>2245</v>
      </c>
      <c r="F129" s="231" t="n">
        <v>5.7</v>
      </c>
      <c r="G129" s="232" t="n">
        <v>17900</v>
      </c>
      <c r="H129" s="231" t="n">
        <v>13.7</v>
      </c>
    </row>
    <row r="130" s="122" customFormat="true" ht="12.75" hidden="false" customHeight="true" outlineLevel="0" collapsed="false">
      <c r="A130" s="228" t="s">
        <v>1002</v>
      </c>
      <c r="B130" s="159" t="s">
        <v>936</v>
      </c>
      <c r="C130" s="159" t="n">
        <v>54</v>
      </c>
      <c r="D130" s="159" t="s">
        <v>936</v>
      </c>
      <c r="E130" s="232" t="s">
        <v>936</v>
      </c>
      <c r="F130" s="232" t="s">
        <v>936</v>
      </c>
      <c r="G130" s="232" t="n">
        <v>54</v>
      </c>
      <c r="H130" s="231" t="s">
        <v>937</v>
      </c>
    </row>
    <row r="131" s="122" customFormat="true" ht="12.75" hidden="false" customHeight="true" outlineLevel="0" collapsed="false">
      <c r="A131" s="228" t="s">
        <v>1003</v>
      </c>
      <c r="B131" s="159" t="n">
        <v>10647</v>
      </c>
      <c r="C131" s="159" t="n">
        <v>41702</v>
      </c>
      <c r="D131" s="159" t="n">
        <v>40980</v>
      </c>
      <c r="E131" s="232" t="n">
        <v>1163</v>
      </c>
      <c r="F131" s="231" t="n">
        <v>12.3</v>
      </c>
      <c r="G131" s="232" t="n">
        <v>722</v>
      </c>
      <c r="H131" s="231" t="n">
        <v>1.8</v>
      </c>
    </row>
    <row r="132" s="122" customFormat="true" ht="12.75" hidden="false" customHeight="true" outlineLevel="0" collapsed="false">
      <c r="A132" s="228" t="s">
        <v>1004</v>
      </c>
      <c r="B132" s="159" t="n">
        <v>46312</v>
      </c>
      <c r="C132" s="159" t="n">
        <v>178835</v>
      </c>
      <c r="D132" s="159" t="n">
        <v>172455</v>
      </c>
      <c r="E132" s="232" t="n">
        <v>4476</v>
      </c>
      <c r="F132" s="231" t="n">
        <v>10.7</v>
      </c>
      <c r="G132" s="232" t="n">
        <v>6380</v>
      </c>
      <c r="H132" s="231" t="n">
        <v>3.7</v>
      </c>
    </row>
    <row r="133" s="122" customFormat="true" ht="12.75" hidden="false" customHeight="true" outlineLevel="0" collapsed="false">
      <c r="A133" s="228" t="s">
        <v>1005</v>
      </c>
      <c r="B133" s="159" t="n">
        <v>8637</v>
      </c>
      <c r="C133" s="159" t="n">
        <v>41564</v>
      </c>
      <c r="D133" s="159" t="n">
        <v>82198</v>
      </c>
      <c r="E133" s="232" t="n">
        <v>-14187</v>
      </c>
      <c r="F133" s="231" t="n">
        <v>-62.2</v>
      </c>
      <c r="G133" s="232" t="n">
        <v>-40634</v>
      </c>
      <c r="H133" s="231" t="n">
        <v>-49.4</v>
      </c>
    </row>
    <row r="134" s="122" customFormat="true" ht="12.75" hidden="false" customHeight="true" outlineLevel="0" collapsed="false">
      <c r="A134" s="228" t="s">
        <v>1006</v>
      </c>
      <c r="B134" s="159" t="n">
        <v>111</v>
      </c>
      <c r="C134" s="159" t="n">
        <v>622</v>
      </c>
      <c r="D134" s="159" t="n">
        <v>1050</v>
      </c>
      <c r="E134" s="232" t="n">
        <v>-254</v>
      </c>
      <c r="F134" s="231" t="n">
        <v>-69.6</v>
      </c>
      <c r="G134" s="232" t="n">
        <v>-428</v>
      </c>
      <c r="H134" s="231" t="n">
        <v>-40.8</v>
      </c>
    </row>
    <row r="135" s="122" customFormat="true" ht="12.75" hidden="false" customHeight="true" outlineLevel="0" collapsed="false">
      <c r="A135" s="228" t="s">
        <v>1007</v>
      </c>
      <c r="B135" s="159" t="n">
        <v>46</v>
      </c>
      <c r="C135" s="159" t="n">
        <v>1567</v>
      </c>
      <c r="D135" s="159" t="n">
        <v>430</v>
      </c>
      <c r="E135" s="232" t="n">
        <v>43</v>
      </c>
      <c r="F135" s="231" t="n">
        <v>1433.3</v>
      </c>
      <c r="G135" s="232" t="n">
        <v>1137</v>
      </c>
      <c r="H135" s="231" t="n">
        <v>264.4</v>
      </c>
    </row>
    <row r="136" s="122" customFormat="true" ht="12.75" hidden="false" customHeight="true" outlineLevel="0" collapsed="false">
      <c r="A136" s="228" t="s">
        <v>1008</v>
      </c>
      <c r="B136" s="159" t="n">
        <v>910</v>
      </c>
      <c r="C136" s="159" t="n">
        <v>5425</v>
      </c>
      <c r="D136" s="159" t="n">
        <v>4225</v>
      </c>
      <c r="E136" s="232" t="n">
        <v>64</v>
      </c>
      <c r="F136" s="231" t="n">
        <v>7.6</v>
      </c>
      <c r="G136" s="232" t="n">
        <v>1200</v>
      </c>
      <c r="H136" s="231" t="n">
        <v>28.4</v>
      </c>
    </row>
    <row r="137" s="122" customFormat="true" ht="12.75" hidden="false" customHeight="true" outlineLevel="0" collapsed="false">
      <c r="A137" s="228" t="s">
        <v>1009</v>
      </c>
      <c r="B137" s="159" t="n">
        <v>17121</v>
      </c>
      <c r="C137" s="159" t="n">
        <v>44266</v>
      </c>
      <c r="D137" s="159" t="n">
        <v>45223</v>
      </c>
      <c r="E137" s="232" t="n">
        <v>1982</v>
      </c>
      <c r="F137" s="231" t="n">
        <v>13.1</v>
      </c>
      <c r="G137" s="232" t="n">
        <v>-957</v>
      </c>
      <c r="H137" s="231" t="n">
        <v>-2.1</v>
      </c>
    </row>
    <row r="138" s="122" customFormat="true" ht="12.75" hidden="false" customHeight="true" outlineLevel="0" collapsed="false">
      <c r="A138" s="228" t="s">
        <v>1010</v>
      </c>
      <c r="B138" s="237" t="n">
        <v>1015</v>
      </c>
      <c r="C138" s="237" t="n">
        <v>4304</v>
      </c>
      <c r="D138" s="237" t="n">
        <v>2724</v>
      </c>
      <c r="E138" s="232" t="n">
        <v>-274</v>
      </c>
      <c r="F138" s="231" t="n">
        <v>-21.3</v>
      </c>
      <c r="G138" s="232" t="n">
        <v>1580</v>
      </c>
      <c r="H138" s="231" t="n">
        <v>58</v>
      </c>
    </row>
    <row r="139" s="122" customFormat="true" ht="12.75" hidden="false" customHeight="true" outlineLevel="0" collapsed="false">
      <c r="A139" s="228" t="s">
        <v>1011</v>
      </c>
      <c r="B139" s="237" t="n">
        <v>331</v>
      </c>
      <c r="C139" s="237" t="n">
        <v>1097</v>
      </c>
      <c r="D139" s="237" t="n">
        <v>1379</v>
      </c>
      <c r="E139" s="232" t="n">
        <v>-180</v>
      </c>
      <c r="F139" s="231" t="n">
        <v>-35.2</v>
      </c>
      <c r="G139" s="232" t="n">
        <v>-282</v>
      </c>
      <c r="H139" s="231" t="n">
        <v>-20.4</v>
      </c>
    </row>
    <row r="140" s="238" customFormat="true" ht="12.75" hidden="false" customHeight="true" outlineLevel="0" collapsed="false">
      <c r="A140" s="228" t="s">
        <v>1012</v>
      </c>
      <c r="B140" s="237" t="n">
        <v>61312</v>
      </c>
      <c r="C140" s="237" t="n">
        <v>197825</v>
      </c>
      <c r="D140" s="237" t="n">
        <v>148360</v>
      </c>
      <c r="E140" s="232" t="n">
        <v>17052</v>
      </c>
      <c r="F140" s="231" t="n">
        <v>38.5</v>
      </c>
      <c r="G140" s="232" t="n">
        <v>49465</v>
      </c>
      <c r="H140" s="231" t="n">
        <v>33.3</v>
      </c>
    </row>
    <row r="141" s="122" customFormat="true" ht="12.75" hidden="false" customHeight="true" outlineLevel="0" collapsed="false">
      <c r="A141" s="228" t="s">
        <v>1013</v>
      </c>
      <c r="B141" s="159" t="n">
        <v>87</v>
      </c>
      <c r="C141" s="159" t="n">
        <v>7326</v>
      </c>
      <c r="D141" s="159" t="n">
        <v>16440</v>
      </c>
      <c r="E141" s="232" t="n">
        <v>-2146</v>
      </c>
      <c r="F141" s="231" t="n">
        <v>-96.1</v>
      </c>
      <c r="G141" s="232" t="n">
        <v>-9114</v>
      </c>
      <c r="H141" s="231" t="n">
        <v>-55.4</v>
      </c>
    </row>
    <row r="142" s="122" customFormat="true" ht="12.75" hidden="false" customHeight="true" outlineLevel="0" collapsed="false">
      <c r="A142" s="228" t="s">
        <v>1014</v>
      </c>
      <c r="B142" s="159" t="s">
        <v>936</v>
      </c>
      <c r="C142" s="159" t="n">
        <v>179</v>
      </c>
      <c r="D142" s="159" t="n">
        <v>18</v>
      </c>
      <c r="E142" s="232" t="n">
        <v>-2</v>
      </c>
      <c r="F142" s="231" t="s">
        <v>937</v>
      </c>
      <c r="G142" s="232" t="n">
        <v>161</v>
      </c>
      <c r="H142" s="231" t="n">
        <v>894.4</v>
      </c>
    </row>
    <row r="143" s="122" customFormat="true" ht="12.75" hidden="false" customHeight="true" outlineLevel="0" collapsed="false">
      <c r="A143" s="228" t="s">
        <v>1015</v>
      </c>
      <c r="B143" s="159" t="n">
        <v>295208</v>
      </c>
      <c r="C143" s="159" t="n">
        <v>1287331</v>
      </c>
      <c r="D143" s="159" t="n">
        <v>1559023</v>
      </c>
      <c r="E143" s="232" t="n">
        <v>-64935</v>
      </c>
      <c r="F143" s="231" t="n">
        <v>-18</v>
      </c>
      <c r="G143" s="232" t="n">
        <v>-271692</v>
      </c>
      <c r="H143" s="231" t="n">
        <v>-17.4</v>
      </c>
    </row>
    <row r="144" s="122" customFormat="true" ht="12.75" hidden="false" customHeight="true" outlineLevel="0" collapsed="false">
      <c r="A144" s="228" t="s">
        <v>1016</v>
      </c>
      <c r="B144" s="159" t="n">
        <v>106886</v>
      </c>
      <c r="C144" s="159" t="n">
        <v>451315</v>
      </c>
      <c r="D144" s="159" t="n">
        <v>433666</v>
      </c>
      <c r="E144" s="232" t="n">
        <v>12492</v>
      </c>
      <c r="F144" s="231" t="n">
        <v>13.2</v>
      </c>
      <c r="G144" s="232" t="n">
        <v>17649</v>
      </c>
      <c r="H144" s="231" t="n">
        <v>4.1</v>
      </c>
    </row>
    <row r="145" s="122" customFormat="true" ht="12.75" hidden="false" customHeight="true" outlineLevel="0" collapsed="false">
      <c r="A145" s="228" t="s">
        <v>1017</v>
      </c>
      <c r="B145" s="159" t="n">
        <v>2575</v>
      </c>
      <c r="C145" s="159" t="n">
        <v>10956</v>
      </c>
      <c r="D145" s="159" t="n">
        <v>14438</v>
      </c>
      <c r="E145" s="232" t="n">
        <v>-620</v>
      </c>
      <c r="F145" s="231" t="n">
        <v>-19.4</v>
      </c>
      <c r="G145" s="232" t="n">
        <v>-3482</v>
      </c>
      <c r="H145" s="231" t="n">
        <v>-24.1</v>
      </c>
    </row>
    <row r="146" s="122" customFormat="true" ht="12.75" hidden="false" customHeight="true" outlineLevel="0" collapsed="false">
      <c r="A146" s="228" t="s">
        <v>1018</v>
      </c>
      <c r="B146" s="159" t="n">
        <v>387123</v>
      </c>
      <c r="C146" s="159" t="n">
        <v>1260787</v>
      </c>
      <c r="D146" s="159" t="n">
        <v>1330966</v>
      </c>
      <c r="E146" s="232" t="n">
        <v>33621</v>
      </c>
      <c r="F146" s="231" t="n">
        <v>9.5</v>
      </c>
      <c r="G146" s="232" t="n">
        <v>-70179</v>
      </c>
      <c r="H146" s="231" t="n">
        <v>-5.3</v>
      </c>
    </row>
    <row r="147" s="122" customFormat="true" ht="12.75" hidden="false" customHeight="true" outlineLevel="0" collapsed="false">
      <c r="A147" s="228" t="s">
        <v>1019</v>
      </c>
      <c r="B147" s="159" t="s">
        <v>936</v>
      </c>
      <c r="C147" s="159" t="n">
        <v>3</v>
      </c>
      <c r="D147" s="159" t="s">
        <v>936</v>
      </c>
      <c r="E147" s="232" t="s">
        <v>936</v>
      </c>
      <c r="F147" s="232" t="s">
        <v>936</v>
      </c>
      <c r="G147" s="197" t="n">
        <v>3</v>
      </c>
      <c r="H147" s="231" t="s">
        <v>937</v>
      </c>
    </row>
    <row r="148" s="122" customFormat="true" ht="12.75" hidden="false" customHeight="true" outlineLevel="0" collapsed="false">
      <c r="A148" s="228" t="s">
        <v>1020</v>
      </c>
      <c r="B148" s="159" t="n">
        <v>3629</v>
      </c>
      <c r="C148" s="159" t="n">
        <v>13189</v>
      </c>
      <c r="D148" s="159" t="n">
        <v>15453</v>
      </c>
      <c r="E148" s="232" t="n">
        <v>-1254</v>
      </c>
      <c r="F148" s="231" t="n">
        <v>-25.7</v>
      </c>
      <c r="G148" s="232" t="n">
        <v>-2264</v>
      </c>
      <c r="H148" s="231" t="n">
        <v>-14.7</v>
      </c>
    </row>
    <row r="149" s="122" customFormat="true" ht="12.75" hidden="false" customHeight="true" outlineLevel="0" collapsed="false">
      <c r="A149" s="228" t="s">
        <v>1021</v>
      </c>
      <c r="B149" s="159" t="n">
        <v>75</v>
      </c>
      <c r="C149" s="159" t="n">
        <v>237</v>
      </c>
      <c r="D149" s="159" t="n">
        <v>303</v>
      </c>
      <c r="E149" s="232" t="n">
        <v>62</v>
      </c>
      <c r="F149" s="231" t="n">
        <v>476.9</v>
      </c>
      <c r="G149" s="232" t="n">
        <v>-66</v>
      </c>
      <c r="H149" s="231" t="n">
        <v>-21.8</v>
      </c>
    </row>
    <row r="150" s="122" customFormat="true" ht="12.75" hidden="false" customHeight="true" outlineLevel="0" collapsed="false">
      <c r="A150" s="228" t="s">
        <v>1022</v>
      </c>
      <c r="B150" s="159" t="n">
        <v>2785</v>
      </c>
      <c r="C150" s="159" t="n">
        <v>10303</v>
      </c>
      <c r="D150" s="159" t="n">
        <v>22877</v>
      </c>
      <c r="E150" s="232" t="n">
        <v>-5386</v>
      </c>
      <c r="F150" s="231" t="n">
        <v>-65.9</v>
      </c>
      <c r="G150" s="232" t="n">
        <v>-12574</v>
      </c>
      <c r="H150" s="231" t="n">
        <v>-55</v>
      </c>
    </row>
    <row r="151" s="122" customFormat="true" ht="12.75" hidden="false" customHeight="true" outlineLevel="0" collapsed="false">
      <c r="A151" s="228" t="s">
        <v>1023</v>
      </c>
      <c r="B151" s="159" t="n">
        <v>44062</v>
      </c>
      <c r="C151" s="159" t="n">
        <v>113698</v>
      </c>
      <c r="D151" s="159" t="n">
        <v>18020</v>
      </c>
      <c r="E151" s="232" t="n">
        <v>37753</v>
      </c>
      <c r="F151" s="231" t="n">
        <v>598.4</v>
      </c>
      <c r="G151" s="232" t="n">
        <v>95678</v>
      </c>
      <c r="H151" s="231" t="n">
        <v>531</v>
      </c>
    </row>
    <row r="152" s="122" customFormat="true" ht="12.75" hidden="false" customHeight="true" outlineLevel="0" collapsed="false">
      <c r="A152" s="228" t="s">
        <v>1024</v>
      </c>
      <c r="B152" s="159" t="n">
        <v>114927</v>
      </c>
      <c r="C152" s="159" t="n">
        <v>531612</v>
      </c>
      <c r="D152" s="159" t="n">
        <v>349876</v>
      </c>
      <c r="E152" s="232" t="n">
        <v>80599</v>
      </c>
      <c r="F152" s="231" t="n">
        <v>234.8</v>
      </c>
      <c r="G152" s="232" t="n">
        <v>181736</v>
      </c>
      <c r="H152" s="231" t="n">
        <v>51.9</v>
      </c>
    </row>
    <row r="153" s="122" customFormat="true" ht="12.75" hidden="false" customHeight="true" outlineLevel="0" collapsed="false">
      <c r="A153" s="228" t="s">
        <v>1025</v>
      </c>
      <c r="B153" s="159" t="n">
        <v>219</v>
      </c>
      <c r="C153" s="159" t="n">
        <v>891</v>
      </c>
      <c r="D153" s="159" t="n">
        <v>915</v>
      </c>
      <c r="E153" s="232" t="n">
        <v>-15</v>
      </c>
      <c r="F153" s="231" t="n">
        <v>-6.4</v>
      </c>
      <c r="G153" s="232" t="n">
        <v>-24</v>
      </c>
      <c r="H153" s="231" t="n">
        <v>-2.6</v>
      </c>
    </row>
    <row r="154" s="122" customFormat="true" ht="12.75" hidden="false" customHeight="true" outlineLevel="0" collapsed="false">
      <c r="A154" s="228" t="s">
        <v>1026</v>
      </c>
      <c r="B154" s="159" t="s">
        <v>936</v>
      </c>
      <c r="C154" s="159" t="n">
        <v>23</v>
      </c>
      <c r="D154" s="159" t="n">
        <v>36</v>
      </c>
      <c r="E154" s="232" t="n">
        <v>-9</v>
      </c>
      <c r="F154" s="231" t="s">
        <v>937</v>
      </c>
      <c r="G154" s="232" t="n">
        <v>-13</v>
      </c>
      <c r="H154" s="231" t="n">
        <v>-36.1</v>
      </c>
    </row>
    <row r="155" s="122" customFormat="true" ht="12.75" hidden="false" customHeight="true" outlineLevel="0" collapsed="false">
      <c r="A155" s="228" t="s">
        <v>1027</v>
      </c>
      <c r="B155" s="159" t="s">
        <v>936</v>
      </c>
      <c r="C155" s="159" t="s">
        <v>936</v>
      </c>
      <c r="D155" s="159" t="s">
        <v>936</v>
      </c>
      <c r="E155" s="159" t="s">
        <v>936</v>
      </c>
      <c r="F155" s="159" t="s">
        <v>936</v>
      </c>
      <c r="G155" s="159" t="s">
        <v>936</v>
      </c>
      <c r="H155" s="159" t="s">
        <v>936</v>
      </c>
    </row>
    <row r="156" s="122" customFormat="true" ht="12.75" hidden="false" customHeight="true" outlineLevel="0" collapsed="false">
      <c r="A156" s="228" t="s">
        <v>1028</v>
      </c>
      <c r="B156" s="159" t="s">
        <v>936</v>
      </c>
      <c r="C156" s="159" t="s">
        <v>936</v>
      </c>
      <c r="D156" s="159" t="n">
        <v>29</v>
      </c>
      <c r="E156" s="159" t="n">
        <v>-29</v>
      </c>
      <c r="F156" s="159" t="s">
        <v>937</v>
      </c>
      <c r="G156" s="159" t="n">
        <v>-29</v>
      </c>
      <c r="H156" s="159" t="s">
        <v>937</v>
      </c>
    </row>
    <row r="157" s="122" customFormat="true" ht="12.75" hidden="false" customHeight="true" outlineLevel="0" collapsed="false">
      <c r="A157" s="228" t="s">
        <v>1029</v>
      </c>
      <c r="B157" s="159" t="n">
        <v>1910</v>
      </c>
      <c r="C157" s="159" t="n">
        <v>7208</v>
      </c>
      <c r="D157" s="159" t="n">
        <v>2199</v>
      </c>
      <c r="E157" s="232" t="n">
        <v>1628</v>
      </c>
      <c r="F157" s="231" t="n">
        <v>577.3</v>
      </c>
      <c r="G157" s="232" t="n">
        <v>5009</v>
      </c>
      <c r="H157" s="231" t="n">
        <v>227.8</v>
      </c>
    </row>
    <row r="158" s="122" customFormat="true" ht="12.75" hidden="false" customHeight="true" outlineLevel="0" collapsed="false">
      <c r="A158" s="228" t="s">
        <v>1030</v>
      </c>
      <c r="B158" s="159" t="n">
        <v>9432</v>
      </c>
      <c r="C158" s="159" t="n">
        <v>37615</v>
      </c>
      <c r="D158" s="159" t="n">
        <v>80634</v>
      </c>
      <c r="E158" s="232" t="n">
        <v>-29971</v>
      </c>
      <c r="F158" s="231" t="n">
        <v>-76.1</v>
      </c>
      <c r="G158" s="232" t="n">
        <v>-43019</v>
      </c>
      <c r="H158" s="231" t="n">
        <v>-53.4</v>
      </c>
    </row>
    <row r="159" s="122" customFormat="true" ht="12.75" hidden="false" customHeight="true" outlineLevel="0" collapsed="false">
      <c r="A159" s="228" t="s">
        <v>1031</v>
      </c>
      <c r="B159" s="159" t="s">
        <v>936</v>
      </c>
      <c r="C159" s="159" t="n">
        <v>5</v>
      </c>
      <c r="D159" s="159" t="n">
        <v>1</v>
      </c>
      <c r="E159" s="232" t="s">
        <v>936</v>
      </c>
      <c r="F159" s="232" t="s">
        <v>936</v>
      </c>
      <c r="G159" s="232" t="n">
        <v>4</v>
      </c>
      <c r="H159" s="231" t="n">
        <v>400</v>
      </c>
    </row>
    <row r="160" s="122" customFormat="true" ht="12.75" hidden="false" customHeight="true" outlineLevel="0" collapsed="false">
      <c r="A160" s="228" t="s">
        <v>1032</v>
      </c>
      <c r="B160" s="159" t="n">
        <v>20621</v>
      </c>
      <c r="C160" s="159" t="n">
        <v>95957</v>
      </c>
      <c r="D160" s="159" t="n">
        <v>117673</v>
      </c>
      <c r="E160" s="232" t="n">
        <v>-10342</v>
      </c>
      <c r="F160" s="231" t="n">
        <v>-33.4</v>
      </c>
      <c r="G160" s="232" t="n">
        <v>-21716</v>
      </c>
      <c r="H160" s="231" t="n">
        <v>-18.5</v>
      </c>
    </row>
    <row r="161" s="122" customFormat="true" ht="12.75" hidden="false" customHeight="true" outlineLevel="0" collapsed="false">
      <c r="A161" s="228" t="s">
        <v>1033</v>
      </c>
      <c r="B161" s="159" t="n">
        <v>54365</v>
      </c>
      <c r="C161" s="159" t="n">
        <v>163485</v>
      </c>
      <c r="D161" s="159" t="n">
        <v>178953</v>
      </c>
      <c r="E161" s="232" t="n">
        <v>-28070</v>
      </c>
      <c r="F161" s="231" t="n">
        <v>-34.1</v>
      </c>
      <c r="G161" s="232" t="n">
        <v>-15468</v>
      </c>
      <c r="H161" s="231" t="n">
        <v>-8.6</v>
      </c>
    </row>
    <row r="162" s="122" customFormat="true" ht="12.75" hidden="false" customHeight="true" outlineLevel="0" collapsed="false">
      <c r="A162" s="228" t="s">
        <v>1034</v>
      </c>
      <c r="B162" s="159" t="n">
        <v>3992548</v>
      </c>
      <c r="C162" s="159" t="n">
        <v>16479817</v>
      </c>
      <c r="D162" s="159" t="n">
        <v>15999004</v>
      </c>
      <c r="E162" s="232" t="n">
        <v>98032</v>
      </c>
      <c r="F162" s="231" t="n">
        <v>2.5</v>
      </c>
      <c r="G162" s="232" t="n">
        <v>480813</v>
      </c>
      <c r="H162" s="231" t="n">
        <v>3</v>
      </c>
    </row>
    <row r="163" s="122" customFormat="true" ht="12.75" hidden="false" customHeight="true" outlineLevel="0" collapsed="false">
      <c r="A163" s="223" t="s">
        <v>867</v>
      </c>
      <c r="B163" s="224" t="n">
        <v>12461943</v>
      </c>
      <c r="C163" s="224" t="n">
        <v>54617257</v>
      </c>
      <c r="D163" s="224" t="n">
        <v>56222933</v>
      </c>
      <c r="E163" s="235" t="n">
        <v>-1211400</v>
      </c>
      <c r="F163" s="234" t="n">
        <v>-8.9</v>
      </c>
      <c r="G163" s="235" t="n">
        <v>-1605676</v>
      </c>
      <c r="H163" s="234" t="n">
        <v>-2.9</v>
      </c>
    </row>
    <row r="164" s="122" customFormat="true" ht="12.75" hidden="false" customHeight="true" outlineLevel="0" collapsed="false">
      <c r="A164" s="228" t="s">
        <v>1035</v>
      </c>
      <c r="B164" s="159" t="n">
        <v>129</v>
      </c>
      <c r="C164" s="159" t="n">
        <v>6313</v>
      </c>
      <c r="D164" s="159" t="n">
        <v>4999</v>
      </c>
      <c r="E164" s="232" t="n">
        <v>-493</v>
      </c>
      <c r="F164" s="231" t="n">
        <v>-79.3</v>
      </c>
      <c r="G164" s="232" t="n">
        <v>1314</v>
      </c>
      <c r="H164" s="231" t="n">
        <v>26.3</v>
      </c>
    </row>
    <row r="165" s="122" customFormat="true" ht="12.75" hidden="false" customHeight="true" outlineLevel="0" collapsed="false">
      <c r="A165" s="228" t="s">
        <v>1036</v>
      </c>
      <c r="B165" s="222" t="n">
        <v>9987</v>
      </c>
      <c r="C165" s="222" t="n">
        <v>37177</v>
      </c>
      <c r="D165" s="222" t="n">
        <v>39687</v>
      </c>
      <c r="E165" s="232" t="n">
        <v>-3826</v>
      </c>
      <c r="F165" s="231" t="n">
        <v>-27.7</v>
      </c>
      <c r="G165" s="232" t="n">
        <v>-2510</v>
      </c>
      <c r="H165" s="231" t="n">
        <v>-6.3</v>
      </c>
    </row>
    <row r="166" s="122" customFormat="true" ht="12.75" hidden="false" customHeight="true" outlineLevel="0" collapsed="false">
      <c r="A166" s="228" t="s">
        <v>1037</v>
      </c>
      <c r="B166" s="159" t="n">
        <v>21691</v>
      </c>
      <c r="C166" s="159" t="n">
        <v>508814</v>
      </c>
      <c r="D166" s="159" t="n">
        <v>485638</v>
      </c>
      <c r="E166" s="232" t="n">
        <v>-132600</v>
      </c>
      <c r="F166" s="231" t="n">
        <v>-85.9</v>
      </c>
      <c r="G166" s="232" t="n">
        <v>23176</v>
      </c>
      <c r="H166" s="231" t="n">
        <v>4.8</v>
      </c>
      <c r="I166" s="230"/>
    </row>
    <row r="167" s="122" customFormat="true" ht="12.75" hidden="false" customHeight="true" outlineLevel="0" collapsed="false">
      <c r="A167" s="228" t="s">
        <v>1038</v>
      </c>
      <c r="B167" s="159" t="n">
        <v>2939</v>
      </c>
      <c r="C167" s="159" t="n">
        <v>12451</v>
      </c>
      <c r="D167" s="159" t="n">
        <v>16965</v>
      </c>
      <c r="E167" s="232" t="n">
        <v>51</v>
      </c>
      <c r="F167" s="231" t="n">
        <v>1.8</v>
      </c>
      <c r="G167" s="232" t="n">
        <v>-4514</v>
      </c>
      <c r="H167" s="231" t="n">
        <v>-26.6</v>
      </c>
      <c r="I167" s="230"/>
    </row>
    <row r="168" s="122" customFormat="true" ht="12.75" hidden="false" customHeight="true" outlineLevel="0" collapsed="false">
      <c r="A168" s="228" t="s">
        <v>1039</v>
      </c>
      <c r="B168" s="159" t="n">
        <v>252059</v>
      </c>
      <c r="C168" s="159" t="n">
        <v>1119868</v>
      </c>
      <c r="D168" s="159" t="n">
        <v>1029177</v>
      </c>
      <c r="E168" s="232" t="n">
        <v>11392</v>
      </c>
      <c r="F168" s="231" t="n">
        <v>4.7</v>
      </c>
      <c r="G168" s="232" t="n">
        <v>90691</v>
      </c>
      <c r="H168" s="231" t="n">
        <v>8.8</v>
      </c>
    </row>
    <row r="169" s="122" customFormat="true" ht="12.75" hidden="false" customHeight="true" outlineLevel="0" collapsed="false">
      <c r="A169" s="228" t="s">
        <v>1040</v>
      </c>
      <c r="B169" s="159" t="n">
        <v>71</v>
      </c>
      <c r="C169" s="159" t="n">
        <v>182</v>
      </c>
      <c r="D169" s="159" t="n">
        <v>104</v>
      </c>
      <c r="E169" s="232" t="n">
        <v>31</v>
      </c>
      <c r="F169" s="231" t="n">
        <v>77.5</v>
      </c>
      <c r="G169" s="232" t="n">
        <v>78</v>
      </c>
      <c r="H169" s="231" t="n">
        <v>75</v>
      </c>
    </row>
    <row r="170" s="122" customFormat="true" ht="12.75" hidden="false" customHeight="true" outlineLevel="0" collapsed="false">
      <c r="A170" s="228" t="s">
        <v>1041</v>
      </c>
      <c r="B170" s="159" t="s">
        <v>936</v>
      </c>
      <c r="C170" s="159" t="n">
        <v>72</v>
      </c>
      <c r="D170" s="159" t="n">
        <v>0</v>
      </c>
      <c r="E170" s="232" t="n">
        <v>0</v>
      </c>
      <c r="F170" s="232" t="s">
        <v>936</v>
      </c>
      <c r="G170" s="232" t="n">
        <v>72</v>
      </c>
      <c r="H170" s="231" t="s">
        <v>936</v>
      </c>
    </row>
    <row r="171" s="122" customFormat="true" ht="12.75" hidden="false" customHeight="true" outlineLevel="0" collapsed="false">
      <c r="A171" s="228" t="s">
        <v>1042</v>
      </c>
      <c r="B171" s="159" t="n">
        <v>208</v>
      </c>
      <c r="C171" s="159" t="n">
        <v>1076</v>
      </c>
      <c r="D171" s="159" t="n">
        <v>349</v>
      </c>
      <c r="E171" s="232" t="n">
        <v>116</v>
      </c>
      <c r="F171" s="231" t="n">
        <v>126.1</v>
      </c>
      <c r="G171" s="232" t="n">
        <v>727</v>
      </c>
      <c r="H171" s="231" t="n">
        <v>208.3</v>
      </c>
    </row>
    <row r="172" s="122" customFormat="true" ht="12.75" hidden="false" customHeight="true" outlineLevel="0" collapsed="false">
      <c r="A172" s="228" t="s">
        <v>1043</v>
      </c>
      <c r="B172" s="159" t="n">
        <v>5762390</v>
      </c>
      <c r="C172" s="159" t="n">
        <v>24730812</v>
      </c>
      <c r="D172" s="159" t="n">
        <v>25028006</v>
      </c>
      <c r="E172" s="232" t="n">
        <v>-180213</v>
      </c>
      <c r="F172" s="231" t="n">
        <v>-3</v>
      </c>
      <c r="G172" s="232" t="n">
        <v>-297194</v>
      </c>
      <c r="H172" s="231" t="n">
        <v>-1.2</v>
      </c>
    </row>
    <row r="173" s="122" customFormat="true" ht="12.75" hidden="false" customHeight="true" outlineLevel="0" collapsed="false">
      <c r="A173" s="228" t="s">
        <v>1044</v>
      </c>
      <c r="B173" s="159" t="n">
        <v>3511</v>
      </c>
      <c r="C173" s="159" t="n">
        <v>41528</v>
      </c>
      <c r="D173" s="159" t="n">
        <v>34369</v>
      </c>
      <c r="E173" s="232" t="n">
        <v>-11342</v>
      </c>
      <c r="F173" s="231" t="n">
        <v>-76.4</v>
      </c>
      <c r="G173" s="232" t="n">
        <v>7159</v>
      </c>
      <c r="H173" s="231" t="n">
        <v>20.8</v>
      </c>
    </row>
    <row r="174" s="227" customFormat="true" ht="12.75" hidden="false" customHeight="true" outlineLevel="0" collapsed="false">
      <c r="A174" s="228" t="s">
        <v>1045</v>
      </c>
      <c r="B174" s="159" t="n">
        <v>110279</v>
      </c>
      <c r="C174" s="159" t="n">
        <v>475103</v>
      </c>
      <c r="D174" s="159" t="n">
        <v>514458</v>
      </c>
      <c r="E174" s="232" t="n">
        <v>-864</v>
      </c>
      <c r="F174" s="231" t="n">
        <v>-0.8</v>
      </c>
      <c r="G174" s="232" t="n">
        <v>-39355</v>
      </c>
      <c r="H174" s="231" t="n">
        <v>-7.6</v>
      </c>
    </row>
    <row r="175" s="227" customFormat="true" ht="12.75" hidden="false" customHeight="true" outlineLevel="0" collapsed="false">
      <c r="A175" s="228" t="s">
        <v>1046</v>
      </c>
      <c r="B175" s="159" t="n">
        <v>558954</v>
      </c>
      <c r="C175" s="159" t="n">
        <v>2480862</v>
      </c>
      <c r="D175" s="159" t="n">
        <v>2584376</v>
      </c>
      <c r="E175" s="232" t="n">
        <v>-52642</v>
      </c>
      <c r="F175" s="231" t="n">
        <v>-8.6</v>
      </c>
      <c r="G175" s="232" t="n">
        <v>-103514</v>
      </c>
      <c r="H175" s="231" t="n">
        <v>-4</v>
      </c>
    </row>
    <row r="176" s="227" customFormat="true" ht="12.75" hidden="false" customHeight="true" outlineLevel="0" collapsed="false">
      <c r="A176" s="228" t="s">
        <v>1047</v>
      </c>
      <c r="B176" s="159" t="n">
        <v>288700</v>
      </c>
      <c r="C176" s="159" t="n">
        <v>1297627</v>
      </c>
      <c r="D176" s="159" t="n">
        <v>1500021</v>
      </c>
      <c r="E176" s="232" t="n">
        <v>-7727</v>
      </c>
      <c r="F176" s="231" t="n">
        <v>-2.6</v>
      </c>
      <c r="G176" s="232" t="n">
        <v>-202394</v>
      </c>
      <c r="H176" s="231" t="n">
        <v>-13.5</v>
      </c>
    </row>
    <row r="177" s="227" customFormat="true" ht="12.75" hidden="false" customHeight="true" outlineLevel="0" collapsed="false">
      <c r="A177" s="228" t="s">
        <v>1048</v>
      </c>
      <c r="B177" s="159" t="n">
        <v>39282</v>
      </c>
      <c r="C177" s="159" t="n">
        <v>126993</v>
      </c>
      <c r="D177" s="159" t="n">
        <v>2891</v>
      </c>
      <c r="E177" s="232" t="n">
        <v>38928</v>
      </c>
      <c r="F177" s="231" t="n">
        <v>10996.6</v>
      </c>
      <c r="G177" s="232" t="n">
        <v>124102</v>
      </c>
      <c r="H177" s="231" t="n">
        <v>4292.7</v>
      </c>
    </row>
    <row r="178" s="227" customFormat="true" ht="12.75" hidden="false" customHeight="true" outlineLevel="0" collapsed="false">
      <c r="A178" s="228" t="s">
        <v>1049</v>
      </c>
      <c r="B178" s="159" t="n">
        <v>25587</v>
      </c>
      <c r="C178" s="159" t="n">
        <v>150683</v>
      </c>
      <c r="D178" s="159" t="n">
        <v>219616</v>
      </c>
      <c r="E178" s="232" t="n">
        <v>-46485</v>
      </c>
      <c r="F178" s="231" t="n">
        <v>-64.5</v>
      </c>
      <c r="G178" s="232" t="n">
        <v>-68933</v>
      </c>
      <c r="H178" s="231" t="n">
        <v>-31.4</v>
      </c>
    </row>
    <row r="179" s="227" customFormat="true" ht="12.75" hidden="false" customHeight="true" outlineLevel="0" collapsed="false">
      <c r="A179" s="228" t="s">
        <v>1050</v>
      </c>
      <c r="B179" s="159" t="n">
        <v>134137</v>
      </c>
      <c r="C179" s="159" t="n">
        <v>557452</v>
      </c>
      <c r="D179" s="159" t="n">
        <v>670800</v>
      </c>
      <c r="E179" s="232" t="n">
        <v>-28522</v>
      </c>
      <c r="F179" s="231" t="n">
        <v>-17.5</v>
      </c>
      <c r="G179" s="232" t="n">
        <v>-113348</v>
      </c>
      <c r="H179" s="231" t="n">
        <v>-16.9</v>
      </c>
    </row>
    <row r="180" s="227" customFormat="true" ht="12.75" hidden="false" customHeight="true" outlineLevel="0" collapsed="false">
      <c r="A180" s="228" t="s">
        <v>1051</v>
      </c>
      <c r="B180" s="159" t="n">
        <v>1732165</v>
      </c>
      <c r="C180" s="159" t="n">
        <v>7443097</v>
      </c>
      <c r="D180" s="159" t="n">
        <v>7915152</v>
      </c>
      <c r="E180" s="232" t="n">
        <v>-218703</v>
      </c>
      <c r="F180" s="231" t="n">
        <v>-11.2</v>
      </c>
      <c r="G180" s="232" t="n">
        <v>-472055</v>
      </c>
      <c r="H180" s="231" t="n">
        <v>-6</v>
      </c>
    </row>
    <row r="181" s="227" customFormat="true" ht="12.75" hidden="false" customHeight="true" outlineLevel="0" collapsed="false">
      <c r="A181" s="228" t="s">
        <v>1052</v>
      </c>
      <c r="B181" s="159" t="n">
        <v>478</v>
      </c>
      <c r="C181" s="159" t="n">
        <v>1635</v>
      </c>
      <c r="D181" s="159" t="n">
        <v>1060</v>
      </c>
      <c r="E181" s="232" t="n">
        <v>-39</v>
      </c>
      <c r="F181" s="231" t="n">
        <v>-7.5</v>
      </c>
      <c r="G181" s="232" t="n">
        <v>575</v>
      </c>
      <c r="H181" s="231" t="n">
        <v>54.2</v>
      </c>
    </row>
    <row r="182" s="122" customFormat="true" ht="12.75" hidden="false" customHeight="true" outlineLevel="0" collapsed="false">
      <c r="A182" s="228" t="s">
        <v>1053</v>
      </c>
      <c r="B182" s="159" t="n">
        <v>1149</v>
      </c>
      <c r="C182" s="159" t="n">
        <v>4901</v>
      </c>
      <c r="D182" s="159" t="n">
        <v>6047</v>
      </c>
      <c r="E182" s="232" t="n">
        <v>-272</v>
      </c>
      <c r="F182" s="231" t="n">
        <v>-19.1</v>
      </c>
      <c r="G182" s="232" t="n">
        <v>-1146</v>
      </c>
      <c r="H182" s="231" t="n">
        <v>-19</v>
      </c>
    </row>
    <row r="183" s="122" customFormat="true" ht="12.75" hidden="false" customHeight="true" outlineLevel="0" collapsed="false">
      <c r="A183" s="228" t="s">
        <v>1054</v>
      </c>
      <c r="B183" s="159" t="n">
        <v>43976</v>
      </c>
      <c r="C183" s="159" t="n">
        <v>218548</v>
      </c>
      <c r="D183" s="159" t="n">
        <v>146449</v>
      </c>
      <c r="E183" s="232" t="n">
        <v>14546</v>
      </c>
      <c r="F183" s="231" t="n">
        <v>49.4</v>
      </c>
      <c r="G183" s="232" t="n">
        <v>72099</v>
      </c>
      <c r="H183" s="231" t="n">
        <v>49.2</v>
      </c>
    </row>
    <row r="184" s="122" customFormat="true" ht="12.75" hidden="false" customHeight="true" outlineLevel="0" collapsed="false">
      <c r="A184" s="228" t="s">
        <v>1055</v>
      </c>
      <c r="B184" s="159" t="n">
        <v>141752</v>
      </c>
      <c r="C184" s="159" t="n">
        <v>1376003</v>
      </c>
      <c r="D184" s="159" t="n">
        <v>1507204</v>
      </c>
      <c r="E184" s="232" t="n">
        <v>-551978</v>
      </c>
      <c r="F184" s="231" t="n">
        <v>-79.6</v>
      </c>
      <c r="G184" s="232" t="n">
        <v>-131201</v>
      </c>
      <c r="H184" s="231" t="n">
        <v>-8.7</v>
      </c>
    </row>
    <row r="185" s="122" customFormat="true" ht="12.75" hidden="false" customHeight="true" outlineLevel="0" collapsed="false">
      <c r="A185" s="228" t="s">
        <v>1056</v>
      </c>
      <c r="B185" s="159" t="n">
        <v>64406</v>
      </c>
      <c r="C185" s="159" t="n">
        <v>111291</v>
      </c>
      <c r="D185" s="159" t="n">
        <v>25737</v>
      </c>
      <c r="E185" s="232" t="n">
        <v>59409</v>
      </c>
      <c r="F185" s="231" t="n">
        <v>1188.9</v>
      </c>
      <c r="G185" s="232" t="n">
        <v>85554</v>
      </c>
      <c r="H185" s="231" t="n">
        <v>332.4</v>
      </c>
    </row>
    <row r="186" s="122" customFormat="true" ht="12.75" hidden="false" customHeight="true" outlineLevel="0" collapsed="false">
      <c r="A186" s="228" t="s">
        <v>1057</v>
      </c>
      <c r="B186" s="159" t="n">
        <v>1004</v>
      </c>
      <c r="C186" s="159" t="n">
        <v>4414</v>
      </c>
      <c r="D186" s="159" t="n">
        <v>5811</v>
      </c>
      <c r="E186" s="232" t="n">
        <v>-49</v>
      </c>
      <c r="F186" s="231" t="n">
        <v>-4.7</v>
      </c>
      <c r="G186" s="232" t="n">
        <v>-1397</v>
      </c>
      <c r="H186" s="231" t="n">
        <v>-24</v>
      </c>
    </row>
    <row r="187" s="122" customFormat="true" ht="12.75" hidden="false" customHeight="true" outlineLevel="0" collapsed="false">
      <c r="A187" s="228" t="s">
        <v>1058</v>
      </c>
      <c r="B187" s="159" t="n">
        <v>480</v>
      </c>
      <c r="C187" s="159" t="n">
        <v>5565</v>
      </c>
      <c r="D187" s="159" t="n">
        <v>9259</v>
      </c>
      <c r="E187" s="232" t="n">
        <v>-1066</v>
      </c>
      <c r="F187" s="231" t="n">
        <v>-69</v>
      </c>
      <c r="G187" s="232" t="n">
        <v>-3694</v>
      </c>
      <c r="H187" s="231" t="n">
        <v>-39.9</v>
      </c>
    </row>
    <row r="188" s="122" customFormat="true" ht="12.75" hidden="false" customHeight="true" outlineLevel="0" collapsed="false">
      <c r="A188" s="228" t="s">
        <v>1059</v>
      </c>
      <c r="B188" s="159" t="n">
        <v>636545</v>
      </c>
      <c r="C188" s="159" t="n">
        <v>2996299</v>
      </c>
      <c r="D188" s="159" t="n">
        <v>3494412</v>
      </c>
      <c r="E188" s="232" t="n">
        <v>-187720</v>
      </c>
      <c r="F188" s="231" t="n">
        <v>-22.8</v>
      </c>
      <c r="G188" s="232" t="n">
        <v>-498113</v>
      </c>
      <c r="H188" s="231" t="n">
        <v>-14.3</v>
      </c>
    </row>
    <row r="189" s="122" customFormat="true" ht="12.75" hidden="false" customHeight="true" outlineLevel="0" collapsed="false">
      <c r="A189" s="228" t="s">
        <v>1060</v>
      </c>
      <c r="B189" s="159" t="n">
        <v>1785</v>
      </c>
      <c r="C189" s="159" t="n">
        <v>16903</v>
      </c>
      <c r="D189" s="159" t="n">
        <v>15031</v>
      </c>
      <c r="E189" s="232" t="n">
        <v>-3009</v>
      </c>
      <c r="F189" s="231" t="n">
        <v>-62.8</v>
      </c>
      <c r="G189" s="232" t="n">
        <v>1872</v>
      </c>
      <c r="H189" s="231" t="n">
        <v>12.5</v>
      </c>
    </row>
    <row r="190" s="122" customFormat="true" ht="12.75" hidden="false" customHeight="true" outlineLevel="0" collapsed="false">
      <c r="A190" s="228" t="s">
        <v>1061</v>
      </c>
      <c r="B190" s="159" t="n">
        <v>3424</v>
      </c>
      <c r="C190" s="159" t="n">
        <v>17901</v>
      </c>
      <c r="D190" s="159" t="n">
        <v>20259</v>
      </c>
      <c r="E190" s="232" t="n">
        <v>-2736</v>
      </c>
      <c r="F190" s="231" t="n">
        <v>-44.4</v>
      </c>
      <c r="G190" s="232" t="n">
        <v>-2358</v>
      </c>
      <c r="H190" s="231" t="n">
        <v>-11.6</v>
      </c>
    </row>
    <row r="191" s="122" customFormat="true" ht="12.75" hidden="false" customHeight="true" outlineLevel="0" collapsed="false">
      <c r="A191" s="228" t="s">
        <v>1062</v>
      </c>
      <c r="B191" s="159" t="n">
        <v>3216</v>
      </c>
      <c r="C191" s="159" t="n">
        <v>15211</v>
      </c>
      <c r="D191" s="159" t="n">
        <v>16197</v>
      </c>
      <c r="E191" s="232" t="n">
        <v>-981</v>
      </c>
      <c r="F191" s="231" t="n">
        <v>-23.4</v>
      </c>
      <c r="G191" s="232" t="n">
        <v>-986</v>
      </c>
      <c r="H191" s="231" t="n">
        <v>-6.1</v>
      </c>
    </row>
    <row r="192" s="122" customFormat="true" ht="12.75" hidden="false" customHeight="true" outlineLevel="0" collapsed="false">
      <c r="A192" s="228" t="s">
        <v>1063</v>
      </c>
      <c r="B192" s="159" t="n">
        <v>5313</v>
      </c>
      <c r="C192" s="159" t="n">
        <v>19875</v>
      </c>
      <c r="D192" s="159" t="n">
        <v>6909</v>
      </c>
      <c r="E192" s="232" t="n">
        <v>3576</v>
      </c>
      <c r="F192" s="231" t="n">
        <v>205.9</v>
      </c>
      <c r="G192" s="232" t="n">
        <v>12966</v>
      </c>
      <c r="H192" s="231" t="n">
        <v>187.7</v>
      </c>
    </row>
    <row r="193" s="122" customFormat="true" ht="12.75" hidden="false" customHeight="true" outlineLevel="0" collapsed="false">
      <c r="A193" s="228" t="s">
        <v>1064</v>
      </c>
      <c r="B193" s="159" t="n">
        <v>426778</v>
      </c>
      <c r="C193" s="159" t="n">
        <v>1788343</v>
      </c>
      <c r="D193" s="159" t="n">
        <v>2171791</v>
      </c>
      <c r="E193" s="232" t="n">
        <v>-94725</v>
      </c>
      <c r="F193" s="231" t="n">
        <v>-18.2</v>
      </c>
      <c r="G193" s="232" t="n">
        <v>-383448</v>
      </c>
      <c r="H193" s="231" t="n">
        <v>-17.7</v>
      </c>
    </row>
    <row r="194" s="122" customFormat="true" ht="12.75" hidden="false" customHeight="true" outlineLevel="0" collapsed="false">
      <c r="A194" s="228" t="s">
        <v>1065</v>
      </c>
      <c r="B194" s="159" t="n">
        <v>1070</v>
      </c>
      <c r="C194" s="159" t="n">
        <v>3913</v>
      </c>
      <c r="D194" s="159" t="n">
        <v>1720</v>
      </c>
      <c r="E194" s="232" t="n">
        <v>766</v>
      </c>
      <c r="F194" s="231" t="n">
        <v>252</v>
      </c>
      <c r="G194" s="232" t="n">
        <v>2193</v>
      </c>
      <c r="H194" s="231" t="n">
        <v>127.5</v>
      </c>
    </row>
    <row r="195" s="122" customFormat="true" ht="12.75" hidden="false" customHeight="true" outlineLevel="0" collapsed="false">
      <c r="A195" s="228" t="s">
        <v>1066</v>
      </c>
      <c r="B195" s="159" t="n">
        <v>1414</v>
      </c>
      <c r="C195" s="159" t="n">
        <v>3474</v>
      </c>
      <c r="D195" s="159" t="n">
        <v>4841</v>
      </c>
      <c r="E195" s="232" t="n">
        <v>-1310</v>
      </c>
      <c r="F195" s="231" t="n">
        <v>-48.1</v>
      </c>
      <c r="G195" s="232" t="n">
        <v>-1367</v>
      </c>
      <c r="H195" s="231" t="n">
        <v>-28.2</v>
      </c>
    </row>
    <row r="196" s="122" customFormat="true" ht="12.75" hidden="false" customHeight="true" outlineLevel="0" collapsed="false">
      <c r="A196" s="228" t="s">
        <v>1067</v>
      </c>
      <c r="B196" s="159" t="n">
        <v>3006</v>
      </c>
      <c r="C196" s="159" t="n">
        <v>16733</v>
      </c>
      <c r="D196" s="159" t="n">
        <v>23666</v>
      </c>
      <c r="E196" s="232" t="n">
        <v>-151</v>
      </c>
      <c r="F196" s="231" t="n">
        <v>-4.8</v>
      </c>
      <c r="G196" s="232" t="n">
        <v>-6933</v>
      </c>
      <c r="H196" s="231" t="n">
        <v>-29.3</v>
      </c>
    </row>
    <row r="197" s="122" customFormat="true" ht="12.75" hidden="false" customHeight="true" outlineLevel="0" collapsed="false">
      <c r="A197" s="228" t="s">
        <v>1068</v>
      </c>
      <c r="B197" s="159" t="n">
        <v>2560</v>
      </c>
      <c r="C197" s="159" t="n">
        <v>8935</v>
      </c>
      <c r="D197" s="159" t="n">
        <v>9660</v>
      </c>
      <c r="E197" s="232" t="n">
        <v>80</v>
      </c>
      <c r="F197" s="231" t="n">
        <v>3.2</v>
      </c>
      <c r="G197" s="232" t="n">
        <v>-725</v>
      </c>
      <c r="H197" s="231" t="n">
        <v>-7.5</v>
      </c>
    </row>
    <row r="198" s="122" customFormat="true" ht="12.75" hidden="false" customHeight="true" outlineLevel="0" collapsed="false">
      <c r="A198" s="228" t="s">
        <v>1069</v>
      </c>
      <c r="B198" s="159" t="n">
        <v>2838</v>
      </c>
      <c r="C198" s="159" t="n">
        <v>13852</v>
      </c>
      <c r="D198" s="159" t="n">
        <v>16080</v>
      </c>
      <c r="E198" s="232" t="n">
        <v>402</v>
      </c>
      <c r="F198" s="231" t="n">
        <v>16.5</v>
      </c>
      <c r="G198" s="232" t="n">
        <v>-2228</v>
      </c>
      <c r="H198" s="231" t="n">
        <v>-13.9</v>
      </c>
    </row>
    <row r="199" s="122" customFormat="true" ht="12.75" hidden="false" customHeight="true" outlineLevel="0" collapsed="false">
      <c r="A199" s="228" t="s">
        <v>1070</v>
      </c>
      <c r="B199" s="159" t="n">
        <v>73760</v>
      </c>
      <c r="C199" s="159" t="n">
        <v>336090</v>
      </c>
      <c r="D199" s="159" t="n">
        <v>373339</v>
      </c>
      <c r="E199" s="232" t="n">
        <v>-16768</v>
      </c>
      <c r="F199" s="231" t="n">
        <v>-18.5</v>
      </c>
      <c r="G199" s="232" t="n">
        <v>-37249</v>
      </c>
      <c r="H199" s="231" t="n">
        <v>-10</v>
      </c>
    </row>
    <row r="200" s="122" customFormat="true" ht="12.75" hidden="false" customHeight="true" outlineLevel="0" collapsed="false">
      <c r="A200" s="228" t="s">
        <v>1071</v>
      </c>
      <c r="B200" s="159" t="n">
        <v>244821</v>
      </c>
      <c r="C200" s="159" t="n">
        <v>894805</v>
      </c>
      <c r="D200" s="159" t="n">
        <v>651761</v>
      </c>
      <c r="E200" s="232" t="n">
        <v>90398</v>
      </c>
      <c r="F200" s="231" t="n">
        <v>58.5</v>
      </c>
      <c r="G200" s="232" t="n">
        <v>243044</v>
      </c>
      <c r="H200" s="231" t="n">
        <v>37.3</v>
      </c>
    </row>
    <row r="201" s="122" customFormat="true" ht="12.75" hidden="false" customHeight="true" outlineLevel="0" collapsed="false">
      <c r="A201" s="228" t="s">
        <v>1072</v>
      </c>
      <c r="B201" s="159" t="n">
        <v>79638</v>
      </c>
      <c r="C201" s="159" t="n">
        <v>475564</v>
      </c>
      <c r="D201" s="159" t="n">
        <v>218912</v>
      </c>
      <c r="E201" s="232" t="n">
        <v>45182</v>
      </c>
      <c r="F201" s="231" t="n">
        <v>131.1</v>
      </c>
      <c r="G201" s="232" t="n">
        <v>256652</v>
      </c>
      <c r="H201" s="231" t="n">
        <v>117.2</v>
      </c>
    </row>
    <row r="202" s="122" customFormat="true" ht="12.75" hidden="false" customHeight="true" outlineLevel="0" collapsed="false">
      <c r="A202" s="228" t="s">
        <v>1073</v>
      </c>
      <c r="B202" s="159" t="n">
        <v>445388</v>
      </c>
      <c r="C202" s="159" t="n">
        <v>1647385</v>
      </c>
      <c r="D202" s="159" t="n">
        <v>1641063</v>
      </c>
      <c r="E202" s="232" t="n">
        <v>83415</v>
      </c>
      <c r="F202" s="231" t="n">
        <v>23</v>
      </c>
      <c r="G202" s="232" t="n">
        <v>6322</v>
      </c>
      <c r="H202" s="231" t="n">
        <v>0.4</v>
      </c>
    </row>
    <row r="203" s="122" customFormat="true" ht="12.75" hidden="false" customHeight="true" outlineLevel="0" collapsed="false">
      <c r="A203" s="228" t="s">
        <v>1074</v>
      </c>
      <c r="B203" s="159" t="n">
        <v>39385</v>
      </c>
      <c r="C203" s="159" t="n">
        <v>167916</v>
      </c>
      <c r="D203" s="159" t="n">
        <v>156027</v>
      </c>
      <c r="E203" s="232" t="n">
        <v>1214</v>
      </c>
      <c r="F203" s="231" t="n">
        <v>3.2</v>
      </c>
      <c r="G203" s="232" t="n">
        <v>11889</v>
      </c>
      <c r="H203" s="231" t="n">
        <v>7.6</v>
      </c>
    </row>
    <row r="204" s="122" customFormat="true" ht="12.75" hidden="false" customHeight="true" outlineLevel="0" collapsed="false">
      <c r="A204" s="228" t="s">
        <v>1075</v>
      </c>
      <c r="B204" s="159" t="n">
        <v>8168</v>
      </c>
      <c r="C204" s="159" t="n">
        <v>29432</v>
      </c>
      <c r="D204" s="159" t="n">
        <v>288273</v>
      </c>
      <c r="E204" s="232" t="n">
        <v>-86000</v>
      </c>
      <c r="F204" s="231" t="n">
        <v>-91.3</v>
      </c>
      <c r="G204" s="232" t="n">
        <v>-258841</v>
      </c>
      <c r="H204" s="231" t="n">
        <v>-89.8</v>
      </c>
    </row>
    <row r="205" s="122" customFormat="true" ht="12.75" hidden="false" customHeight="true" outlineLevel="0" collapsed="false">
      <c r="A205" s="228" t="s">
        <v>1076</v>
      </c>
      <c r="B205" s="159" t="n">
        <v>203</v>
      </c>
      <c r="C205" s="159" t="n">
        <v>745</v>
      </c>
      <c r="D205" s="159" t="n">
        <v>945</v>
      </c>
      <c r="E205" s="232" t="n">
        <v>37</v>
      </c>
      <c r="F205" s="231" t="n">
        <v>22.3</v>
      </c>
      <c r="G205" s="232" t="n">
        <v>-200</v>
      </c>
      <c r="H205" s="231" t="n">
        <v>-21.2</v>
      </c>
    </row>
    <row r="206" customFormat="false" ht="12.75" hidden="false" customHeight="true" outlineLevel="0" collapsed="false">
      <c r="A206" s="228" t="s">
        <v>1077</v>
      </c>
      <c r="B206" s="159" t="n">
        <v>538953</v>
      </c>
      <c r="C206" s="159" t="n">
        <v>2211204</v>
      </c>
      <c r="D206" s="159" t="n">
        <v>2373393</v>
      </c>
      <c r="E206" s="232" t="n">
        <v>-18811</v>
      </c>
      <c r="F206" s="231" t="n">
        <v>-3.4</v>
      </c>
      <c r="G206" s="232" t="n">
        <v>-162189</v>
      </c>
      <c r="H206" s="231" t="n">
        <v>-6.8</v>
      </c>
    </row>
    <row r="207" customFormat="false" ht="12.75" hidden="false" customHeight="true" outlineLevel="0" collapsed="false">
      <c r="A207" s="228" t="s">
        <v>1078</v>
      </c>
      <c r="B207" s="159" t="n">
        <v>303191</v>
      </c>
      <c r="C207" s="159" t="n">
        <v>1252513</v>
      </c>
      <c r="D207" s="159" t="n">
        <v>1390075</v>
      </c>
      <c r="E207" s="232" t="n">
        <v>-20058</v>
      </c>
      <c r="F207" s="231" t="n">
        <v>-6.2</v>
      </c>
      <c r="G207" s="232" t="n">
        <v>-137562</v>
      </c>
      <c r="H207" s="231" t="n">
        <v>-9.9</v>
      </c>
    </row>
    <row r="208" customFormat="false" ht="12.75" hidden="false" customHeight="true" outlineLevel="0" collapsed="false">
      <c r="A208" s="228" t="s">
        <v>1079</v>
      </c>
      <c r="B208" s="159" t="s">
        <v>936</v>
      </c>
      <c r="C208" s="159" t="n">
        <v>1519</v>
      </c>
      <c r="D208" s="159" t="n">
        <v>2539</v>
      </c>
      <c r="E208" s="232" t="n">
        <v>-721</v>
      </c>
      <c r="F208" s="231" t="s">
        <v>937</v>
      </c>
      <c r="G208" s="232" t="n">
        <v>-1020</v>
      </c>
      <c r="H208" s="231" t="n">
        <v>-40.2</v>
      </c>
    </row>
    <row r="209" customFormat="false" ht="12.75" hidden="false" customHeight="true" outlineLevel="0" collapsed="false">
      <c r="A209" s="228" t="s">
        <v>1080</v>
      </c>
      <c r="B209" s="159" t="n">
        <v>588</v>
      </c>
      <c r="C209" s="159" t="n">
        <v>66533</v>
      </c>
      <c r="D209" s="159" t="n">
        <v>10038</v>
      </c>
      <c r="E209" s="232" t="n">
        <v>-1443</v>
      </c>
      <c r="F209" s="231" t="n">
        <v>-71</v>
      </c>
      <c r="G209" s="232" t="n">
        <v>56495</v>
      </c>
      <c r="H209" s="231" t="n">
        <v>562.8</v>
      </c>
    </row>
    <row r="210" s="122" customFormat="true" ht="12.75" hidden="false" customHeight="true" outlineLevel="0" collapsed="false">
      <c r="A210" s="228" t="s">
        <v>1081</v>
      </c>
      <c r="B210" s="159" t="n">
        <v>1676</v>
      </c>
      <c r="C210" s="159" t="n">
        <v>7251</v>
      </c>
      <c r="D210" s="159" t="n">
        <v>16233</v>
      </c>
      <c r="E210" s="232" t="n">
        <v>-3595</v>
      </c>
      <c r="F210" s="231" t="n">
        <v>-68.2</v>
      </c>
      <c r="G210" s="232" t="n">
        <v>-8982</v>
      </c>
      <c r="H210" s="231" t="n">
        <v>-55.3</v>
      </c>
    </row>
    <row r="211" s="238" customFormat="true" ht="12.75" hidden="false" customHeight="true" outlineLevel="0" collapsed="false">
      <c r="A211" s="228" t="s">
        <v>1082</v>
      </c>
      <c r="B211" s="159" t="n">
        <v>78434</v>
      </c>
      <c r="C211" s="159" t="n">
        <v>264813</v>
      </c>
      <c r="D211" s="159" t="n">
        <v>271554</v>
      </c>
      <c r="E211" s="232" t="n">
        <v>10960</v>
      </c>
      <c r="F211" s="231" t="n">
        <v>16.2</v>
      </c>
      <c r="G211" s="232" t="n">
        <v>-6741</v>
      </c>
      <c r="H211" s="231" t="n">
        <v>-2.5</v>
      </c>
    </row>
    <row r="212" s="122" customFormat="true" ht="12.75" hidden="false" customHeight="true" outlineLevel="0" collapsed="false">
      <c r="A212" s="228" t="s">
        <v>1083</v>
      </c>
      <c r="B212" s="159" t="n">
        <v>364455</v>
      </c>
      <c r="C212" s="159" t="n">
        <v>1647581</v>
      </c>
      <c r="D212" s="159" t="n">
        <v>1300040</v>
      </c>
      <c r="E212" s="232" t="n">
        <v>102946</v>
      </c>
      <c r="F212" s="231" t="n">
        <v>39.4</v>
      </c>
      <c r="G212" s="232" t="n">
        <v>347541</v>
      </c>
      <c r="H212" s="231" t="n">
        <v>26.7</v>
      </c>
    </row>
    <row r="213" s="122" customFormat="true" ht="12.75" hidden="false" customHeight="true" outlineLevel="0" collapsed="false">
      <c r="A213" s="223" t="s">
        <v>872</v>
      </c>
      <c r="B213" s="224" t="n">
        <v>330970</v>
      </c>
      <c r="C213" s="224" t="n">
        <v>1356521</v>
      </c>
      <c r="D213" s="224" t="n">
        <v>1303629</v>
      </c>
      <c r="E213" s="235" t="n">
        <v>-99142</v>
      </c>
      <c r="F213" s="234" t="n">
        <v>-23.1</v>
      </c>
      <c r="G213" s="235" t="n">
        <v>52892</v>
      </c>
      <c r="H213" s="234" t="n">
        <v>4.1</v>
      </c>
    </row>
    <row r="214" s="122" customFormat="true" ht="12.75" hidden="false" customHeight="true" outlineLevel="0" collapsed="false">
      <c r="A214" s="228" t="s">
        <v>1084</v>
      </c>
      <c r="B214" s="159" t="s">
        <v>936</v>
      </c>
      <c r="C214" s="159" t="s">
        <v>936</v>
      </c>
      <c r="D214" s="159" t="s">
        <v>936</v>
      </c>
      <c r="E214" s="159" t="s">
        <v>936</v>
      </c>
      <c r="F214" s="159" t="s">
        <v>936</v>
      </c>
      <c r="G214" s="159" t="s">
        <v>936</v>
      </c>
      <c r="H214" s="159" t="s">
        <v>936</v>
      </c>
    </row>
    <row r="215" s="122" customFormat="true" ht="12.75" hidden="false" customHeight="true" outlineLevel="0" collapsed="false">
      <c r="A215" s="228" t="s">
        <v>1085</v>
      </c>
      <c r="B215" s="159" t="s">
        <v>936</v>
      </c>
      <c r="C215" s="159" t="n">
        <v>62</v>
      </c>
      <c r="D215" s="159" t="n">
        <v>27</v>
      </c>
      <c r="E215" s="232" t="s">
        <v>936</v>
      </c>
      <c r="F215" s="232" t="s">
        <v>936</v>
      </c>
      <c r="G215" s="232" t="n">
        <v>35</v>
      </c>
      <c r="H215" s="231" t="n">
        <v>129.6</v>
      </c>
    </row>
    <row r="216" s="122" customFormat="true" ht="12.75" hidden="false" customHeight="true" outlineLevel="0" collapsed="false">
      <c r="A216" s="228" t="s">
        <v>1086</v>
      </c>
      <c r="B216" s="222" t="n">
        <v>722</v>
      </c>
      <c r="C216" s="222" t="n">
        <v>1044</v>
      </c>
      <c r="D216" s="222" t="n">
        <v>2817</v>
      </c>
      <c r="E216" s="232" t="n">
        <v>650</v>
      </c>
      <c r="F216" s="231" t="n">
        <v>902.8</v>
      </c>
      <c r="G216" s="232" t="n">
        <v>-1773</v>
      </c>
      <c r="H216" s="231" t="n">
        <v>-62.9</v>
      </c>
    </row>
    <row r="217" s="227" customFormat="true" ht="12.75" hidden="false" customHeight="true" outlineLevel="0" collapsed="false">
      <c r="A217" s="228" t="s">
        <v>1087</v>
      </c>
      <c r="B217" s="159" t="n">
        <v>239552</v>
      </c>
      <c r="C217" s="159" t="n">
        <v>1004561</v>
      </c>
      <c r="D217" s="159" t="n">
        <v>962157</v>
      </c>
      <c r="E217" s="232" t="n">
        <v>-39528</v>
      </c>
      <c r="F217" s="231" t="n">
        <v>-14.2</v>
      </c>
      <c r="G217" s="232" t="n">
        <v>42404</v>
      </c>
      <c r="H217" s="231" t="n">
        <v>4.4</v>
      </c>
      <c r="I217" s="226"/>
    </row>
    <row r="218" s="122" customFormat="true" ht="12.75" hidden="false" customHeight="true" outlineLevel="0" collapsed="false">
      <c r="A218" s="228" t="s">
        <v>1088</v>
      </c>
      <c r="B218" s="159" t="s">
        <v>936</v>
      </c>
      <c r="C218" s="159" t="s">
        <v>936</v>
      </c>
      <c r="D218" s="159" t="s">
        <v>936</v>
      </c>
      <c r="E218" s="232" t="s">
        <v>936</v>
      </c>
      <c r="F218" s="232" t="s">
        <v>936</v>
      </c>
      <c r="G218" s="232" t="s">
        <v>936</v>
      </c>
      <c r="H218" s="232" t="s">
        <v>936</v>
      </c>
      <c r="I218" s="230"/>
    </row>
    <row r="219" s="122" customFormat="true" ht="12.75" hidden="false" customHeight="true" outlineLevel="0" collapsed="false">
      <c r="A219" s="228" t="s">
        <v>1089</v>
      </c>
      <c r="B219" s="159" t="n">
        <v>0</v>
      </c>
      <c r="C219" s="159" t="n">
        <v>0</v>
      </c>
      <c r="D219" s="159" t="n">
        <v>17</v>
      </c>
      <c r="E219" s="232" t="n">
        <v>0</v>
      </c>
      <c r="F219" s="232" t="s">
        <v>937</v>
      </c>
      <c r="G219" s="232" t="n">
        <v>-17</v>
      </c>
      <c r="H219" s="231" t="s">
        <v>937</v>
      </c>
    </row>
    <row r="220" s="122" customFormat="true" ht="12.75" hidden="false" customHeight="true" outlineLevel="0" collapsed="false">
      <c r="A220" s="228" t="s">
        <v>1090</v>
      </c>
      <c r="B220" s="159" t="n">
        <v>219</v>
      </c>
      <c r="C220" s="159" t="n">
        <v>645</v>
      </c>
      <c r="D220" s="159" t="n">
        <v>692</v>
      </c>
      <c r="E220" s="232" t="n">
        <v>150</v>
      </c>
      <c r="F220" s="231" t="n">
        <v>217.4</v>
      </c>
      <c r="G220" s="232" t="n">
        <v>-47</v>
      </c>
      <c r="H220" s="231" t="n">
        <v>-6.8</v>
      </c>
    </row>
    <row r="221" s="122" customFormat="true" ht="12.75" hidden="false" customHeight="true" outlineLevel="0" collapsed="false">
      <c r="A221" s="228" t="s">
        <v>1091</v>
      </c>
      <c r="B221" s="159" t="n">
        <v>40</v>
      </c>
      <c r="C221" s="159" t="n">
        <v>81</v>
      </c>
      <c r="D221" s="159" t="n">
        <v>0</v>
      </c>
      <c r="E221" s="232" t="n">
        <v>40</v>
      </c>
      <c r="F221" s="231" t="s">
        <v>937</v>
      </c>
      <c r="G221" s="232" t="n">
        <v>81</v>
      </c>
      <c r="H221" s="231" t="s">
        <v>937</v>
      </c>
    </row>
    <row r="222" s="122" customFormat="true" ht="12.75" hidden="false" customHeight="true" outlineLevel="0" collapsed="false">
      <c r="A222" s="228" t="s">
        <v>1092</v>
      </c>
      <c r="B222" s="159" t="n">
        <v>139</v>
      </c>
      <c r="C222" s="159" t="n">
        <v>1141</v>
      </c>
      <c r="D222" s="159" t="n">
        <v>1770</v>
      </c>
      <c r="E222" s="232" t="n">
        <v>-95</v>
      </c>
      <c r="F222" s="231" t="n">
        <v>-40.6</v>
      </c>
      <c r="G222" s="232" t="n">
        <v>-629</v>
      </c>
      <c r="H222" s="231" t="n">
        <v>-35.5</v>
      </c>
    </row>
    <row r="223" s="122" customFormat="true" ht="12.75" hidden="false" customHeight="true" outlineLevel="0" collapsed="false">
      <c r="A223" s="228" t="s">
        <v>1093</v>
      </c>
      <c r="B223" s="159" t="s">
        <v>936</v>
      </c>
      <c r="C223" s="159" t="s">
        <v>936</v>
      </c>
      <c r="D223" s="159" t="n">
        <v>24</v>
      </c>
      <c r="E223" s="232" t="s">
        <v>936</v>
      </c>
      <c r="F223" s="232" t="s">
        <v>936</v>
      </c>
      <c r="G223" s="232" t="n">
        <v>-24</v>
      </c>
      <c r="H223" s="231" t="s">
        <v>937</v>
      </c>
    </row>
    <row r="224" s="122" customFormat="true" ht="12.75" hidden="false" customHeight="true" outlineLevel="0" collapsed="false">
      <c r="A224" s="228" t="s">
        <v>1094</v>
      </c>
      <c r="B224" s="159" t="s">
        <v>936</v>
      </c>
      <c r="C224" s="159" t="s">
        <v>936</v>
      </c>
      <c r="D224" s="159" t="s">
        <v>936</v>
      </c>
      <c r="E224" s="232" t="s">
        <v>936</v>
      </c>
      <c r="F224" s="232" t="s">
        <v>936</v>
      </c>
      <c r="G224" s="232" t="s">
        <v>936</v>
      </c>
      <c r="H224" s="232" t="s">
        <v>936</v>
      </c>
    </row>
    <row r="225" s="122" customFormat="true" ht="12.75" hidden="false" customHeight="true" outlineLevel="0" collapsed="false">
      <c r="A225" s="228" t="s">
        <v>1095</v>
      </c>
      <c r="B225" s="159" t="n">
        <v>4</v>
      </c>
      <c r="C225" s="159" t="n">
        <v>16</v>
      </c>
      <c r="D225" s="159" t="n">
        <v>11</v>
      </c>
      <c r="E225" s="232" t="n">
        <v>4</v>
      </c>
      <c r="F225" s="231" t="s">
        <v>937</v>
      </c>
      <c r="G225" s="232" t="n">
        <v>5</v>
      </c>
      <c r="H225" s="231" t="n">
        <v>45.5</v>
      </c>
    </row>
    <row r="226" s="122" customFormat="true" ht="12.75" hidden="false" customHeight="true" outlineLevel="0" collapsed="false">
      <c r="A226" s="228" t="s">
        <v>1096</v>
      </c>
      <c r="B226" s="159" t="s">
        <v>936</v>
      </c>
      <c r="C226" s="159" t="n">
        <v>321</v>
      </c>
      <c r="D226" s="159" t="n">
        <v>61</v>
      </c>
      <c r="E226" s="232" t="s">
        <v>936</v>
      </c>
      <c r="F226" s="232" t="s">
        <v>936</v>
      </c>
      <c r="G226" s="232" t="n">
        <v>260</v>
      </c>
      <c r="H226" s="231" t="n">
        <v>426.2</v>
      </c>
    </row>
    <row r="227" s="122" customFormat="true" ht="12.75" hidden="false" customHeight="true" outlineLevel="0" collapsed="false">
      <c r="A227" s="228" t="s">
        <v>1097</v>
      </c>
      <c r="B227" s="159" t="n">
        <v>2</v>
      </c>
      <c r="C227" s="159" t="n">
        <v>8</v>
      </c>
      <c r="D227" s="159" t="n">
        <v>24871</v>
      </c>
      <c r="E227" s="232" t="n">
        <v>-24802</v>
      </c>
      <c r="F227" s="231" t="s">
        <v>937</v>
      </c>
      <c r="G227" s="232" t="n">
        <v>-24863</v>
      </c>
      <c r="H227" s="231" t="s">
        <v>937</v>
      </c>
    </row>
    <row r="228" s="122" customFormat="true" ht="12.75" hidden="false" customHeight="true" outlineLevel="0" collapsed="false">
      <c r="A228" s="228" t="s">
        <v>1098</v>
      </c>
      <c r="B228" s="159" t="n">
        <v>4</v>
      </c>
      <c r="C228" s="159" t="n">
        <v>12</v>
      </c>
      <c r="D228" s="159" t="n">
        <v>1</v>
      </c>
      <c r="E228" s="232" t="n">
        <v>4</v>
      </c>
      <c r="F228" s="231" t="s">
        <v>937</v>
      </c>
      <c r="G228" s="232" t="n">
        <v>11</v>
      </c>
      <c r="H228" s="231" t="n">
        <v>1100</v>
      </c>
    </row>
    <row r="229" s="122" customFormat="true" ht="12.75" hidden="false" customHeight="true" outlineLevel="0" collapsed="false">
      <c r="A229" s="228" t="s">
        <v>1099</v>
      </c>
      <c r="B229" s="159" t="s">
        <v>936</v>
      </c>
      <c r="C229" s="159" t="s">
        <v>936</v>
      </c>
      <c r="D229" s="159" t="s">
        <v>936</v>
      </c>
      <c r="E229" s="232" t="s">
        <v>936</v>
      </c>
      <c r="F229" s="232" t="s">
        <v>936</v>
      </c>
      <c r="G229" s="232" t="s">
        <v>936</v>
      </c>
      <c r="H229" s="232" t="s">
        <v>936</v>
      </c>
    </row>
    <row r="230" s="122" customFormat="true" ht="12.75" hidden="false" customHeight="true" outlineLevel="0" collapsed="false">
      <c r="A230" s="228" t="s">
        <v>1100</v>
      </c>
      <c r="B230" s="159" t="n">
        <v>54</v>
      </c>
      <c r="C230" s="159" t="n">
        <v>142</v>
      </c>
      <c r="D230" s="159" t="n">
        <v>115</v>
      </c>
      <c r="E230" s="232" t="n">
        <v>42</v>
      </c>
      <c r="F230" s="231" t="n">
        <v>350</v>
      </c>
      <c r="G230" s="232" t="n">
        <v>27</v>
      </c>
      <c r="H230" s="231" t="n">
        <v>23.5</v>
      </c>
    </row>
    <row r="231" s="122" customFormat="true" ht="12.75" hidden="false" customHeight="true" outlineLevel="0" collapsed="false">
      <c r="A231" s="228" t="s">
        <v>1101</v>
      </c>
      <c r="B231" s="159" t="n">
        <v>45906</v>
      </c>
      <c r="C231" s="159" t="n">
        <v>178865</v>
      </c>
      <c r="D231" s="159" t="n">
        <v>182491</v>
      </c>
      <c r="E231" s="232" t="n">
        <v>-13239</v>
      </c>
      <c r="F231" s="231" t="n">
        <v>-22.4</v>
      </c>
      <c r="G231" s="232" t="n">
        <v>-3626</v>
      </c>
      <c r="H231" s="231" t="n">
        <v>-2</v>
      </c>
    </row>
    <row r="232" s="122" customFormat="true" ht="12.75" hidden="false" customHeight="true" outlineLevel="0" collapsed="false">
      <c r="A232" s="228" t="s">
        <v>1102</v>
      </c>
      <c r="B232" s="159" t="n">
        <v>3</v>
      </c>
      <c r="C232" s="159" t="n">
        <v>5</v>
      </c>
      <c r="D232" s="159" t="n">
        <v>40</v>
      </c>
      <c r="E232" s="232" t="n">
        <v>3</v>
      </c>
      <c r="F232" s="231" t="s">
        <v>937</v>
      </c>
      <c r="G232" s="232" t="n">
        <v>-35</v>
      </c>
      <c r="H232" s="231" t="n">
        <v>-87.5</v>
      </c>
    </row>
    <row r="233" s="227" customFormat="true" ht="12.75" hidden="false" customHeight="true" outlineLevel="0" collapsed="false">
      <c r="A233" s="228" t="s">
        <v>1103</v>
      </c>
      <c r="B233" s="159" t="s">
        <v>936</v>
      </c>
      <c r="C233" s="159" t="s">
        <v>936</v>
      </c>
      <c r="D233" s="159" t="s">
        <v>936</v>
      </c>
      <c r="E233" s="232" t="s">
        <v>936</v>
      </c>
      <c r="F233" s="232" t="s">
        <v>936</v>
      </c>
      <c r="G233" s="232" t="s">
        <v>936</v>
      </c>
      <c r="H233" s="232" t="s">
        <v>936</v>
      </c>
    </row>
    <row r="234" s="227" customFormat="true" ht="12.75" hidden="false" customHeight="true" outlineLevel="0" collapsed="false">
      <c r="A234" s="228" t="s">
        <v>1104</v>
      </c>
      <c r="B234" s="159" t="s">
        <v>936</v>
      </c>
      <c r="C234" s="159" t="s">
        <v>936</v>
      </c>
      <c r="D234" s="159" t="n">
        <v>1</v>
      </c>
      <c r="E234" s="232" t="n">
        <v>-1</v>
      </c>
      <c r="F234" s="232" t="s">
        <v>937</v>
      </c>
      <c r="G234" s="232" t="n">
        <v>-1</v>
      </c>
      <c r="H234" s="232" t="s">
        <v>937</v>
      </c>
    </row>
    <row r="235" s="122" customFormat="true" ht="12.75" hidden="false" customHeight="true" outlineLevel="0" collapsed="false">
      <c r="A235" s="228" t="s">
        <v>1105</v>
      </c>
      <c r="B235" s="159" t="s">
        <v>936</v>
      </c>
      <c r="C235" s="159" t="n">
        <v>17</v>
      </c>
      <c r="D235" s="159" t="n">
        <v>34</v>
      </c>
      <c r="E235" s="232" t="n">
        <v>-19</v>
      </c>
      <c r="F235" s="231" t="s">
        <v>937</v>
      </c>
      <c r="G235" s="197" t="n">
        <v>-17</v>
      </c>
      <c r="H235" s="231" t="n">
        <v>-50</v>
      </c>
    </row>
    <row r="236" s="122" customFormat="true" ht="12.75" hidden="false" customHeight="true" outlineLevel="0" collapsed="false">
      <c r="A236" s="239" t="s">
        <v>1106</v>
      </c>
      <c r="B236" s="159" t="n">
        <v>43570</v>
      </c>
      <c r="C236" s="159" t="n">
        <v>166042</v>
      </c>
      <c r="D236" s="159" t="n">
        <v>127972</v>
      </c>
      <c r="E236" s="232" t="n">
        <v>-22686</v>
      </c>
      <c r="F236" s="231" t="n">
        <v>-34.2</v>
      </c>
      <c r="G236" s="232" t="n">
        <v>38070</v>
      </c>
      <c r="H236" s="231" t="n">
        <v>29.7</v>
      </c>
    </row>
    <row r="237" s="122" customFormat="true" ht="12.75" hidden="false" customHeight="true" outlineLevel="0" collapsed="false">
      <c r="A237" s="239" t="s">
        <v>1107</v>
      </c>
      <c r="B237" s="159" t="s">
        <v>936</v>
      </c>
      <c r="C237" s="159" t="s">
        <v>936</v>
      </c>
      <c r="D237" s="159" t="n">
        <v>1</v>
      </c>
      <c r="E237" s="232" t="s">
        <v>936</v>
      </c>
      <c r="F237" s="232" t="s">
        <v>936</v>
      </c>
      <c r="G237" s="232" t="n">
        <v>-1</v>
      </c>
      <c r="H237" s="231" t="s">
        <v>937</v>
      </c>
    </row>
    <row r="238" s="122" customFormat="true" ht="12.75" hidden="false" customHeight="true" outlineLevel="0" collapsed="false">
      <c r="A238" s="239" t="s">
        <v>1108</v>
      </c>
      <c r="B238" s="159" t="n">
        <v>754</v>
      </c>
      <c r="C238" s="159" t="n">
        <v>3409</v>
      </c>
      <c r="D238" s="159" t="n">
        <v>406</v>
      </c>
      <c r="E238" s="232" t="n">
        <v>348</v>
      </c>
      <c r="F238" s="231" t="n">
        <v>85.7</v>
      </c>
      <c r="G238" s="232" t="n">
        <v>3003</v>
      </c>
      <c r="H238" s="231" t="n">
        <v>739.7</v>
      </c>
    </row>
    <row r="239" s="122" customFormat="true" ht="12.75" hidden="false" customHeight="true" outlineLevel="0" collapsed="false">
      <c r="A239" s="239" t="s">
        <v>1109</v>
      </c>
      <c r="B239" s="159" t="n">
        <v>1</v>
      </c>
      <c r="C239" s="159" t="n">
        <v>17</v>
      </c>
      <c r="D239" s="159" t="n">
        <v>20</v>
      </c>
      <c r="E239" s="232" t="n">
        <v>1</v>
      </c>
      <c r="F239" s="231" t="s">
        <v>937</v>
      </c>
      <c r="G239" s="232" t="n">
        <v>-3</v>
      </c>
      <c r="H239" s="231" t="n">
        <v>-15</v>
      </c>
    </row>
    <row r="240" s="122" customFormat="true" ht="12.75" hidden="false" customHeight="true" outlineLevel="0" collapsed="false">
      <c r="A240" s="239" t="s">
        <v>1110</v>
      </c>
      <c r="B240" s="240" t="s">
        <v>936</v>
      </c>
      <c r="C240" s="240" t="s">
        <v>936</v>
      </c>
      <c r="D240" s="240" t="s">
        <v>936</v>
      </c>
      <c r="E240" s="232" t="s">
        <v>936</v>
      </c>
      <c r="F240" s="232" t="s">
        <v>936</v>
      </c>
      <c r="G240" s="232" t="s">
        <v>936</v>
      </c>
      <c r="H240" s="232" t="s">
        <v>936</v>
      </c>
    </row>
    <row r="241" s="122" customFormat="true" ht="12.75" hidden="false" customHeight="true" outlineLevel="0" collapsed="false">
      <c r="A241" s="239" t="s">
        <v>1111</v>
      </c>
      <c r="B241" s="159" t="s">
        <v>936</v>
      </c>
      <c r="C241" s="159" t="n">
        <v>68</v>
      </c>
      <c r="D241" s="159" t="n">
        <v>15</v>
      </c>
      <c r="E241" s="232" t="s">
        <v>936</v>
      </c>
      <c r="F241" s="232" t="s">
        <v>936</v>
      </c>
      <c r="G241" s="232" t="n">
        <v>53</v>
      </c>
      <c r="H241" s="231" t="n">
        <v>353.3</v>
      </c>
    </row>
    <row r="242" s="122" customFormat="true" ht="12.75" hidden="false" customHeight="true" outlineLevel="0" collapsed="false">
      <c r="A242" s="239" t="s">
        <v>1112</v>
      </c>
      <c r="B242" s="159" t="s">
        <v>936</v>
      </c>
      <c r="C242" s="159" t="n">
        <v>2</v>
      </c>
      <c r="D242" s="159" t="n">
        <v>9</v>
      </c>
      <c r="E242" s="232" t="s">
        <v>936</v>
      </c>
      <c r="F242" s="232" t="s">
        <v>936</v>
      </c>
      <c r="G242" s="232" t="n">
        <v>-7</v>
      </c>
      <c r="H242" s="231" t="n">
        <v>-77.8</v>
      </c>
    </row>
    <row r="243" s="122" customFormat="true" ht="12.75" hidden="false" customHeight="true" outlineLevel="0" collapsed="false">
      <c r="A243" s="239" t="s">
        <v>1113</v>
      </c>
      <c r="B243" s="159" t="s">
        <v>936</v>
      </c>
      <c r="C243" s="159" t="n">
        <v>0</v>
      </c>
      <c r="D243" s="159" t="n">
        <v>0</v>
      </c>
      <c r="E243" s="241" t="s">
        <v>936</v>
      </c>
      <c r="F243" s="241" t="s">
        <v>936</v>
      </c>
      <c r="G243" s="241" t="n">
        <v>0</v>
      </c>
      <c r="H243" s="241" t="s">
        <v>937</v>
      </c>
    </row>
    <row r="244" s="122" customFormat="true" ht="12.75" hidden="false" customHeight="true" outlineLevel="0" collapsed="false">
      <c r="A244" s="239" t="s">
        <v>1114</v>
      </c>
      <c r="B244" s="159" t="s">
        <v>936</v>
      </c>
      <c r="C244" s="159" t="n">
        <v>55</v>
      </c>
      <c r="D244" s="159" t="n">
        <v>61</v>
      </c>
      <c r="E244" s="232" t="n">
        <v>-14</v>
      </c>
      <c r="F244" s="231" t="s">
        <v>937</v>
      </c>
      <c r="G244" s="232" t="n">
        <v>-6</v>
      </c>
      <c r="H244" s="231" t="n">
        <v>-9.8</v>
      </c>
    </row>
    <row r="245" customFormat="false" ht="12.75" hidden="false" customHeight="true" outlineLevel="0" collapsed="false">
      <c r="A245" s="239" t="s">
        <v>1115</v>
      </c>
      <c r="B245" s="159" t="s">
        <v>936</v>
      </c>
      <c r="C245" s="159" t="s">
        <v>936</v>
      </c>
      <c r="D245" s="159" t="s">
        <v>936</v>
      </c>
      <c r="E245" s="232" t="s">
        <v>936</v>
      </c>
      <c r="F245" s="232" t="s">
        <v>936</v>
      </c>
      <c r="G245" s="232" t="s">
        <v>936</v>
      </c>
      <c r="H245" s="232" t="s">
        <v>936</v>
      </c>
    </row>
    <row r="246" customFormat="false" ht="12.75" hidden="false" customHeight="true" outlineLevel="0" collapsed="false">
      <c r="A246" s="239" t="s">
        <v>1116</v>
      </c>
      <c r="B246" s="159" t="n">
        <v>0</v>
      </c>
      <c r="C246" s="159" t="n">
        <v>8</v>
      </c>
      <c r="D246" s="159" t="n">
        <v>16</v>
      </c>
      <c r="E246" s="232" t="n">
        <v>0</v>
      </c>
      <c r="F246" s="231" t="s">
        <v>937</v>
      </c>
      <c r="G246" s="232" t="n">
        <v>-8</v>
      </c>
      <c r="H246" s="231" t="n">
        <v>-50</v>
      </c>
    </row>
    <row r="247" customFormat="false" ht="12.75" hidden="false" customHeight="true" outlineLevel="0" collapsed="false">
      <c r="A247" s="223" t="s">
        <v>1117</v>
      </c>
      <c r="B247" s="224" t="s">
        <v>936</v>
      </c>
      <c r="C247" s="224" t="s">
        <v>936</v>
      </c>
      <c r="D247" s="224" t="s">
        <v>936</v>
      </c>
      <c r="E247" s="235" t="s">
        <v>936</v>
      </c>
      <c r="F247" s="235" t="s">
        <v>936</v>
      </c>
      <c r="G247" s="235" t="s">
        <v>936</v>
      </c>
      <c r="H247" s="235" t="s">
        <v>936</v>
      </c>
    </row>
    <row r="248" customFormat="false" ht="12.75" hidden="false" customHeight="true" outlineLevel="0" collapsed="false">
      <c r="A248" s="228" t="s">
        <v>1118</v>
      </c>
      <c r="B248" s="159" t="s">
        <v>936</v>
      </c>
      <c r="C248" s="159" t="s">
        <v>936</v>
      </c>
      <c r="D248" s="159" t="s">
        <v>936</v>
      </c>
      <c r="E248" s="232" t="s">
        <v>936</v>
      </c>
      <c r="F248" s="232" t="s">
        <v>936</v>
      </c>
      <c r="G248" s="232" t="s">
        <v>936</v>
      </c>
      <c r="H248" s="232" t="s">
        <v>936</v>
      </c>
    </row>
    <row r="249" customFormat="false" ht="12.75" hidden="false" customHeight="true" outlineLevel="0" collapsed="false">
      <c r="A249" s="242" t="s">
        <v>1119</v>
      </c>
      <c r="B249" s="224" t="n">
        <v>72680794</v>
      </c>
      <c r="C249" s="224" t="n">
        <v>303215577</v>
      </c>
      <c r="D249" s="224" t="n">
        <v>293516270</v>
      </c>
      <c r="E249" s="235" t="n">
        <v>-750249</v>
      </c>
      <c r="F249" s="234" t="n">
        <v>-1</v>
      </c>
      <c r="G249" s="235" t="n">
        <v>9699307</v>
      </c>
      <c r="H249" s="234" t="n">
        <v>3.3</v>
      </c>
    </row>
    <row r="250" customFormat="false" ht="12.75" hidden="false" customHeight="false" outlineLevel="0" collapsed="false">
      <c r="A250" s="203" t="s">
        <v>784</v>
      </c>
      <c r="B250" s="224"/>
      <c r="C250" s="224"/>
      <c r="D250" s="224"/>
      <c r="E250" s="243"/>
      <c r="F250" s="243"/>
      <c r="G250" s="243"/>
      <c r="H250" s="243"/>
    </row>
    <row r="251" customFormat="false" ht="25.5" hidden="false" customHeight="true" outlineLevel="0" collapsed="false">
      <c r="A251" s="158" t="s">
        <v>875</v>
      </c>
      <c r="B251" s="158"/>
      <c r="C251" s="158"/>
      <c r="D251" s="158"/>
      <c r="E251" s="158"/>
      <c r="F251" s="158"/>
      <c r="G251" s="158"/>
      <c r="H251" s="158"/>
    </row>
    <row r="252" customFormat="false" ht="12.75" hidden="false" customHeight="false" outlineLevel="0" collapsed="false">
      <c r="A252" s="204"/>
      <c r="B252" s="159"/>
      <c r="C252" s="159"/>
      <c r="D252" s="159"/>
      <c r="E252" s="244"/>
      <c r="F252" s="244"/>
      <c r="G252" s="244"/>
      <c r="H252" s="124"/>
    </row>
    <row r="253" customFormat="false" ht="15.75" hidden="false" customHeight="false" outlineLevel="0" collapsed="false">
      <c r="B253" s="224"/>
      <c r="C253" s="224"/>
      <c r="D253" s="224"/>
      <c r="E253" s="243"/>
      <c r="F253" s="243"/>
      <c r="G253" s="243"/>
      <c r="H253" s="124"/>
    </row>
    <row r="254" customFormat="false" ht="15.75" hidden="false" customHeight="false" outlineLevel="0" collapsed="false">
      <c r="B254" s="124"/>
      <c r="C254" s="124"/>
      <c r="D254" s="124"/>
      <c r="E254" s="245"/>
      <c r="F254" s="245"/>
      <c r="G254" s="245"/>
      <c r="H254" s="124"/>
    </row>
    <row r="255" customFormat="false" ht="15.75" hidden="false" customHeight="false" outlineLevel="0" collapsed="false">
      <c r="B255" s="124"/>
      <c r="C255" s="124"/>
      <c r="D255" s="124"/>
      <c r="E255" s="245"/>
      <c r="F255" s="245"/>
      <c r="G255" s="245"/>
      <c r="H255" s="124"/>
    </row>
    <row r="256" customFormat="false" ht="15.75" hidden="false" customHeight="false" outlineLevel="0" collapsed="false">
      <c r="B256" s="124"/>
      <c r="C256" s="124"/>
      <c r="D256" s="124"/>
      <c r="E256" s="245"/>
      <c r="F256" s="245"/>
      <c r="G256" s="245"/>
      <c r="H256" s="124"/>
    </row>
    <row r="257" customFormat="false" ht="15.75" hidden="false" customHeight="false" outlineLevel="0" collapsed="false">
      <c r="B257" s="124"/>
      <c r="C257" s="124"/>
      <c r="D257" s="124"/>
      <c r="E257" s="245"/>
      <c r="F257" s="245"/>
      <c r="G257" s="245"/>
      <c r="H257" s="124"/>
    </row>
    <row r="258" customFormat="false" ht="15.75" hidden="false" customHeight="false" outlineLevel="0" collapsed="false">
      <c r="B258" s="124"/>
      <c r="C258" s="124"/>
      <c r="D258" s="124"/>
      <c r="E258" s="245"/>
      <c r="F258" s="245"/>
      <c r="G258" s="245"/>
      <c r="H258" s="124"/>
    </row>
    <row r="259" customFormat="false" ht="15.75" hidden="false" customHeight="false" outlineLevel="0" collapsed="false">
      <c r="B259" s="124"/>
      <c r="C259" s="124"/>
      <c r="D259" s="124"/>
      <c r="E259" s="245"/>
      <c r="F259" s="245"/>
      <c r="G259" s="245"/>
      <c r="H259" s="124"/>
    </row>
    <row r="260" customFormat="false" ht="15.75" hidden="false" customHeight="false" outlineLevel="0" collapsed="false">
      <c r="B260" s="124"/>
      <c r="C260" s="124"/>
      <c r="D260" s="124"/>
      <c r="E260" s="245"/>
      <c r="F260" s="245"/>
      <c r="G260" s="245"/>
      <c r="H260" s="124"/>
    </row>
    <row r="261" customFormat="false" ht="15.75" hidden="false" customHeight="false" outlineLevel="0" collapsed="false">
      <c r="B261" s="124"/>
      <c r="C261" s="124"/>
      <c r="D261" s="124"/>
      <c r="E261" s="124"/>
      <c r="F261" s="124"/>
      <c r="G261" s="124"/>
      <c r="H261" s="124"/>
    </row>
    <row r="262" customFormat="false" ht="15.75" hidden="false" customHeight="false" outlineLevel="0" collapsed="false">
      <c r="B262" s="124"/>
      <c r="C262" s="124"/>
      <c r="D262" s="124"/>
      <c r="E262" s="124"/>
      <c r="F262" s="124"/>
      <c r="G262" s="124"/>
      <c r="H262" s="124"/>
    </row>
    <row r="263" customFormat="false" ht="15.75" hidden="false" customHeight="false" outlineLevel="0" collapsed="false">
      <c r="B263" s="124"/>
      <c r="C263" s="124"/>
      <c r="D263" s="124"/>
      <c r="E263" s="124"/>
      <c r="F263" s="124"/>
      <c r="G263" s="124"/>
      <c r="H263" s="124"/>
    </row>
    <row r="264" customFormat="false" ht="15.75" hidden="false" customHeight="false" outlineLevel="0" collapsed="false">
      <c r="B264" s="124"/>
      <c r="C264" s="124"/>
      <c r="D264" s="124"/>
      <c r="E264" s="124"/>
      <c r="F264" s="124"/>
      <c r="G264" s="124"/>
      <c r="H264" s="124"/>
    </row>
    <row r="265" customFormat="false" ht="15.75" hidden="false" customHeight="false" outlineLevel="0" collapsed="false">
      <c r="E265" s="124"/>
      <c r="F265" s="124"/>
      <c r="G265" s="124"/>
      <c r="H265" s="124"/>
    </row>
    <row r="266" customFormat="false" ht="15.75" hidden="false" customHeight="false" outlineLevel="0" collapsed="false">
      <c r="E266" s="124"/>
      <c r="F266" s="124"/>
      <c r="G266" s="124"/>
      <c r="H266" s="124"/>
    </row>
    <row r="267" customFormat="false" ht="15.75" hidden="false" customHeight="false" outlineLevel="0" collapsed="false">
      <c r="E267" s="124"/>
      <c r="F267" s="124"/>
      <c r="G267" s="124"/>
      <c r="H267" s="124"/>
    </row>
    <row r="268" customFormat="false" ht="15.75" hidden="false" customHeight="false" outlineLevel="0" collapsed="false">
      <c r="E268" s="124"/>
      <c r="F268" s="124"/>
      <c r="G268" s="124"/>
      <c r="H268" s="124"/>
    </row>
    <row r="269" customFormat="false" ht="15.75" hidden="false" customHeight="false" outlineLevel="0" collapsed="false">
      <c r="E269" s="124"/>
      <c r="F269" s="124"/>
      <c r="G269" s="124"/>
      <c r="H269" s="124"/>
    </row>
    <row r="270" customFormat="false" ht="15.75" hidden="false" customHeight="false" outlineLevel="0" collapsed="false">
      <c r="E270" s="124"/>
      <c r="F270" s="124"/>
      <c r="G270" s="124"/>
      <c r="H270" s="124"/>
    </row>
    <row r="271" customFormat="false" ht="15.75" hidden="false" customHeight="false" outlineLevel="0" collapsed="false">
      <c r="E271" s="124"/>
      <c r="F271" s="124"/>
      <c r="G271" s="124"/>
      <c r="H271" s="124"/>
    </row>
    <row r="272" customFormat="false" ht="15.75" hidden="false" customHeight="false" outlineLevel="0" collapsed="false">
      <c r="E272" s="124"/>
      <c r="F272" s="124"/>
      <c r="G272" s="124"/>
      <c r="H272" s="124"/>
    </row>
    <row r="273" customFormat="false" ht="15.75" hidden="false" customHeight="false" outlineLevel="0" collapsed="false">
      <c r="E273" s="124"/>
      <c r="F273" s="124"/>
      <c r="G273" s="124"/>
      <c r="H273" s="124"/>
    </row>
    <row r="274" customFormat="false" ht="15.75" hidden="false" customHeight="false" outlineLevel="0" collapsed="false">
      <c r="E274" s="124"/>
      <c r="F274" s="124"/>
      <c r="G274" s="124"/>
      <c r="H274" s="124"/>
    </row>
    <row r="275" customFormat="false" ht="15.75" hidden="false" customHeight="false" outlineLevel="0" collapsed="false">
      <c r="E275" s="124"/>
      <c r="F275" s="124"/>
      <c r="G275" s="124"/>
      <c r="H275" s="124"/>
    </row>
    <row r="276" customFormat="false" ht="15.75" hidden="false" customHeight="false" outlineLevel="0" collapsed="false">
      <c r="E276" s="124"/>
      <c r="F276" s="124"/>
      <c r="G276" s="124"/>
      <c r="H276" s="124"/>
    </row>
    <row r="277" customFormat="false" ht="15.75" hidden="false" customHeight="false" outlineLevel="0" collapsed="false">
      <c r="E277" s="124"/>
      <c r="F277" s="124"/>
      <c r="G277" s="124"/>
      <c r="H277" s="124"/>
    </row>
    <row r="278" customFormat="false" ht="15.75" hidden="false" customHeight="false" outlineLevel="0" collapsed="false">
      <c r="E278" s="124"/>
      <c r="F278" s="124"/>
      <c r="G278" s="124"/>
      <c r="H278" s="124"/>
    </row>
    <row r="279" customFormat="false" ht="15.75" hidden="false" customHeight="false" outlineLevel="0" collapsed="false">
      <c r="E279" s="124"/>
      <c r="F279" s="124"/>
      <c r="G279" s="124"/>
      <c r="H279" s="124"/>
    </row>
    <row r="280" customFormat="false" ht="15.75" hidden="false" customHeight="false" outlineLevel="0" collapsed="false">
      <c r="E280" s="124"/>
      <c r="F280" s="124"/>
      <c r="G280" s="124"/>
      <c r="H280" s="124"/>
    </row>
    <row r="281" customFormat="false" ht="15.75" hidden="false" customHeight="false" outlineLevel="0" collapsed="false">
      <c r="E281" s="124"/>
      <c r="F281" s="124"/>
      <c r="G281" s="124"/>
      <c r="H281" s="124"/>
    </row>
    <row r="282" customFormat="false" ht="15.75" hidden="false" customHeight="false" outlineLevel="0" collapsed="false">
      <c r="E282" s="124"/>
      <c r="F282" s="124"/>
      <c r="G282" s="124"/>
      <c r="H282" s="124"/>
    </row>
    <row r="283" customFormat="false" ht="15.75" hidden="false" customHeight="false" outlineLevel="0" collapsed="false">
      <c r="E283" s="124"/>
      <c r="F283" s="124"/>
      <c r="G283" s="124"/>
      <c r="H283" s="124"/>
    </row>
    <row r="284" customFormat="false" ht="15.75" hidden="false" customHeight="false" outlineLevel="0" collapsed="false">
      <c r="E284" s="124"/>
      <c r="F284" s="124"/>
      <c r="G284" s="124"/>
      <c r="H284" s="124"/>
    </row>
    <row r="285" customFormat="false" ht="15.75" hidden="false" customHeight="false" outlineLevel="0" collapsed="false">
      <c r="E285" s="124"/>
      <c r="F285" s="124"/>
      <c r="G285" s="124"/>
      <c r="H285" s="124"/>
    </row>
    <row r="286" customFormat="false" ht="15.75" hidden="false" customHeight="false" outlineLevel="0" collapsed="false">
      <c r="E286" s="124"/>
      <c r="F286" s="124"/>
      <c r="G286" s="124"/>
      <c r="H286" s="124"/>
    </row>
    <row r="287" customFormat="false" ht="15.75" hidden="false" customHeight="false" outlineLevel="0" collapsed="false">
      <c r="E287" s="124"/>
      <c r="F287" s="124"/>
      <c r="G287" s="124"/>
      <c r="H287" s="124"/>
    </row>
    <row r="288" customFormat="false" ht="15.75" hidden="false" customHeight="false" outlineLevel="0" collapsed="false">
      <c r="E288" s="124"/>
      <c r="F288" s="124"/>
      <c r="G288" s="124"/>
      <c r="H288" s="124"/>
    </row>
    <row r="289" customFormat="false" ht="15.75" hidden="false" customHeight="false" outlineLevel="0" collapsed="false">
      <c r="E289" s="124"/>
      <c r="F289" s="124"/>
      <c r="G289" s="124"/>
      <c r="H289" s="124"/>
    </row>
    <row r="290" customFormat="false" ht="15.75" hidden="false" customHeight="false" outlineLevel="0" collapsed="false">
      <c r="E290" s="124"/>
      <c r="F290" s="124"/>
      <c r="G290" s="124"/>
      <c r="H290" s="124"/>
    </row>
    <row r="291" customFormat="false" ht="15.75" hidden="false" customHeight="false" outlineLevel="0" collapsed="false">
      <c r="E291" s="124"/>
      <c r="F291" s="124"/>
      <c r="G291" s="124"/>
      <c r="H291" s="124"/>
    </row>
    <row r="292" customFormat="false" ht="15.75" hidden="false" customHeight="false" outlineLevel="0" collapsed="false">
      <c r="E292" s="124"/>
      <c r="F292" s="124"/>
      <c r="G292" s="124"/>
      <c r="H292" s="124"/>
    </row>
    <row r="293" customFormat="false" ht="15.75" hidden="false" customHeight="false" outlineLevel="0" collapsed="false">
      <c r="E293" s="124"/>
      <c r="F293" s="124"/>
      <c r="G293" s="124"/>
      <c r="H293" s="124"/>
    </row>
    <row r="294" customFormat="false" ht="15.75" hidden="false" customHeight="false" outlineLevel="0" collapsed="false">
      <c r="E294" s="124"/>
      <c r="F294" s="124"/>
      <c r="G294" s="124"/>
      <c r="H294" s="124"/>
    </row>
    <row r="295" customFormat="false" ht="15.75" hidden="false" customHeight="false" outlineLevel="0" collapsed="false">
      <c r="E295" s="124"/>
      <c r="F295" s="124"/>
      <c r="G295" s="124"/>
      <c r="H295" s="124"/>
    </row>
    <row r="296" customFormat="false" ht="15.75" hidden="false" customHeight="false" outlineLevel="0" collapsed="false">
      <c r="E296" s="124"/>
      <c r="F296" s="124"/>
      <c r="G296" s="124"/>
      <c r="H296" s="124"/>
    </row>
    <row r="297" customFormat="false" ht="15.75" hidden="false" customHeight="false" outlineLevel="0" collapsed="false">
      <c r="E297" s="124"/>
      <c r="F297" s="124"/>
      <c r="G297" s="124"/>
      <c r="H297" s="124"/>
    </row>
    <row r="298" customFormat="false" ht="15.75" hidden="false" customHeight="false" outlineLevel="0" collapsed="false">
      <c r="E298" s="124"/>
      <c r="F298" s="124"/>
      <c r="G298" s="124"/>
      <c r="H298" s="124"/>
    </row>
    <row r="299" customFormat="false" ht="15.75" hidden="false" customHeight="false" outlineLevel="0" collapsed="false">
      <c r="E299" s="124"/>
      <c r="F299" s="124"/>
      <c r="G299" s="124"/>
      <c r="H299" s="124"/>
    </row>
    <row r="300" customFormat="false" ht="15.75" hidden="false" customHeight="false" outlineLevel="0" collapsed="false">
      <c r="E300" s="124"/>
      <c r="F300" s="124"/>
      <c r="G300" s="124"/>
      <c r="H300" s="124"/>
    </row>
  </sheetData>
  <mergeCells count="12">
    <mergeCell ref="A1:H1"/>
    <mergeCell ref="A2:H2"/>
    <mergeCell ref="A3:H3"/>
    <mergeCell ref="A4:A6"/>
    <mergeCell ref="B4:C4"/>
    <mergeCell ref="E4:F4"/>
    <mergeCell ref="G4:H4"/>
    <mergeCell ref="C5:D5"/>
    <mergeCell ref="E5:F5"/>
    <mergeCell ref="G5:H5"/>
    <mergeCell ref="B6:D6"/>
    <mergeCell ref="A251:H2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2&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47" width="11.42"/>
  </cols>
  <sheetData>
    <row r="53" s="249" customFormat="true" ht="11.25" hidden="false" customHeight="false" outlineLevel="0" collapsed="false">
      <c r="A53" s="248"/>
      <c r="B53" s="248"/>
      <c r="C53" s="248"/>
      <c r="D53" s="248"/>
      <c r="G53" s="250"/>
    </row>
    <row r="57" customFormat="false" ht="12.75" hidden="false" customHeight="false" outlineLevel="0" collapsed="false">
      <c r="A57" s="251"/>
    </row>
  </sheetData>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2&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252" width="5.99"/>
    <col collapsed="false" customWidth="true" hidden="false" outlineLevel="0" max="2" min="2" style="253" width="29.28"/>
    <col collapsed="false" customWidth="true" hidden="false" outlineLevel="0" max="3" min="3" style="253" width="12.7"/>
    <col collapsed="false" customWidth="true" hidden="false" outlineLevel="0" max="4" min="4" style="253" width="29.28"/>
    <col collapsed="false" customWidth="true" hidden="false" outlineLevel="0" max="5" min="5" style="253" width="11.13"/>
    <col collapsed="false" customWidth="true" hidden="false" outlineLevel="0" max="6" min="6" style="253" width="29.28"/>
    <col collapsed="false" customWidth="true" hidden="false" outlineLevel="0" max="7" min="7" style="253" width="12.7"/>
    <col collapsed="false" customWidth="true" hidden="false" outlineLevel="0" max="8" min="8" style="253" width="29.28"/>
    <col collapsed="false" customWidth="true" hidden="false" outlineLevel="0" max="9" min="9" style="253" width="13.41"/>
    <col collapsed="false" customWidth="false" hidden="false" outlineLevel="0" max="257" min="10" style="253" width="11.42"/>
  </cols>
  <sheetData>
    <row r="1" s="255" customFormat="true" ht="15" hidden="false" customHeight="true" outlineLevel="0" collapsed="false">
      <c r="A1" s="254" t="s">
        <v>1122</v>
      </c>
      <c r="B1" s="254"/>
      <c r="C1" s="254"/>
      <c r="D1" s="254"/>
      <c r="E1" s="254"/>
      <c r="F1" s="254"/>
      <c r="G1" s="254"/>
      <c r="H1" s="254"/>
      <c r="I1" s="254"/>
    </row>
    <row r="2" s="255" customFormat="true" ht="15.75" hidden="false" customHeight="true" outlineLevel="0" collapsed="false">
      <c r="A2" s="256" t="s">
        <v>1123</v>
      </c>
      <c r="B2" s="256"/>
      <c r="C2" s="256"/>
      <c r="D2" s="256"/>
      <c r="E2" s="256"/>
      <c r="F2" s="256"/>
      <c r="G2" s="256"/>
      <c r="H2" s="256"/>
      <c r="I2" s="256"/>
    </row>
    <row r="3" s="255" customFormat="true" ht="12.75" hidden="false" customHeight="false" outlineLevel="0" collapsed="false">
      <c r="A3" s="257"/>
      <c r="B3" s="257"/>
      <c r="C3" s="257"/>
      <c r="D3" s="257"/>
      <c r="E3" s="257"/>
      <c r="F3" s="257"/>
      <c r="G3" s="257"/>
      <c r="H3" s="257"/>
      <c r="I3" s="257"/>
    </row>
    <row r="4" s="255" customFormat="true" ht="12.75" hidden="false" customHeight="true" outlineLevel="0" collapsed="false">
      <c r="A4" s="258" t="s">
        <v>1124</v>
      </c>
      <c r="B4" s="259" t="s">
        <v>28</v>
      </c>
      <c r="C4" s="259"/>
      <c r="D4" s="259" t="s">
        <v>30</v>
      </c>
      <c r="E4" s="259"/>
      <c r="F4" s="259" t="s">
        <v>1125</v>
      </c>
      <c r="G4" s="259"/>
      <c r="H4" s="260" t="s">
        <v>1126</v>
      </c>
      <c r="I4" s="260"/>
    </row>
    <row r="5" s="255" customFormat="true" ht="12.75" hidden="false" customHeight="false" outlineLevel="0" collapsed="false">
      <c r="A5" s="258"/>
      <c r="B5" s="261" t="s">
        <v>1127</v>
      </c>
      <c r="C5" s="262" t="s">
        <v>1128</v>
      </c>
      <c r="D5" s="261" t="s">
        <v>1127</v>
      </c>
      <c r="E5" s="262" t="s">
        <v>1128</v>
      </c>
      <c r="F5" s="261" t="s">
        <v>1127</v>
      </c>
      <c r="G5" s="262" t="s">
        <v>1128</v>
      </c>
      <c r="H5" s="261" t="s">
        <v>1127</v>
      </c>
      <c r="I5" s="263" t="s">
        <v>1128</v>
      </c>
    </row>
    <row r="6" customFormat="false" ht="12.75" hidden="false" customHeight="false" outlineLevel="0" collapsed="false">
      <c r="B6" s="264"/>
      <c r="C6" s="265"/>
      <c r="D6" s="264"/>
      <c r="E6" s="265"/>
      <c r="F6" s="264"/>
      <c r="G6" s="265"/>
      <c r="H6" s="264"/>
      <c r="I6" s="266"/>
    </row>
    <row r="7" customFormat="false" ht="12.75" hidden="false" customHeight="false" outlineLevel="0" collapsed="false">
      <c r="A7" s="267" t="n">
        <v>1</v>
      </c>
      <c r="B7" s="264" t="s">
        <v>886</v>
      </c>
      <c r="C7" s="265" t="n">
        <v>35154759</v>
      </c>
      <c r="D7" s="264" t="s">
        <v>894</v>
      </c>
      <c r="E7" s="265" t="n">
        <v>28265361</v>
      </c>
      <c r="F7" s="264" t="s">
        <v>886</v>
      </c>
      <c r="G7" s="265" t="n">
        <v>57093245</v>
      </c>
      <c r="H7" s="264" t="s">
        <v>886</v>
      </c>
      <c r="I7" s="266" t="n">
        <v>13216273</v>
      </c>
    </row>
    <row r="8" customFormat="false" ht="12.75" hidden="false" customHeight="false" outlineLevel="0" collapsed="false">
      <c r="A8" s="267" t="n">
        <v>2</v>
      </c>
      <c r="B8" s="264" t="s">
        <v>1129</v>
      </c>
      <c r="C8" s="265" t="n">
        <v>27853462</v>
      </c>
      <c r="D8" s="264" t="s">
        <v>1043</v>
      </c>
      <c r="E8" s="265" t="n">
        <v>24730812</v>
      </c>
      <c r="F8" s="264" t="s">
        <v>894</v>
      </c>
      <c r="G8" s="265" t="n">
        <v>52633880</v>
      </c>
      <c r="H8" s="264" t="s">
        <v>1129</v>
      </c>
      <c r="I8" s="266" t="n">
        <v>11373645</v>
      </c>
    </row>
    <row r="9" customFormat="false" ht="12.75" hidden="false" customHeight="false" outlineLevel="0" collapsed="false">
      <c r="A9" s="267" t="n">
        <v>3</v>
      </c>
      <c r="B9" s="264" t="s">
        <v>894</v>
      </c>
      <c r="C9" s="265" t="n">
        <v>24368519</v>
      </c>
      <c r="D9" s="264" t="s">
        <v>886</v>
      </c>
      <c r="E9" s="265" t="n">
        <v>21938486</v>
      </c>
      <c r="F9" s="264" t="s">
        <v>1043</v>
      </c>
      <c r="G9" s="265" t="n">
        <v>46772110</v>
      </c>
      <c r="H9" s="264" t="s">
        <v>905</v>
      </c>
      <c r="I9" s="266" t="n">
        <v>8788009</v>
      </c>
    </row>
    <row r="10" customFormat="false" ht="12.75" hidden="false" customHeight="false" outlineLevel="0" collapsed="false">
      <c r="A10" s="267" t="n">
        <v>4</v>
      </c>
      <c r="B10" s="264" t="s">
        <v>905</v>
      </c>
      <c r="C10" s="265" t="n">
        <v>23986774</v>
      </c>
      <c r="D10" s="264" t="s">
        <v>889</v>
      </c>
      <c r="E10" s="265" t="n">
        <v>16592630</v>
      </c>
      <c r="F10" s="264" t="s">
        <v>1129</v>
      </c>
      <c r="G10" s="265" t="n">
        <v>44333279</v>
      </c>
      <c r="H10" s="264" t="s">
        <v>895</v>
      </c>
      <c r="I10" s="266" t="n">
        <v>7250208</v>
      </c>
    </row>
    <row r="11" customFormat="false" ht="12.75" hidden="false" customHeight="false" outlineLevel="0" collapsed="false">
      <c r="A11" s="267" t="n">
        <v>5</v>
      </c>
      <c r="B11" s="264" t="s">
        <v>1043</v>
      </c>
      <c r="C11" s="265" t="n">
        <v>22041298</v>
      </c>
      <c r="D11" s="264" t="s">
        <v>1129</v>
      </c>
      <c r="E11" s="265" t="n">
        <v>16479817</v>
      </c>
      <c r="F11" s="264" t="s">
        <v>905</v>
      </c>
      <c r="G11" s="265" t="n">
        <v>39185539</v>
      </c>
      <c r="H11" s="264" t="s">
        <v>923</v>
      </c>
      <c r="I11" s="266" t="n">
        <v>4444913</v>
      </c>
    </row>
    <row r="12" customFormat="false" ht="12.75" hidden="false" customHeight="false" outlineLevel="0" collapsed="false">
      <c r="A12" s="267" t="n">
        <v>6</v>
      </c>
      <c r="B12" s="264" t="s">
        <v>895</v>
      </c>
      <c r="C12" s="265" t="n">
        <v>19725447</v>
      </c>
      <c r="D12" s="264" t="s">
        <v>905</v>
      </c>
      <c r="E12" s="265" t="n">
        <v>15198765</v>
      </c>
      <c r="F12" s="264" t="s">
        <v>889</v>
      </c>
      <c r="G12" s="265" t="n">
        <v>36273621</v>
      </c>
      <c r="H12" s="264" t="s">
        <v>902</v>
      </c>
      <c r="I12" s="266" t="n">
        <v>3247546</v>
      </c>
    </row>
    <row r="13" customFormat="false" ht="12.75" hidden="false" customHeight="false" outlineLevel="0" collapsed="false">
      <c r="A13" s="267" t="n">
        <v>7</v>
      </c>
      <c r="B13" s="264" t="s">
        <v>889</v>
      </c>
      <c r="C13" s="265" t="n">
        <v>19680991</v>
      </c>
      <c r="D13" s="264" t="s">
        <v>921</v>
      </c>
      <c r="E13" s="265" t="n">
        <v>14621340</v>
      </c>
      <c r="F13" s="264" t="s">
        <v>895</v>
      </c>
      <c r="G13" s="265" t="n">
        <v>32200686</v>
      </c>
      <c r="H13" s="264" t="s">
        <v>896</v>
      </c>
      <c r="I13" s="266" t="n">
        <v>3191743</v>
      </c>
    </row>
    <row r="14" customFormat="false" ht="12.75" hidden="false" customHeight="false" outlineLevel="0" collapsed="false">
      <c r="A14" s="267" t="n">
        <v>8</v>
      </c>
      <c r="B14" s="264" t="s">
        <v>923</v>
      </c>
      <c r="C14" s="265" t="n">
        <v>16580730</v>
      </c>
      <c r="D14" s="264" t="s">
        <v>881</v>
      </c>
      <c r="E14" s="265" t="n">
        <v>12935361</v>
      </c>
      <c r="F14" s="264" t="s">
        <v>923</v>
      </c>
      <c r="G14" s="265" t="n">
        <v>28716547</v>
      </c>
      <c r="H14" s="264" t="s">
        <v>889</v>
      </c>
      <c r="I14" s="266" t="n">
        <v>3088361</v>
      </c>
    </row>
    <row r="15" customFormat="false" ht="12.75" hidden="false" customHeight="false" outlineLevel="0" collapsed="false">
      <c r="A15" s="267" t="n">
        <v>9</v>
      </c>
      <c r="B15" s="264" t="s">
        <v>881</v>
      </c>
      <c r="C15" s="265" t="n">
        <v>14901619</v>
      </c>
      <c r="D15" s="264" t="s">
        <v>895</v>
      </c>
      <c r="E15" s="265" t="n">
        <v>12475239</v>
      </c>
      <c r="F15" s="264" t="s">
        <v>881</v>
      </c>
      <c r="G15" s="265" t="n">
        <v>27836980</v>
      </c>
      <c r="H15" s="264" t="s">
        <v>899</v>
      </c>
      <c r="I15" s="266" t="n">
        <v>2833473</v>
      </c>
    </row>
    <row r="16" customFormat="false" ht="12.75" hidden="false" customHeight="false" outlineLevel="0" collapsed="false">
      <c r="A16" s="267" t="n">
        <v>10</v>
      </c>
      <c r="B16" s="264" t="s">
        <v>896</v>
      </c>
      <c r="C16" s="265" t="n">
        <v>13943305</v>
      </c>
      <c r="D16" s="264" t="s">
        <v>923</v>
      </c>
      <c r="E16" s="265" t="n">
        <v>12135817</v>
      </c>
      <c r="F16" s="264" t="s">
        <v>921</v>
      </c>
      <c r="G16" s="265" t="n">
        <v>26315403</v>
      </c>
      <c r="H16" s="264" t="s">
        <v>1082</v>
      </c>
      <c r="I16" s="266" t="n">
        <v>2435567</v>
      </c>
    </row>
    <row r="17" customFormat="false" ht="12.75" hidden="false" customHeight="false" outlineLevel="0" collapsed="false">
      <c r="A17" s="267" t="n">
        <v>11</v>
      </c>
      <c r="B17" s="264" t="s">
        <v>921</v>
      </c>
      <c r="C17" s="265" t="n">
        <v>11694063</v>
      </c>
      <c r="D17" s="264" t="s">
        <v>903</v>
      </c>
      <c r="E17" s="265" t="n">
        <v>11264412</v>
      </c>
      <c r="F17" s="264" t="s">
        <v>896</v>
      </c>
      <c r="G17" s="265" t="n">
        <v>24694867</v>
      </c>
      <c r="H17" s="264" t="s">
        <v>925</v>
      </c>
      <c r="I17" s="266" t="n">
        <v>2251088</v>
      </c>
    </row>
    <row r="18" customFormat="false" ht="12.75" hidden="false" customHeight="false" outlineLevel="0" collapsed="false">
      <c r="A18" s="267" t="n">
        <v>12</v>
      </c>
      <c r="B18" s="264" t="s">
        <v>902</v>
      </c>
      <c r="C18" s="265" t="n">
        <v>10972178</v>
      </c>
      <c r="D18" s="264" t="s">
        <v>896</v>
      </c>
      <c r="E18" s="265" t="n">
        <v>10751562</v>
      </c>
      <c r="F18" s="264" t="s">
        <v>903</v>
      </c>
      <c r="G18" s="265" t="n">
        <v>21918600</v>
      </c>
      <c r="H18" s="264" t="s">
        <v>1072</v>
      </c>
      <c r="I18" s="266" t="n">
        <v>2212451</v>
      </c>
    </row>
    <row r="19" customFormat="false" ht="12.75" hidden="false" customHeight="false" outlineLevel="0" collapsed="false">
      <c r="A19" s="267" t="n">
        <v>13</v>
      </c>
      <c r="B19" s="264" t="s">
        <v>903</v>
      </c>
      <c r="C19" s="265" t="n">
        <v>10654188</v>
      </c>
      <c r="D19" s="264" t="s">
        <v>920</v>
      </c>
      <c r="E19" s="265" t="n">
        <v>9215910</v>
      </c>
      <c r="F19" s="264" t="s">
        <v>902</v>
      </c>
      <c r="G19" s="265" t="n">
        <v>18696810</v>
      </c>
      <c r="H19" s="264" t="s">
        <v>1087</v>
      </c>
      <c r="I19" s="266" t="n">
        <v>2085671</v>
      </c>
    </row>
    <row r="20" customFormat="false" ht="12.75" hidden="false" customHeight="false" outlineLevel="0" collapsed="false">
      <c r="A20" s="267" t="n">
        <v>14</v>
      </c>
      <c r="B20" s="264" t="s">
        <v>899</v>
      </c>
      <c r="C20" s="265" t="n">
        <v>7416427</v>
      </c>
      <c r="D20" s="264" t="s">
        <v>902</v>
      </c>
      <c r="E20" s="265" t="n">
        <v>7724632</v>
      </c>
      <c r="F20" s="264" t="s">
        <v>1051</v>
      </c>
      <c r="G20" s="265" t="n">
        <v>13008486</v>
      </c>
      <c r="H20" s="264" t="s">
        <v>881</v>
      </c>
      <c r="I20" s="266" t="n">
        <v>1966258</v>
      </c>
    </row>
    <row r="21" customFormat="false" ht="12.75" hidden="false" customHeight="false" outlineLevel="0" collapsed="false">
      <c r="A21" s="267" t="n">
        <v>15</v>
      </c>
      <c r="B21" s="264" t="s">
        <v>925</v>
      </c>
      <c r="C21" s="265" t="n">
        <v>6361800</v>
      </c>
      <c r="D21" s="264" t="s">
        <v>1051</v>
      </c>
      <c r="E21" s="265" t="n">
        <v>7443097</v>
      </c>
      <c r="F21" s="264" t="s">
        <v>899</v>
      </c>
      <c r="G21" s="265" t="n">
        <v>11999381</v>
      </c>
      <c r="H21" s="264" t="s">
        <v>1015</v>
      </c>
      <c r="I21" s="266" t="n">
        <v>1698935</v>
      </c>
    </row>
    <row r="22" customFormat="false" ht="12.75" hidden="false" customHeight="false" outlineLevel="0" collapsed="false">
      <c r="A22" s="267" t="n">
        <v>16</v>
      </c>
      <c r="B22" s="264" t="s">
        <v>1051</v>
      </c>
      <c r="C22" s="265" t="n">
        <v>5565389</v>
      </c>
      <c r="D22" s="264" t="s">
        <v>904</v>
      </c>
      <c r="E22" s="265" t="n">
        <v>6294008</v>
      </c>
      <c r="F22" s="264" t="s">
        <v>920</v>
      </c>
      <c r="G22" s="265" t="n">
        <v>11972321</v>
      </c>
      <c r="H22" s="264" t="s">
        <v>1045</v>
      </c>
      <c r="I22" s="266" t="n">
        <v>1457106</v>
      </c>
    </row>
    <row r="23" customFormat="false" ht="12.75" hidden="false" customHeight="false" outlineLevel="0" collapsed="false">
      <c r="A23" s="267" t="n">
        <v>17</v>
      </c>
      <c r="B23" s="264" t="s">
        <v>904</v>
      </c>
      <c r="C23" s="265" t="n">
        <v>5426570</v>
      </c>
      <c r="D23" s="264" t="s">
        <v>899</v>
      </c>
      <c r="E23" s="265" t="n">
        <v>4582954</v>
      </c>
      <c r="F23" s="264" t="s">
        <v>904</v>
      </c>
      <c r="G23" s="265" t="n">
        <v>11720578</v>
      </c>
      <c r="H23" s="264" t="s">
        <v>1018</v>
      </c>
      <c r="I23" s="266" t="n">
        <v>1445154</v>
      </c>
    </row>
    <row r="24" customFormat="false" ht="12.75" hidden="false" customHeight="false" outlineLevel="0" collapsed="false">
      <c r="A24" s="267" t="n">
        <v>18</v>
      </c>
      <c r="B24" s="264" t="s">
        <v>883</v>
      </c>
      <c r="C24" s="265" t="n">
        <v>4833270</v>
      </c>
      <c r="D24" s="264" t="s">
        <v>925</v>
      </c>
      <c r="E24" s="265" t="n">
        <v>4110712</v>
      </c>
      <c r="F24" s="264" t="s">
        <v>925</v>
      </c>
      <c r="G24" s="265" t="n">
        <v>10472512</v>
      </c>
      <c r="H24" s="264" t="s">
        <v>1059</v>
      </c>
      <c r="I24" s="266" t="n">
        <v>1288146</v>
      </c>
    </row>
    <row r="25" customFormat="false" ht="12.75" hidden="false" customHeight="false" outlineLevel="0" collapsed="false">
      <c r="A25" s="267" t="n">
        <v>19</v>
      </c>
      <c r="B25" s="264" t="s">
        <v>1059</v>
      </c>
      <c r="C25" s="265" t="n">
        <v>4284445</v>
      </c>
      <c r="D25" s="264" t="s">
        <v>900</v>
      </c>
      <c r="E25" s="265" t="n">
        <v>4040691</v>
      </c>
      <c r="F25" s="264" t="s">
        <v>883</v>
      </c>
      <c r="G25" s="265" t="n">
        <v>8708211</v>
      </c>
      <c r="H25" s="264" t="s">
        <v>979</v>
      </c>
      <c r="I25" s="266" t="n">
        <v>1204650</v>
      </c>
    </row>
    <row r="26" customFormat="false" ht="12.75" hidden="false" customHeight="false" outlineLevel="0" collapsed="false">
      <c r="A26" s="267" t="n">
        <v>20</v>
      </c>
      <c r="B26" s="264" t="s">
        <v>998</v>
      </c>
      <c r="C26" s="265" t="n">
        <v>4065548</v>
      </c>
      <c r="D26" s="264" t="s">
        <v>883</v>
      </c>
      <c r="E26" s="265" t="n">
        <v>3874941</v>
      </c>
      <c r="F26" s="264" t="s">
        <v>998</v>
      </c>
      <c r="G26" s="265" t="n">
        <v>7671187</v>
      </c>
      <c r="H26" s="264" t="s">
        <v>926</v>
      </c>
      <c r="I26" s="266" t="n">
        <v>1193542</v>
      </c>
    </row>
    <row r="27" customFormat="false" ht="12.75" hidden="false" customHeight="false" outlineLevel="0" collapsed="false">
      <c r="A27" s="267" t="n">
        <v>21</v>
      </c>
      <c r="B27" s="264" t="s">
        <v>1046</v>
      </c>
      <c r="C27" s="265" t="n">
        <v>3593567</v>
      </c>
      <c r="D27" s="264" t="s">
        <v>998</v>
      </c>
      <c r="E27" s="265" t="n">
        <v>3605639</v>
      </c>
      <c r="F27" s="264" t="s">
        <v>900</v>
      </c>
      <c r="G27" s="265" t="n">
        <v>7561855</v>
      </c>
      <c r="H27" s="264" t="s">
        <v>1046</v>
      </c>
      <c r="I27" s="266" t="n">
        <v>1112705</v>
      </c>
    </row>
    <row r="28" customFormat="false" ht="12.75" hidden="false" customHeight="false" outlineLevel="0" collapsed="false">
      <c r="A28" s="267" t="n">
        <v>22</v>
      </c>
      <c r="B28" s="264" t="s">
        <v>900</v>
      </c>
      <c r="C28" s="265" t="n">
        <v>3521164</v>
      </c>
      <c r="D28" s="264" t="s">
        <v>888</v>
      </c>
      <c r="E28" s="265" t="n">
        <v>3349181</v>
      </c>
      <c r="F28" s="264" t="s">
        <v>1059</v>
      </c>
      <c r="G28" s="265" t="n">
        <v>7280744</v>
      </c>
      <c r="H28" s="264" t="s">
        <v>883</v>
      </c>
      <c r="I28" s="266" t="n">
        <v>958329</v>
      </c>
    </row>
    <row r="29" customFormat="false" ht="12.75" hidden="false" customHeight="false" outlineLevel="0" collapsed="false">
      <c r="A29" s="267" t="n">
        <v>23</v>
      </c>
      <c r="B29" s="264" t="s">
        <v>1087</v>
      </c>
      <c r="C29" s="265" t="n">
        <v>3090232</v>
      </c>
      <c r="D29" s="264" t="s">
        <v>898</v>
      </c>
      <c r="E29" s="265" t="n">
        <v>3008243</v>
      </c>
      <c r="F29" s="264" t="s">
        <v>1046</v>
      </c>
      <c r="G29" s="265" t="n">
        <v>6074429</v>
      </c>
      <c r="H29" s="264" t="s">
        <v>892</v>
      </c>
      <c r="I29" s="266" t="n">
        <v>938928</v>
      </c>
    </row>
    <row r="30" customFormat="false" ht="12.75" hidden="false" customHeight="false" outlineLevel="0" collapsed="false">
      <c r="A30" s="267" t="n">
        <v>24</v>
      </c>
      <c r="B30" s="264" t="s">
        <v>1015</v>
      </c>
      <c r="C30" s="265" t="n">
        <v>2986266</v>
      </c>
      <c r="D30" s="264" t="s">
        <v>1059</v>
      </c>
      <c r="E30" s="265" t="n">
        <v>2996299</v>
      </c>
      <c r="F30" s="264" t="s">
        <v>898</v>
      </c>
      <c r="G30" s="265" t="n">
        <v>5906308</v>
      </c>
      <c r="H30" s="264" t="s">
        <v>887</v>
      </c>
      <c r="I30" s="266" t="n">
        <v>931240</v>
      </c>
    </row>
    <row r="31" customFormat="false" ht="12.75" hidden="false" customHeight="false" outlineLevel="0" collapsed="false">
      <c r="A31" s="267" t="n">
        <v>25</v>
      </c>
      <c r="B31" s="264" t="s">
        <v>979</v>
      </c>
      <c r="C31" s="265" t="n">
        <v>2906585</v>
      </c>
      <c r="D31" s="264" t="s">
        <v>1046</v>
      </c>
      <c r="E31" s="265" t="n">
        <v>2480862</v>
      </c>
      <c r="F31" s="264" t="s">
        <v>888</v>
      </c>
      <c r="G31" s="265" t="n">
        <v>4916833</v>
      </c>
      <c r="H31" s="264" t="s">
        <v>885</v>
      </c>
      <c r="I31" s="266" t="n">
        <v>770402</v>
      </c>
    </row>
    <row r="32" customFormat="false" ht="12.75" hidden="false" customHeight="false" outlineLevel="0" collapsed="false">
      <c r="A32" s="267" t="n">
        <v>26</v>
      </c>
      <c r="B32" s="264" t="s">
        <v>898</v>
      </c>
      <c r="C32" s="265" t="n">
        <v>2898065</v>
      </c>
      <c r="D32" s="264" t="s">
        <v>1077</v>
      </c>
      <c r="E32" s="265" t="n">
        <v>2211204</v>
      </c>
      <c r="F32" s="264" t="s">
        <v>885</v>
      </c>
      <c r="G32" s="265" t="n">
        <v>4893050</v>
      </c>
      <c r="H32" s="264" t="s">
        <v>1050</v>
      </c>
      <c r="I32" s="266" t="n">
        <v>742753</v>
      </c>
    </row>
    <row r="33" customFormat="false" ht="12.75" hidden="false" customHeight="false" outlineLevel="0" collapsed="false">
      <c r="A33" s="267" t="n">
        <v>27</v>
      </c>
      <c r="B33" s="264" t="s">
        <v>885</v>
      </c>
      <c r="C33" s="265" t="n">
        <v>2831726</v>
      </c>
      <c r="D33" s="264" t="s">
        <v>885</v>
      </c>
      <c r="E33" s="265" t="n">
        <v>2061324</v>
      </c>
      <c r="F33" s="264" t="s">
        <v>979</v>
      </c>
      <c r="G33" s="265" t="n">
        <v>4608520</v>
      </c>
      <c r="H33" s="264" t="s">
        <v>1049</v>
      </c>
      <c r="I33" s="266" t="n">
        <v>623594</v>
      </c>
    </row>
    <row r="34" customFormat="false" ht="12.75" hidden="false" customHeight="false" outlineLevel="0" collapsed="false">
      <c r="A34" s="267" t="n">
        <v>28</v>
      </c>
      <c r="B34" s="264" t="s">
        <v>920</v>
      </c>
      <c r="C34" s="265" t="n">
        <v>2756411</v>
      </c>
      <c r="D34" s="264" t="s">
        <v>1064</v>
      </c>
      <c r="E34" s="265" t="n">
        <v>1788343</v>
      </c>
      <c r="F34" s="264" t="s">
        <v>1015</v>
      </c>
      <c r="G34" s="265" t="n">
        <v>4273597</v>
      </c>
      <c r="H34" s="264" t="s">
        <v>897</v>
      </c>
      <c r="I34" s="266" t="n">
        <v>530919</v>
      </c>
    </row>
    <row r="35" customFormat="false" ht="12.75" hidden="false" customHeight="false" outlineLevel="0" collapsed="false">
      <c r="A35" s="267" t="n">
        <v>29</v>
      </c>
      <c r="B35" s="264" t="s">
        <v>1018</v>
      </c>
      <c r="C35" s="265" t="n">
        <v>2705941</v>
      </c>
      <c r="D35" s="264" t="s">
        <v>979</v>
      </c>
      <c r="E35" s="265" t="n">
        <v>1701935</v>
      </c>
      <c r="F35" s="264" t="s">
        <v>1087</v>
      </c>
      <c r="G35" s="265" t="n">
        <v>4094793</v>
      </c>
      <c r="H35" s="264" t="s">
        <v>1073</v>
      </c>
      <c r="I35" s="266" t="n">
        <v>515058</v>
      </c>
    </row>
    <row r="36" customFormat="false" ht="12.75" hidden="false" customHeight="false" outlineLevel="0" collapsed="false">
      <c r="A36" s="267" t="n">
        <v>30</v>
      </c>
      <c r="B36" s="264" t="s">
        <v>1082</v>
      </c>
      <c r="C36" s="265" t="n">
        <v>2700380</v>
      </c>
      <c r="D36" s="264" t="s">
        <v>1083</v>
      </c>
      <c r="E36" s="265" t="n">
        <v>1647581</v>
      </c>
      <c r="F36" s="264" t="s">
        <v>1077</v>
      </c>
      <c r="G36" s="265" t="n">
        <v>4060136</v>
      </c>
      <c r="H36" s="264" t="s">
        <v>998</v>
      </c>
      <c r="I36" s="266" t="n">
        <v>459909</v>
      </c>
    </row>
    <row r="37" customFormat="false" ht="12.75" hidden="false" customHeight="false" outlineLevel="0" collapsed="false">
      <c r="A37" s="267" t="n">
        <v>31</v>
      </c>
      <c r="B37" s="264" t="s">
        <v>1072</v>
      </c>
      <c r="C37" s="265" t="n">
        <v>2688015</v>
      </c>
      <c r="D37" s="264" t="s">
        <v>1073</v>
      </c>
      <c r="E37" s="265" t="n">
        <v>1647385</v>
      </c>
      <c r="F37" s="264" t="s">
        <v>1018</v>
      </c>
      <c r="G37" s="265" t="n">
        <v>3966728</v>
      </c>
      <c r="H37" s="264" t="s">
        <v>915</v>
      </c>
      <c r="I37" s="266" t="n">
        <v>458684</v>
      </c>
    </row>
    <row r="38" customFormat="false" ht="12.75" hidden="false" customHeight="false" outlineLevel="0" collapsed="false">
      <c r="A38" s="267" t="n">
        <v>32</v>
      </c>
      <c r="B38" s="264" t="s">
        <v>1073</v>
      </c>
      <c r="C38" s="265" t="n">
        <v>2162443</v>
      </c>
      <c r="D38" s="264" t="s">
        <v>897</v>
      </c>
      <c r="E38" s="265" t="n">
        <v>1617693</v>
      </c>
      <c r="F38" s="264" t="s">
        <v>1073</v>
      </c>
      <c r="G38" s="265" t="n">
        <v>3809828</v>
      </c>
      <c r="H38" s="264" t="s">
        <v>1060</v>
      </c>
      <c r="I38" s="266" t="n">
        <v>370603</v>
      </c>
    </row>
    <row r="39" customFormat="false" ht="12.75" hidden="false" customHeight="false" outlineLevel="0" collapsed="false">
      <c r="A39" s="267" t="n">
        <v>33</v>
      </c>
      <c r="B39" s="264" t="s">
        <v>897</v>
      </c>
      <c r="C39" s="265" t="n">
        <v>2148612</v>
      </c>
      <c r="D39" s="264" t="s">
        <v>901</v>
      </c>
      <c r="E39" s="265" t="n">
        <v>1580919</v>
      </c>
      <c r="F39" s="264" t="s">
        <v>897</v>
      </c>
      <c r="G39" s="265" t="n">
        <v>3766305</v>
      </c>
      <c r="H39" s="264" t="s">
        <v>1053</v>
      </c>
      <c r="I39" s="266" t="n">
        <v>357939</v>
      </c>
    </row>
    <row r="40" customFormat="false" ht="12.75" hidden="false" customHeight="false" outlineLevel="0" collapsed="false">
      <c r="A40" s="267" t="n">
        <v>34</v>
      </c>
      <c r="B40" s="264" t="s">
        <v>892</v>
      </c>
      <c r="C40" s="265" t="n">
        <v>1939166</v>
      </c>
      <c r="D40" s="264" t="s">
        <v>957</v>
      </c>
      <c r="E40" s="265" t="n">
        <v>1524334</v>
      </c>
      <c r="F40" s="264" t="s">
        <v>1064</v>
      </c>
      <c r="G40" s="265" t="n">
        <v>3422014</v>
      </c>
      <c r="H40" s="264" t="s">
        <v>884</v>
      </c>
      <c r="I40" s="266" t="n">
        <v>339943</v>
      </c>
    </row>
    <row r="41" customFormat="false" ht="12.75" hidden="false" customHeight="false" outlineLevel="0" collapsed="false">
      <c r="A41" s="267" t="n">
        <v>35</v>
      </c>
      <c r="B41" s="264" t="s">
        <v>1045</v>
      </c>
      <c r="C41" s="265" t="n">
        <v>1932209</v>
      </c>
      <c r="D41" s="264" t="s">
        <v>969</v>
      </c>
      <c r="E41" s="265" t="n">
        <v>1469086</v>
      </c>
      <c r="F41" s="264" t="s">
        <v>1072</v>
      </c>
      <c r="G41" s="265" t="n">
        <v>3163579</v>
      </c>
      <c r="H41" s="264" t="s">
        <v>1062</v>
      </c>
      <c r="I41" s="266" t="n">
        <v>267668</v>
      </c>
    </row>
    <row r="42" customFormat="false" ht="12.75" hidden="false" customHeight="false" outlineLevel="0" collapsed="false">
      <c r="A42" s="267" t="n">
        <v>36</v>
      </c>
      <c r="B42" s="264" t="s">
        <v>1077</v>
      </c>
      <c r="C42" s="265" t="n">
        <v>1848932</v>
      </c>
      <c r="D42" s="264" t="s">
        <v>1055</v>
      </c>
      <c r="E42" s="265" t="n">
        <v>1376003</v>
      </c>
      <c r="F42" s="264" t="s">
        <v>1082</v>
      </c>
      <c r="G42" s="265" t="n">
        <v>2965193</v>
      </c>
      <c r="H42" s="264" t="s">
        <v>890</v>
      </c>
      <c r="I42" s="266" t="n">
        <v>262941</v>
      </c>
    </row>
    <row r="43" customFormat="false" ht="12.75" hidden="false" customHeight="false" outlineLevel="0" collapsed="false">
      <c r="A43" s="267" t="n">
        <v>37</v>
      </c>
      <c r="B43" s="264" t="s">
        <v>926</v>
      </c>
      <c r="C43" s="265" t="n">
        <v>1751282</v>
      </c>
      <c r="D43" s="264" t="s">
        <v>1047</v>
      </c>
      <c r="E43" s="265" t="n">
        <v>1297627</v>
      </c>
      <c r="F43" s="264" t="s">
        <v>892</v>
      </c>
      <c r="G43" s="265" t="n">
        <v>2939404</v>
      </c>
      <c r="H43" s="264" t="s">
        <v>909</v>
      </c>
      <c r="I43" s="266" t="n">
        <v>252670</v>
      </c>
    </row>
    <row r="44" customFormat="false" ht="12.75" hidden="false" customHeight="false" outlineLevel="0" collapsed="false">
      <c r="A44" s="267" t="n">
        <v>38</v>
      </c>
      <c r="B44" s="264" t="s">
        <v>1064</v>
      </c>
      <c r="C44" s="265" t="n">
        <v>1633671</v>
      </c>
      <c r="D44" s="264" t="s">
        <v>1015</v>
      </c>
      <c r="E44" s="265" t="n">
        <v>1287331</v>
      </c>
      <c r="F44" s="264" t="s">
        <v>901</v>
      </c>
      <c r="G44" s="265" t="n">
        <v>2871826</v>
      </c>
      <c r="H44" s="264" t="s">
        <v>1048</v>
      </c>
      <c r="I44" s="266" t="n">
        <v>236612</v>
      </c>
    </row>
    <row r="45" customFormat="false" ht="12.75" hidden="false" customHeight="false" outlineLevel="0" collapsed="false">
      <c r="A45" s="267" t="n">
        <v>39</v>
      </c>
      <c r="B45" s="264" t="s">
        <v>888</v>
      </c>
      <c r="C45" s="265" t="n">
        <v>1567652</v>
      </c>
      <c r="D45" s="264" t="s">
        <v>1018</v>
      </c>
      <c r="E45" s="265" t="n">
        <v>1260787</v>
      </c>
      <c r="F45" s="264" t="s">
        <v>1045</v>
      </c>
      <c r="G45" s="265" t="n">
        <v>2407312</v>
      </c>
      <c r="H45" s="264" t="s">
        <v>928</v>
      </c>
      <c r="I45" s="266" t="n">
        <v>236324</v>
      </c>
    </row>
    <row r="46" customFormat="false" ht="12.75" hidden="false" customHeight="false" outlineLevel="0" collapsed="false">
      <c r="A46" s="267" t="n">
        <v>40</v>
      </c>
      <c r="B46" s="264" t="s">
        <v>887</v>
      </c>
      <c r="C46" s="265" t="n">
        <v>1543469</v>
      </c>
      <c r="D46" s="264" t="s">
        <v>1078</v>
      </c>
      <c r="E46" s="265" t="n">
        <v>1252513</v>
      </c>
      <c r="F46" s="264" t="s">
        <v>1078</v>
      </c>
      <c r="G46" s="265" t="n">
        <v>2379993</v>
      </c>
      <c r="H46" s="264" t="s">
        <v>991</v>
      </c>
      <c r="I46" s="266" t="n">
        <v>231329</v>
      </c>
    </row>
    <row r="47" customFormat="false" ht="12.75" hidden="false" customHeight="false" outlineLevel="0" collapsed="false">
      <c r="A47" s="267" t="n">
        <v>41</v>
      </c>
      <c r="B47" s="264" t="s">
        <v>1050</v>
      </c>
      <c r="C47" s="265" t="n">
        <v>1300205</v>
      </c>
      <c r="D47" s="264" t="s">
        <v>1039</v>
      </c>
      <c r="E47" s="265" t="n">
        <v>1119868</v>
      </c>
      <c r="F47" s="264" t="s">
        <v>926</v>
      </c>
      <c r="G47" s="265" t="n">
        <v>2309022</v>
      </c>
      <c r="H47" s="264" t="s">
        <v>1056</v>
      </c>
      <c r="I47" s="266" t="n">
        <v>210132</v>
      </c>
    </row>
    <row r="48" customFormat="false" ht="12.75" hidden="false" customHeight="false" outlineLevel="0" collapsed="false">
      <c r="A48" s="267" t="n">
        <v>42</v>
      </c>
      <c r="B48" s="264" t="s">
        <v>901</v>
      </c>
      <c r="C48" s="265" t="n">
        <v>1290907</v>
      </c>
      <c r="D48" s="264" t="s">
        <v>1087</v>
      </c>
      <c r="E48" s="265" t="n">
        <v>1004561</v>
      </c>
      <c r="F48" s="264" t="s">
        <v>1047</v>
      </c>
      <c r="G48" s="265" t="n">
        <v>2190996</v>
      </c>
      <c r="H48" s="264" t="s">
        <v>961</v>
      </c>
      <c r="I48" s="266" t="n">
        <v>195135</v>
      </c>
    </row>
    <row r="49" customFormat="false" ht="12.75" hidden="false" customHeight="false" outlineLevel="0" collapsed="false">
      <c r="A49" s="267" t="n">
        <v>43</v>
      </c>
      <c r="B49" s="264" t="s">
        <v>1078</v>
      </c>
      <c r="C49" s="265" t="n">
        <v>1127480</v>
      </c>
      <c r="D49" s="264" t="s">
        <v>892</v>
      </c>
      <c r="E49" s="265" t="n">
        <v>1000238</v>
      </c>
      <c r="F49" s="264" t="s">
        <v>887</v>
      </c>
      <c r="G49" s="265" t="n">
        <v>2155698</v>
      </c>
      <c r="H49" s="264" t="s">
        <v>891</v>
      </c>
      <c r="I49" s="266" t="n">
        <v>187448</v>
      </c>
    </row>
    <row r="50" customFormat="false" ht="12.75" hidden="false" customHeight="false" outlineLevel="0" collapsed="false">
      <c r="A50" s="267" t="n">
        <v>44</v>
      </c>
      <c r="B50" s="264" t="s">
        <v>1047</v>
      </c>
      <c r="C50" s="265" t="n">
        <v>893369</v>
      </c>
      <c r="D50" s="264" t="s">
        <v>1071</v>
      </c>
      <c r="E50" s="265" t="n">
        <v>894805</v>
      </c>
      <c r="F50" s="264" t="s">
        <v>1083</v>
      </c>
      <c r="G50" s="265" t="n">
        <v>2034437</v>
      </c>
      <c r="H50" s="264" t="s">
        <v>924</v>
      </c>
      <c r="I50" s="266" t="n">
        <v>182708</v>
      </c>
    </row>
    <row r="51" customFormat="false" ht="12.75" hidden="false" customHeight="false" outlineLevel="0" collapsed="false">
      <c r="A51" s="267" t="n">
        <v>45</v>
      </c>
      <c r="B51" s="264" t="s">
        <v>991</v>
      </c>
      <c r="C51" s="265" t="n">
        <v>862980</v>
      </c>
      <c r="D51" s="264" t="s">
        <v>882</v>
      </c>
      <c r="E51" s="265" t="n">
        <v>719189</v>
      </c>
      <c r="F51" s="264" t="s">
        <v>1055</v>
      </c>
      <c r="G51" s="265" t="n">
        <v>1918097</v>
      </c>
      <c r="H51" s="264" t="s">
        <v>906</v>
      </c>
      <c r="I51" s="266" t="n">
        <v>163262</v>
      </c>
    </row>
    <row r="52" customFormat="false" ht="12.75" hidden="false" customHeight="false" outlineLevel="0" collapsed="false">
      <c r="A52" s="267" t="n">
        <v>46</v>
      </c>
      <c r="B52" s="264" t="s">
        <v>928</v>
      </c>
      <c r="C52" s="265" t="n">
        <v>850671</v>
      </c>
      <c r="D52" s="264" t="s">
        <v>991</v>
      </c>
      <c r="E52" s="265" t="n">
        <v>631651</v>
      </c>
      <c r="F52" s="264" t="s">
        <v>969</v>
      </c>
      <c r="G52" s="265" t="n">
        <v>1883358</v>
      </c>
      <c r="H52" s="264" t="s">
        <v>1101</v>
      </c>
      <c r="I52" s="266" t="n">
        <v>148460</v>
      </c>
    </row>
    <row r="53" customFormat="false" ht="12.75" hidden="false" customHeight="false" outlineLevel="0" collapsed="false">
      <c r="A53" s="267" t="n">
        <v>47</v>
      </c>
      <c r="B53" s="264" t="s">
        <v>882</v>
      </c>
      <c r="C53" s="265" t="n">
        <v>819687</v>
      </c>
      <c r="D53" s="264" t="s">
        <v>928</v>
      </c>
      <c r="E53" s="265" t="n">
        <v>614347</v>
      </c>
      <c r="F53" s="264" t="s">
        <v>1050</v>
      </c>
      <c r="G53" s="265" t="n">
        <v>1857657</v>
      </c>
      <c r="H53" s="264" t="s">
        <v>1069</v>
      </c>
      <c r="I53" s="266" t="n">
        <v>145745</v>
      </c>
    </row>
    <row r="54" customFormat="false" ht="12.75" hidden="false" customHeight="false" outlineLevel="0" collapsed="false">
      <c r="A54" s="267" t="n">
        <v>48</v>
      </c>
      <c r="B54" s="264" t="s">
        <v>1049</v>
      </c>
      <c r="C54" s="265" t="n">
        <v>774277</v>
      </c>
      <c r="D54" s="264" t="s">
        <v>887</v>
      </c>
      <c r="E54" s="265" t="n">
        <v>612229</v>
      </c>
      <c r="F54" s="264" t="s">
        <v>957</v>
      </c>
      <c r="G54" s="265" t="n">
        <v>1718754</v>
      </c>
      <c r="H54" s="264" t="s">
        <v>1000</v>
      </c>
      <c r="I54" s="266" t="n">
        <v>144762</v>
      </c>
    </row>
    <row r="55" customFormat="false" ht="12.75" hidden="false" customHeight="false" outlineLevel="0" collapsed="false">
      <c r="A55" s="267" t="n">
        <v>49</v>
      </c>
      <c r="B55" s="264" t="s">
        <v>915</v>
      </c>
      <c r="C55" s="265" t="n">
        <v>744211</v>
      </c>
      <c r="D55" s="264" t="s">
        <v>929</v>
      </c>
      <c r="E55" s="265" t="n">
        <v>590752</v>
      </c>
      <c r="F55" s="264" t="s">
        <v>882</v>
      </c>
      <c r="G55" s="265" t="n">
        <v>1538876</v>
      </c>
      <c r="H55" s="264" t="s">
        <v>930</v>
      </c>
      <c r="I55" s="266" t="n">
        <v>118473</v>
      </c>
    </row>
    <row r="56" customFormat="false" ht="12.75" hidden="false" customHeight="false" outlineLevel="0" collapsed="false">
      <c r="A56" s="267" t="n">
        <v>50</v>
      </c>
      <c r="B56" s="264" t="s">
        <v>1000</v>
      </c>
      <c r="C56" s="265" t="n">
        <v>726681</v>
      </c>
      <c r="D56" s="264" t="s">
        <v>1000</v>
      </c>
      <c r="E56" s="265" t="n">
        <v>581919</v>
      </c>
      <c r="F56" s="264" t="s">
        <v>991</v>
      </c>
      <c r="G56" s="265" t="n">
        <v>1494631</v>
      </c>
      <c r="H56" s="264" t="s">
        <v>1097</v>
      </c>
      <c r="I56" s="266" t="n">
        <v>114158</v>
      </c>
    </row>
    <row r="57" customFormat="false" ht="12.75" hidden="false" customHeight="false" outlineLevel="0" collapsed="false">
      <c r="A57" s="267" t="n">
        <v>51</v>
      </c>
      <c r="B57" s="264" t="s">
        <v>891</v>
      </c>
      <c r="C57" s="265" t="n">
        <v>709824</v>
      </c>
      <c r="D57" s="264" t="s">
        <v>926</v>
      </c>
      <c r="E57" s="265" t="n">
        <v>557740</v>
      </c>
      <c r="F57" s="264" t="s">
        <v>928</v>
      </c>
      <c r="G57" s="265" t="n">
        <v>1465018</v>
      </c>
      <c r="H57" s="264" t="s">
        <v>1038</v>
      </c>
      <c r="I57" s="266" t="n">
        <v>112183</v>
      </c>
    </row>
    <row r="58" customFormat="false" ht="12.75" hidden="false" customHeight="false" outlineLevel="0" collapsed="false">
      <c r="A58" s="267" t="n">
        <v>52</v>
      </c>
      <c r="B58" s="264" t="s">
        <v>909</v>
      </c>
      <c r="C58" s="265" t="n">
        <v>618123</v>
      </c>
      <c r="D58" s="264" t="s">
        <v>1050</v>
      </c>
      <c r="E58" s="265" t="n">
        <v>557452</v>
      </c>
      <c r="F58" s="264" t="s">
        <v>1071</v>
      </c>
      <c r="G58" s="265" t="n">
        <v>1387790</v>
      </c>
      <c r="H58" s="264" t="s">
        <v>1035</v>
      </c>
      <c r="I58" s="266" t="n">
        <v>109566</v>
      </c>
    </row>
    <row r="59" customFormat="false" ht="12.75" hidden="false" customHeight="false" outlineLevel="0" collapsed="false">
      <c r="A59" s="267" t="n">
        <v>53</v>
      </c>
      <c r="B59" s="264" t="s">
        <v>929</v>
      </c>
      <c r="C59" s="265" t="n">
        <v>553340</v>
      </c>
      <c r="D59" s="264" t="s">
        <v>1024</v>
      </c>
      <c r="E59" s="265" t="n">
        <v>531612</v>
      </c>
      <c r="F59" s="264" t="s">
        <v>1000</v>
      </c>
      <c r="G59" s="265" t="n">
        <v>1308600</v>
      </c>
      <c r="H59" s="264" t="s">
        <v>1033</v>
      </c>
      <c r="I59" s="266" t="n">
        <v>109387</v>
      </c>
    </row>
    <row r="60" customFormat="false" ht="12.75" hidden="false" customHeight="false" outlineLevel="0" collapsed="false">
      <c r="A60" s="267" t="n">
        <v>54</v>
      </c>
      <c r="B60" s="264" t="s">
        <v>1055</v>
      </c>
      <c r="C60" s="265" t="n">
        <v>542094</v>
      </c>
      <c r="D60" s="264" t="s">
        <v>891</v>
      </c>
      <c r="E60" s="265" t="n">
        <v>522376</v>
      </c>
      <c r="F60" s="264" t="s">
        <v>1039</v>
      </c>
      <c r="G60" s="265" t="n">
        <v>1238888</v>
      </c>
      <c r="H60" s="264" t="s">
        <v>882</v>
      </c>
      <c r="I60" s="266" t="n">
        <v>100498</v>
      </c>
    </row>
    <row r="61" customFormat="false" ht="12.75" hidden="false" customHeight="false" outlineLevel="0" collapsed="false">
      <c r="A61" s="267" t="n">
        <v>55</v>
      </c>
      <c r="B61" s="264" t="s">
        <v>1016</v>
      </c>
      <c r="C61" s="265" t="n">
        <v>517709</v>
      </c>
      <c r="D61" s="264" t="s">
        <v>1037</v>
      </c>
      <c r="E61" s="265" t="n">
        <v>508814</v>
      </c>
      <c r="F61" s="264" t="s">
        <v>891</v>
      </c>
      <c r="G61" s="265" t="n">
        <v>1232200</v>
      </c>
      <c r="H61" s="264" t="s">
        <v>1081</v>
      </c>
      <c r="I61" s="266" t="n">
        <v>95508</v>
      </c>
    </row>
    <row r="62" customFormat="false" ht="12.75" hidden="false" customHeight="false" outlineLevel="0" collapsed="false">
      <c r="A62" s="267" t="n">
        <v>56</v>
      </c>
      <c r="B62" s="264" t="s">
        <v>884</v>
      </c>
      <c r="C62" s="265" t="n">
        <v>509854</v>
      </c>
      <c r="D62" s="264" t="s">
        <v>985</v>
      </c>
      <c r="E62" s="265" t="n">
        <v>491233</v>
      </c>
      <c r="F62" s="264" t="s">
        <v>929</v>
      </c>
      <c r="G62" s="265" t="n">
        <v>1144092</v>
      </c>
      <c r="H62" s="264" t="s">
        <v>1044</v>
      </c>
      <c r="I62" s="266" t="n">
        <v>88982</v>
      </c>
    </row>
    <row r="63" customFormat="false" ht="12.75" hidden="false" customHeight="false" outlineLevel="0" collapsed="false">
      <c r="A63" s="267" t="n">
        <v>57</v>
      </c>
      <c r="B63" s="264" t="s">
        <v>1071</v>
      </c>
      <c r="C63" s="265" t="n">
        <v>492985</v>
      </c>
      <c r="D63" s="264" t="s">
        <v>1072</v>
      </c>
      <c r="E63" s="265" t="n">
        <v>475564</v>
      </c>
      <c r="F63" s="264" t="s">
        <v>915</v>
      </c>
      <c r="G63" s="265" t="n">
        <v>1029738</v>
      </c>
      <c r="H63" s="264" t="s">
        <v>910</v>
      </c>
      <c r="I63" s="266" t="n">
        <v>88904</v>
      </c>
    </row>
    <row r="64" customFormat="false" ht="12.75" hidden="false" customHeight="false" outlineLevel="0" collapsed="false">
      <c r="A64" s="267" t="n">
        <v>58</v>
      </c>
      <c r="B64" s="264" t="s">
        <v>961</v>
      </c>
      <c r="C64" s="265" t="n">
        <v>491643</v>
      </c>
      <c r="D64" s="264" t="s">
        <v>1045</v>
      </c>
      <c r="E64" s="265" t="n">
        <v>475103</v>
      </c>
      <c r="F64" s="264" t="s">
        <v>909</v>
      </c>
      <c r="G64" s="265" t="n">
        <v>983576</v>
      </c>
      <c r="H64" s="264" t="s">
        <v>1022</v>
      </c>
      <c r="I64" s="266" t="n">
        <v>82845</v>
      </c>
    </row>
    <row r="65" customFormat="false" ht="12.75" hidden="false" customHeight="false" outlineLevel="0" collapsed="false">
      <c r="A65" s="267" t="n">
        <v>59</v>
      </c>
      <c r="B65" s="264" t="s">
        <v>890</v>
      </c>
      <c r="C65" s="265" t="n">
        <v>487442</v>
      </c>
      <c r="D65" s="264" t="s">
        <v>1016</v>
      </c>
      <c r="E65" s="265" t="n">
        <v>451315</v>
      </c>
      <c r="F65" s="264" t="s">
        <v>1016</v>
      </c>
      <c r="G65" s="265" t="n">
        <v>969024</v>
      </c>
      <c r="H65" s="264" t="s">
        <v>918</v>
      </c>
      <c r="I65" s="266" t="n">
        <v>79481</v>
      </c>
    </row>
    <row r="66" customFormat="false" ht="12.75" hidden="false" customHeight="false" outlineLevel="0" collapsed="false">
      <c r="A66" s="267" t="n">
        <v>60</v>
      </c>
      <c r="B66" s="264" t="s">
        <v>924</v>
      </c>
      <c r="C66" s="265" t="n">
        <v>487101</v>
      </c>
      <c r="D66" s="264" t="s">
        <v>1130</v>
      </c>
      <c r="E66" s="265" t="n">
        <v>407791</v>
      </c>
      <c r="F66" s="264" t="s">
        <v>1049</v>
      </c>
      <c r="G66" s="265" t="n">
        <v>924960</v>
      </c>
      <c r="H66" s="264" t="s">
        <v>1016</v>
      </c>
      <c r="I66" s="266" t="n">
        <v>66394</v>
      </c>
    </row>
    <row r="67" customFormat="false" ht="12.75" hidden="false" customHeight="false" outlineLevel="0" collapsed="false">
      <c r="A67" s="267" t="n">
        <v>61</v>
      </c>
      <c r="B67" s="264" t="s">
        <v>985</v>
      </c>
      <c r="C67" s="265" t="n">
        <v>428420</v>
      </c>
      <c r="D67" s="264" t="s">
        <v>909</v>
      </c>
      <c r="E67" s="265" t="n">
        <v>365453</v>
      </c>
      <c r="F67" s="264" t="s">
        <v>985</v>
      </c>
      <c r="G67" s="265" t="n">
        <v>919653</v>
      </c>
      <c r="H67" s="264" t="s">
        <v>1075</v>
      </c>
      <c r="I67" s="266" t="n">
        <v>66107</v>
      </c>
    </row>
    <row r="68" customFormat="false" ht="12.75" hidden="false" customHeight="false" outlineLevel="0" collapsed="false">
      <c r="A68" s="267" t="n">
        <v>62</v>
      </c>
      <c r="B68" s="264" t="s">
        <v>969</v>
      </c>
      <c r="C68" s="265" t="n">
        <v>414272</v>
      </c>
      <c r="D68" s="264" t="s">
        <v>1070</v>
      </c>
      <c r="E68" s="265" t="n">
        <v>336090</v>
      </c>
      <c r="F68" s="264" t="s">
        <v>1024</v>
      </c>
      <c r="G68" s="265" t="n">
        <v>864240</v>
      </c>
      <c r="H68" s="264" t="s">
        <v>951</v>
      </c>
      <c r="I68" s="266" t="n">
        <v>65161</v>
      </c>
    </row>
    <row r="69" customFormat="false" ht="12.75" hidden="false" customHeight="false" outlineLevel="0" collapsed="false">
      <c r="A69" s="267" t="n">
        <v>63</v>
      </c>
      <c r="B69" s="264" t="s">
        <v>1060</v>
      </c>
      <c r="C69" s="265" t="n">
        <v>387506</v>
      </c>
      <c r="D69" s="264" t="s">
        <v>1131</v>
      </c>
      <c r="E69" s="265" t="n">
        <v>321771</v>
      </c>
      <c r="F69" s="264" t="s">
        <v>924</v>
      </c>
      <c r="G69" s="265" t="n">
        <v>791494</v>
      </c>
      <c r="H69" s="264" t="s">
        <v>980</v>
      </c>
      <c r="I69" s="266" t="n">
        <v>52033</v>
      </c>
    </row>
    <row r="70" customFormat="false" ht="12.75" hidden="false" customHeight="false" outlineLevel="0" collapsed="false">
      <c r="A70" s="267" t="n">
        <v>64</v>
      </c>
      <c r="B70" s="264" t="s">
        <v>1083</v>
      </c>
      <c r="C70" s="265" t="n">
        <v>386856</v>
      </c>
      <c r="D70" s="264" t="s">
        <v>924</v>
      </c>
      <c r="E70" s="265" t="n">
        <v>304393</v>
      </c>
      <c r="F70" s="264" t="s">
        <v>961</v>
      </c>
      <c r="G70" s="265" t="n">
        <v>788151</v>
      </c>
      <c r="H70" s="264" t="s">
        <v>999</v>
      </c>
      <c r="I70" s="266" t="n">
        <v>51297</v>
      </c>
    </row>
    <row r="71" customFormat="false" ht="12.75" hidden="false" customHeight="false" outlineLevel="0" collapsed="false">
      <c r="A71" s="267" t="n">
        <v>65</v>
      </c>
      <c r="B71" s="264" t="s">
        <v>1048</v>
      </c>
      <c r="C71" s="265" t="n">
        <v>363605</v>
      </c>
      <c r="D71" s="264" t="s">
        <v>961</v>
      </c>
      <c r="E71" s="265" t="n">
        <v>296508</v>
      </c>
      <c r="F71" s="264" t="s">
        <v>1037</v>
      </c>
      <c r="G71" s="265" t="n">
        <v>758149</v>
      </c>
      <c r="H71" s="264" t="s">
        <v>1017</v>
      </c>
      <c r="I71" s="266" t="n">
        <v>46557</v>
      </c>
    </row>
    <row r="72" customFormat="false" ht="12.75" hidden="false" customHeight="false" outlineLevel="0" collapsed="false">
      <c r="A72" s="267" t="n">
        <v>66</v>
      </c>
      <c r="B72" s="264" t="s">
        <v>1053</v>
      </c>
      <c r="C72" s="265" t="n">
        <v>362840</v>
      </c>
      <c r="D72" s="264" t="s">
        <v>915</v>
      </c>
      <c r="E72" s="265" t="n">
        <v>285527</v>
      </c>
      <c r="F72" s="264" t="s">
        <v>890</v>
      </c>
      <c r="G72" s="265" t="n">
        <v>711943</v>
      </c>
      <c r="H72" s="264" t="s">
        <v>1066</v>
      </c>
      <c r="I72" s="266" t="n">
        <v>43400</v>
      </c>
    </row>
    <row r="73" customFormat="false" ht="12.75" hidden="false" customHeight="false" outlineLevel="0" collapsed="false">
      <c r="A73" s="267" t="n">
        <v>67</v>
      </c>
      <c r="B73" s="264" t="s">
        <v>1024</v>
      </c>
      <c r="C73" s="265" t="n">
        <v>332628</v>
      </c>
      <c r="D73" s="264" t="s">
        <v>1082</v>
      </c>
      <c r="E73" s="265" t="n">
        <v>264813</v>
      </c>
      <c r="F73" s="264" t="s">
        <v>884</v>
      </c>
      <c r="G73" s="265" t="n">
        <v>679765</v>
      </c>
      <c r="H73" s="264" t="s">
        <v>911</v>
      </c>
      <c r="I73" s="266" t="n">
        <v>40333</v>
      </c>
    </row>
    <row r="74" customFormat="false" ht="12.75" hidden="false" customHeight="false" outlineLevel="0" collapsed="false">
      <c r="A74" s="267" t="n">
        <v>68</v>
      </c>
      <c r="B74" s="264" t="s">
        <v>1101</v>
      </c>
      <c r="C74" s="265" t="n">
        <v>327325</v>
      </c>
      <c r="D74" s="264" t="s">
        <v>890</v>
      </c>
      <c r="E74" s="265" t="n">
        <v>224501</v>
      </c>
      <c r="F74" s="264" t="s">
        <v>1070</v>
      </c>
      <c r="G74" s="265" t="n">
        <v>626227</v>
      </c>
      <c r="H74" s="264" t="s">
        <v>993</v>
      </c>
      <c r="I74" s="266" t="n">
        <v>38864</v>
      </c>
    </row>
    <row r="75" customFormat="false" ht="12.75" hidden="false" customHeight="false" outlineLevel="0" collapsed="false">
      <c r="A75" s="267" t="n">
        <v>69</v>
      </c>
      <c r="B75" s="264" t="s">
        <v>1056</v>
      </c>
      <c r="C75" s="265" t="n">
        <v>321423</v>
      </c>
      <c r="D75" s="264" t="s">
        <v>1054</v>
      </c>
      <c r="E75" s="265" t="n">
        <v>218548</v>
      </c>
      <c r="F75" s="264" t="s">
        <v>1101</v>
      </c>
      <c r="G75" s="265" t="n">
        <v>506190</v>
      </c>
      <c r="H75" s="264" t="s">
        <v>914</v>
      </c>
      <c r="I75" s="266" t="n">
        <v>35404</v>
      </c>
    </row>
    <row r="76" customFormat="false" ht="12.75" hidden="false" customHeight="false" outlineLevel="0" collapsed="false">
      <c r="A76" s="267" t="n">
        <v>70</v>
      </c>
      <c r="B76" s="264" t="s">
        <v>1070</v>
      </c>
      <c r="C76" s="265" t="n">
        <v>290137</v>
      </c>
      <c r="D76" s="264" t="s">
        <v>913</v>
      </c>
      <c r="E76" s="265" t="n">
        <v>214411</v>
      </c>
      <c r="F76" s="264" t="s">
        <v>1048</v>
      </c>
      <c r="G76" s="265" t="n">
        <v>490598</v>
      </c>
      <c r="H76" s="264" t="s">
        <v>1052</v>
      </c>
      <c r="I76" s="266" t="n">
        <v>33676</v>
      </c>
    </row>
    <row r="77" customFormat="false" ht="12.75" hidden="false" customHeight="false" outlineLevel="0" collapsed="false">
      <c r="A77" s="267" t="n">
        <v>71</v>
      </c>
      <c r="B77" s="264" t="s">
        <v>1062</v>
      </c>
      <c r="C77" s="265" t="n">
        <v>282879</v>
      </c>
      <c r="D77" s="264" t="s">
        <v>1012</v>
      </c>
      <c r="E77" s="265" t="n">
        <v>197825</v>
      </c>
      <c r="F77" s="264" t="s">
        <v>1131</v>
      </c>
      <c r="G77" s="265" t="n">
        <v>470706</v>
      </c>
      <c r="H77" s="264" t="s">
        <v>956</v>
      </c>
      <c r="I77" s="266" t="n">
        <v>33386</v>
      </c>
    </row>
    <row r="78" customFormat="false" ht="12.75" hidden="false" customHeight="false" outlineLevel="0" collapsed="false">
      <c r="A78" s="267" t="n">
        <v>72</v>
      </c>
      <c r="B78" s="264" t="s">
        <v>1033</v>
      </c>
      <c r="C78" s="265" t="n">
        <v>272872</v>
      </c>
      <c r="D78" s="264" t="s">
        <v>1101</v>
      </c>
      <c r="E78" s="265" t="n">
        <v>178865</v>
      </c>
      <c r="F78" s="264" t="s">
        <v>1130</v>
      </c>
      <c r="G78" s="265" t="n">
        <v>449241</v>
      </c>
      <c r="H78" s="264" t="s">
        <v>1132</v>
      </c>
      <c r="I78" s="266" t="n">
        <v>29584</v>
      </c>
    </row>
    <row r="79" customFormat="false" ht="12.75" hidden="false" customHeight="false" outlineLevel="0" collapsed="false">
      <c r="A79" s="267" t="n">
        <v>73</v>
      </c>
      <c r="B79" s="264" t="s">
        <v>1037</v>
      </c>
      <c r="C79" s="265" t="n">
        <v>249335</v>
      </c>
      <c r="D79" s="264" t="s">
        <v>1004</v>
      </c>
      <c r="E79" s="265" t="n">
        <v>178835</v>
      </c>
      <c r="F79" s="264" t="s">
        <v>1033</v>
      </c>
      <c r="G79" s="265" t="n">
        <v>436357</v>
      </c>
      <c r="H79" s="264" t="s">
        <v>960</v>
      </c>
      <c r="I79" s="266" t="n">
        <v>26399</v>
      </c>
    </row>
    <row r="80" customFormat="false" ht="12.75" hidden="false" customHeight="false" outlineLevel="0" collapsed="false">
      <c r="A80" s="267" t="n">
        <v>74</v>
      </c>
      <c r="B80" s="264" t="s">
        <v>910</v>
      </c>
      <c r="C80" s="265" t="n">
        <v>244409</v>
      </c>
      <c r="D80" s="264" t="s">
        <v>884</v>
      </c>
      <c r="E80" s="265" t="n">
        <v>169911</v>
      </c>
      <c r="F80" s="264" t="s">
        <v>1056</v>
      </c>
      <c r="G80" s="265" t="n">
        <v>432714</v>
      </c>
      <c r="H80" s="264" t="s">
        <v>907</v>
      </c>
      <c r="I80" s="266" t="n">
        <v>25755</v>
      </c>
    </row>
    <row r="81" customFormat="false" ht="12.75" hidden="false" customHeight="false" outlineLevel="0" collapsed="false">
      <c r="A81" s="267" t="n">
        <v>75</v>
      </c>
      <c r="B81" s="264" t="s">
        <v>906</v>
      </c>
      <c r="C81" s="265" t="n">
        <v>205933</v>
      </c>
      <c r="D81" s="264" t="s">
        <v>1074</v>
      </c>
      <c r="E81" s="265" t="n">
        <v>167916</v>
      </c>
      <c r="F81" s="264" t="s">
        <v>1060</v>
      </c>
      <c r="G81" s="265" t="n">
        <v>404409</v>
      </c>
      <c r="H81" s="264" t="s">
        <v>916</v>
      </c>
      <c r="I81" s="266" t="n">
        <v>25147</v>
      </c>
    </row>
    <row r="82" customFormat="false" ht="12.75" hidden="false" customHeight="false" outlineLevel="0" collapsed="false">
      <c r="A82" s="267" t="n">
        <v>76</v>
      </c>
      <c r="B82" s="264" t="s">
        <v>957</v>
      </c>
      <c r="C82" s="265" t="n">
        <v>194420</v>
      </c>
      <c r="D82" s="264" t="s">
        <v>1106</v>
      </c>
      <c r="E82" s="265" t="n">
        <v>166042</v>
      </c>
      <c r="F82" s="264" t="s">
        <v>910</v>
      </c>
      <c r="G82" s="265" t="n">
        <v>399914</v>
      </c>
      <c r="H82" s="264" t="s">
        <v>1005</v>
      </c>
      <c r="I82" s="266" t="n">
        <v>25006</v>
      </c>
    </row>
    <row r="83" customFormat="false" ht="12.75" hidden="false" customHeight="false" outlineLevel="0" collapsed="false">
      <c r="A83" s="267" t="n">
        <v>77</v>
      </c>
      <c r="B83" s="264" t="s">
        <v>1004</v>
      </c>
      <c r="C83" s="265" t="n">
        <v>178038</v>
      </c>
      <c r="D83" s="264" t="s">
        <v>1033</v>
      </c>
      <c r="E83" s="265" t="n">
        <v>163485</v>
      </c>
      <c r="F83" s="264" t="s">
        <v>1053</v>
      </c>
      <c r="G83" s="265" t="n">
        <v>367741</v>
      </c>
      <c r="H83" s="264" t="s">
        <v>1133</v>
      </c>
      <c r="I83" s="266" t="n">
        <v>24604</v>
      </c>
    </row>
    <row r="84" customFormat="false" ht="12.75" hidden="false" customHeight="false" outlineLevel="0" collapsed="false">
      <c r="A84" s="267" t="n">
        <v>78</v>
      </c>
      <c r="B84" s="264" t="s">
        <v>916</v>
      </c>
      <c r="C84" s="265" t="n">
        <v>170724</v>
      </c>
      <c r="D84" s="264" t="s">
        <v>910</v>
      </c>
      <c r="E84" s="265" t="n">
        <v>155505</v>
      </c>
      <c r="F84" s="264" t="s">
        <v>1004</v>
      </c>
      <c r="G84" s="265" t="n">
        <v>356873</v>
      </c>
      <c r="H84" s="264" t="s">
        <v>1032</v>
      </c>
      <c r="I84" s="266" t="n">
        <v>24005</v>
      </c>
    </row>
    <row r="85" customFormat="false" ht="12.75" hidden="false" customHeight="false" outlineLevel="0" collapsed="false">
      <c r="A85" s="267" t="n">
        <v>79</v>
      </c>
      <c r="B85" s="264" t="s">
        <v>1069</v>
      </c>
      <c r="C85" s="265" t="n">
        <v>159597</v>
      </c>
      <c r="D85" s="264" t="s">
        <v>1049</v>
      </c>
      <c r="E85" s="265" t="n">
        <v>150683</v>
      </c>
      <c r="F85" s="264" t="s">
        <v>913</v>
      </c>
      <c r="G85" s="265" t="n">
        <v>326285</v>
      </c>
      <c r="H85" s="264" t="s">
        <v>933</v>
      </c>
      <c r="I85" s="266" t="n">
        <v>22767</v>
      </c>
    </row>
    <row r="86" customFormat="false" ht="12.75" hidden="false" customHeight="false" outlineLevel="0" collapsed="false">
      <c r="A86" s="267" t="n">
        <v>80</v>
      </c>
      <c r="B86" s="264" t="s">
        <v>1131</v>
      </c>
      <c r="C86" s="265" t="n">
        <v>148935</v>
      </c>
      <c r="D86" s="264" t="s">
        <v>1001</v>
      </c>
      <c r="E86" s="265" t="n">
        <v>148939</v>
      </c>
      <c r="F86" s="264" t="s">
        <v>916</v>
      </c>
      <c r="G86" s="265" t="n">
        <v>316301</v>
      </c>
      <c r="H86" s="264" t="s">
        <v>1009</v>
      </c>
      <c r="I86" s="266" t="n">
        <v>18358</v>
      </c>
    </row>
    <row r="87" customFormat="false" ht="12.75" hidden="false" customHeight="false" outlineLevel="0" collapsed="false">
      <c r="A87" s="267" t="n">
        <v>81</v>
      </c>
      <c r="B87" s="264" t="s">
        <v>1044</v>
      </c>
      <c r="C87" s="265" t="n">
        <v>130510</v>
      </c>
      <c r="D87" s="264" t="s">
        <v>916</v>
      </c>
      <c r="E87" s="265" t="n">
        <v>145577</v>
      </c>
      <c r="F87" s="264" t="s">
        <v>1062</v>
      </c>
      <c r="G87" s="265" t="n">
        <v>298090</v>
      </c>
      <c r="H87" s="264" t="s">
        <v>971</v>
      </c>
      <c r="I87" s="266" t="n">
        <v>17607</v>
      </c>
    </row>
    <row r="88" customFormat="false" ht="12.75" hidden="false" customHeight="false" outlineLevel="0" collapsed="false">
      <c r="A88" s="267" t="n">
        <v>82</v>
      </c>
      <c r="B88" s="264" t="s">
        <v>1038</v>
      </c>
      <c r="C88" s="265" t="n">
        <v>124634</v>
      </c>
      <c r="D88" s="264" t="s">
        <v>1048</v>
      </c>
      <c r="E88" s="265" t="n">
        <v>126993</v>
      </c>
      <c r="F88" s="264" t="s">
        <v>906</v>
      </c>
      <c r="G88" s="265" t="n">
        <v>248604</v>
      </c>
      <c r="H88" s="264" t="s">
        <v>973</v>
      </c>
      <c r="I88" s="266" t="n">
        <v>16538</v>
      </c>
    </row>
    <row r="89" customFormat="false" ht="12.75" hidden="false" customHeight="false" outlineLevel="0" collapsed="false">
      <c r="A89" s="267" t="n">
        <v>83</v>
      </c>
      <c r="B89" s="264" t="s">
        <v>930</v>
      </c>
      <c r="C89" s="265" t="n">
        <v>122327</v>
      </c>
      <c r="D89" s="264" t="s">
        <v>1023</v>
      </c>
      <c r="E89" s="265" t="n">
        <v>113698</v>
      </c>
      <c r="F89" s="264" t="s">
        <v>1012</v>
      </c>
      <c r="G89" s="265" t="n">
        <v>237643</v>
      </c>
      <c r="H89" s="264" t="s">
        <v>963</v>
      </c>
      <c r="I89" s="266" t="n">
        <v>16137</v>
      </c>
    </row>
    <row r="90" customFormat="false" ht="12.75" hidden="false" customHeight="false" outlineLevel="0" collapsed="false">
      <c r="A90" s="267" t="n">
        <v>84</v>
      </c>
      <c r="B90" s="264" t="s">
        <v>1032</v>
      </c>
      <c r="C90" s="265" t="n">
        <v>119962</v>
      </c>
      <c r="D90" s="264" t="s">
        <v>1056</v>
      </c>
      <c r="E90" s="265" t="n">
        <v>111291</v>
      </c>
      <c r="F90" s="264" t="s">
        <v>1074</v>
      </c>
      <c r="G90" s="265" t="n">
        <v>230627</v>
      </c>
      <c r="H90" s="264" t="s">
        <v>1067</v>
      </c>
      <c r="I90" s="266" t="n">
        <v>16115</v>
      </c>
    </row>
    <row r="91" customFormat="false" ht="12.75" hidden="false" customHeight="false" outlineLevel="0" collapsed="false">
      <c r="A91" s="267" t="n">
        <v>85</v>
      </c>
      <c r="B91" s="264" t="s">
        <v>1039</v>
      </c>
      <c r="C91" s="265" t="n">
        <v>119020</v>
      </c>
      <c r="D91" s="264" t="s">
        <v>893</v>
      </c>
      <c r="E91" s="265" t="n">
        <v>107153</v>
      </c>
      <c r="F91" s="264" t="s">
        <v>1054</v>
      </c>
      <c r="G91" s="265" t="n">
        <v>228709</v>
      </c>
      <c r="H91" s="264" t="s">
        <v>1003</v>
      </c>
      <c r="I91" s="266" t="n">
        <v>15299</v>
      </c>
    </row>
    <row r="92" customFormat="false" ht="12.75" hidden="false" customHeight="false" outlineLevel="0" collapsed="false">
      <c r="A92" s="267" t="n">
        <v>86</v>
      </c>
      <c r="B92" s="264" t="s">
        <v>1035</v>
      </c>
      <c r="C92" s="265" t="n">
        <v>115879</v>
      </c>
      <c r="D92" s="264" t="s">
        <v>946</v>
      </c>
      <c r="E92" s="265" t="n">
        <v>97038</v>
      </c>
      <c r="F92" s="264" t="s">
        <v>1032</v>
      </c>
      <c r="G92" s="265" t="n">
        <v>215919</v>
      </c>
      <c r="H92" s="264" t="s">
        <v>938</v>
      </c>
      <c r="I92" s="266" t="n">
        <v>15263</v>
      </c>
    </row>
    <row r="93" customFormat="false" ht="12.75" hidden="false" customHeight="false" outlineLevel="0" collapsed="false">
      <c r="A93" s="267" t="n">
        <v>87</v>
      </c>
      <c r="B93" s="264" t="s">
        <v>1097</v>
      </c>
      <c r="C93" s="265" t="n">
        <v>114166</v>
      </c>
      <c r="D93" s="264" t="s">
        <v>1032</v>
      </c>
      <c r="E93" s="265" t="n">
        <v>95957</v>
      </c>
      <c r="F93" s="264" t="s">
        <v>1001</v>
      </c>
      <c r="G93" s="265" t="n">
        <v>209197</v>
      </c>
      <c r="H93" s="264" t="s">
        <v>953</v>
      </c>
      <c r="I93" s="266" t="n">
        <v>13739</v>
      </c>
    </row>
    <row r="94" customFormat="false" ht="12.75" hidden="false" customHeight="false" outlineLevel="0" collapsed="false">
      <c r="A94" s="267" t="n">
        <v>88</v>
      </c>
      <c r="B94" s="264" t="s">
        <v>913</v>
      </c>
      <c r="C94" s="265" t="n">
        <v>111874</v>
      </c>
      <c r="D94" s="264" t="s">
        <v>944</v>
      </c>
      <c r="E94" s="265" t="n">
        <v>66820</v>
      </c>
      <c r="F94" s="264" t="s">
        <v>893</v>
      </c>
      <c r="G94" s="265" t="n">
        <v>206694</v>
      </c>
      <c r="H94" s="264" t="s">
        <v>1100</v>
      </c>
      <c r="I94" s="266" t="n">
        <v>13574</v>
      </c>
    </row>
    <row r="95" customFormat="false" ht="12.75" hidden="false" customHeight="false" outlineLevel="0" collapsed="false">
      <c r="A95" s="267" t="n">
        <v>89</v>
      </c>
      <c r="B95" s="264" t="s">
        <v>918</v>
      </c>
      <c r="C95" s="265" t="n">
        <v>111502</v>
      </c>
      <c r="D95" s="264" t="s">
        <v>1134</v>
      </c>
      <c r="E95" s="265" t="n">
        <v>66533</v>
      </c>
      <c r="F95" s="264" t="s">
        <v>946</v>
      </c>
      <c r="G95" s="265" t="n">
        <v>198731</v>
      </c>
      <c r="H95" s="264" t="s">
        <v>1135</v>
      </c>
      <c r="I95" s="266" t="n">
        <v>12828</v>
      </c>
    </row>
    <row r="96" customFormat="false" ht="12.75" hidden="false" customHeight="false" outlineLevel="0" collapsed="false">
      <c r="A96" s="267" t="n">
        <v>90</v>
      </c>
      <c r="B96" s="264" t="s">
        <v>1081</v>
      </c>
      <c r="C96" s="265" t="n">
        <v>102759</v>
      </c>
      <c r="D96" s="264" t="s">
        <v>982</v>
      </c>
      <c r="E96" s="265" t="n">
        <v>51603</v>
      </c>
      <c r="F96" s="264" t="s">
        <v>1069</v>
      </c>
      <c r="G96" s="265" t="n">
        <v>173449</v>
      </c>
      <c r="H96" s="264" t="s">
        <v>968</v>
      </c>
      <c r="I96" s="266" t="n">
        <v>12757</v>
      </c>
    </row>
    <row r="97" customFormat="false" ht="12.75" hidden="false" customHeight="false" outlineLevel="0" collapsed="false">
      <c r="A97" s="267" t="n">
        <v>91</v>
      </c>
      <c r="B97" s="264" t="s">
        <v>946</v>
      </c>
      <c r="C97" s="265" t="n">
        <v>101693</v>
      </c>
      <c r="D97" s="264" t="s">
        <v>962</v>
      </c>
      <c r="E97" s="265" t="n">
        <v>47810</v>
      </c>
      <c r="F97" s="264" t="s">
        <v>1044</v>
      </c>
      <c r="G97" s="265" t="n">
        <v>172038</v>
      </c>
      <c r="H97" s="264" t="s">
        <v>1042</v>
      </c>
      <c r="I97" s="266" t="n">
        <v>12606</v>
      </c>
    </row>
    <row r="98" customFormat="false" ht="12.75" hidden="false" customHeight="false" outlineLevel="0" collapsed="false">
      <c r="A98" s="267" t="n">
        <v>92</v>
      </c>
      <c r="B98" s="264" t="s">
        <v>951</v>
      </c>
      <c r="C98" s="265" t="n">
        <v>99867</v>
      </c>
      <c r="D98" s="264" t="s">
        <v>986</v>
      </c>
      <c r="E98" s="265" t="n">
        <v>44395</v>
      </c>
      <c r="F98" s="264" t="s">
        <v>1106</v>
      </c>
      <c r="G98" s="265" t="n">
        <v>171000</v>
      </c>
      <c r="H98" s="264" t="s">
        <v>934</v>
      </c>
      <c r="I98" s="266" t="n">
        <v>11761</v>
      </c>
    </row>
    <row r="99" customFormat="false" ht="12.75" hidden="false" customHeight="false" outlineLevel="0" collapsed="false">
      <c r="A99" s="267" t="n">
        <v>93</v>
      </c>
      <c r="B99" s="264" t="s">
        <v>893</v>
      </c>
      <c r="C99" s="265" t="n">
        <v>99541</v>
      </c>
      <c r="D99" s="264" t="s">
        <v>1009</v>
      </c>
      <c r="E99" s="265" t="n">
        <v>44266</v>
      </c>
      <c r="F99" s="264" t="s">
        <v>1023</v>
      </c>
      <c r="G99" s="265" t="n">
        <v>148953</v>
      </c>
      <c r="H99" s="264" t="s">
        <v>1134</v>
      </c>
      <c r="I99" s="266" t="n">
        <v>11511</v>
      </c>
    </row>
    <row r="100" customFormat="false" ht="12.75" hidden="false" customHeight="false" outlineLevel="0" collapsed="false">
      <c r="A100" s="267" t="n">
        <v>94</v>
      </c>
      <c r="B100" s="264" t="s">
        <v>1075</v>
      </c>
      <c r="C100" s="265" t="n">
        <v>95539</v>
      </c>
      <c r="D100" s="264" t="s">
        <v>906</v>
      </c>
      <c r="E100" s="265" t="n">
        <v>42671</v>
      </c>
      <c r="F100" s="264" t="s">
        <v>1134</v>
      </c>
      <c r="G100" s="265" t="n">
        <v>144577</v>
      </c>
      <c r="H100" s="264" t="s">
        <v>908</v>
      </c>
      <c r="I100" s="266" t="n">
        <v>11015</v>
      </c>
    </row>
    <row r="101" customFormat="false" ht="12.75" hidden="false" customHeight="false" outlineLevel="0" collapsed="false">
      <c r="A101" s="267" t="n">
        <v>95</v>
      </c>
      <c r="B101" s="264" t="s">
        <v>1022</v>
      </c>
      <c r="C101" s="265" t="n">
        <v>93148</v>
      </c>
      <c r="D101" s="264" t="s">
        <v>1003</v>
      </c>
      <c r="E101" s="265" t="n">
        <v>41702</v>
      </c>
      <c r="F101" s="264" t="s">
        <v>918</v>
      </c>
      <c r="G101" s="265" t="n">
        <v>143523</v>
      </c>
      <c r="H101" s="264" t="s">
        <v>919</v>
      </c>
      <c r="I101" s="266" t="n">
        <v>10919</v>
      </c>
    </row>
    <row r="102" customFormat="false" ht="12.75" hidden="false" customHeight="false" outlineLevel="0" collapsed="false">
      <c r="A102" s="267" t="n">
        <v>96</v>
      </c>
      <c r="B102" s="264" t="s">
        <v>1134</v>
      </c>
      <c r="C102" s="265" t="n">
        <v>78044</v>
      </c>
      <c r="D102" s="264" t="s">
        <v>1005</v>
      </c>
      <c r="E102" s="265" t="n">
        <v>41564</v>
      </c>
      <c r="F102" s="264" t="s">
        <v>1038</v>
      </c>
      <c r="G102" s="265" t="n">
        <v>137085</v>
      </c>
      <c r="H102" s="264" t="s">
        <v>962</v>
      </c>
      <c r="I102" s="266" t="n">
        <v>10147</v>
      </c>
    </row>
    <row r="103" customFormat="false" ht="12.75" hidden="false" customHeight="false" outlineLevel="0" collapsed="false">
      <c r="A103" s="267" t="n">
        <v>97</v>
      </c>
      <c r="B103" s="264" t="s">
        <v>1005</v>
      </c>
      <c r="C103" s="265" t="n">
        <v>66570</v>
      </c>
      <c r="D103" s="264" t="s">
        <v>1044</v>
      </c>
      <c r="E103" s="265" t="n">
        <v>41528</v>
      </c>
      <c r="F103" s="264" t="s">
        <v>951</v>
      </c>
      <c r="G103" s="265" t="n">
        <v>134573</v>
      </c>
      <c r="H103" s="264" t="s">
        <v>932</v>
      </c>
      <c r="I103" s="266" t="n">
        <v>9325</v>
      </c>
    </row>
    <row r="104" customFormat="false" ht="12.75" hidden="false" customHeight="false" outlineLevel="0" collapsed="false">
      <c r="A104" s="267" t="n">
        <v>98</v>
      </c>
      <c r="B104" s="264" t="s">
        <v>1074</v>
      </c>
      <c r="C104" s="265" t="n">
        <v>62711</v>
      </c>
      <c r="D104" s="264" t="s">
        <v>966</v>
      </c>
      <c r="E104" s="265" t="n">
        <v>39283</v>
      </c>
      <c r="F104" s="264" t="s">
        <v>930</v>
      </c>
      <c r="G104" s="265" t="n">
        <v>126181</v>
      </c>
      <c r="H104" s="264" t="s">
        <v>922</v>
      </c>
      <c r="I104" s="266" t="n">
        <v>9115</v>
      </c>
    </row>
    <row r="105" customFormat="false" ht="12.75" hidden="false" customHeight="false" outlineLevel="0" collapsed="false">
      <c r="A105" s="267" t="n">
        <v>99</v>
      </c>
      <c r="B105" s="264" t="s">
        <v>1009</v>
      </c>
      <c r="C105" s="265" t="n">
        <v>62624</v>
      </c>
      <c r="D105" s="264" t="s">
        <v>932</v>
      </c>
      <c r="E105" s="265" t="n">
        <v>38234</v>
      </c>
      <c r="F105" s="264" t="s">
        <v>1075</v>
      </c>
      <c r="G105" s="265" t="n">
        <v>124971</v>
      </c>
      <c r="H105" s="264" t="s">
        <v>995</v>
      </c>
      <c r="I105" s="266" t="n">
        <v>8661</v>
      </c>
    </row>
    <row r="106" customFormat="false" ht="12.75" hidden="false" customHeight="false" outlineLevel="0" collapsed="false">
      <c r="A106" s="267" t="n">
        <v>100</v>
      </c>
      <c r="B106" s="264" t="s">
        <v>1001</v>
      </c>
      <c r="C106" s="265" t="n">
        <v>60258</v>
      </c>
      <c r="D106" s="264" t="s">
        <v>1030</v>
      </c>
      <c r="E106" s="265" t="n">
        <v>37615</v>
      </c>
      <c r="F106" s="264" t="s">
        <v>1035</v>
      </c>
      <c r="G106" s="265" t="n">
        <v>122192</v>
      </c>
      <c r="H106" s="264" t="s">
        <v>1021</v>
      </c>
      <c r="I106" s="266" t="n">
        <v>8320</v>
      </c>
    </row>
    <row r="107" customFormat="false" ht="12.75" hidden="false" customHeight="false" outlineLevel="0" collapsed="false">
      <c r="A107" s="267" t="n">
        <v>101</v>
      </c>
      <c r="B107" s="264" t="s">
        <v>962</v>
      </c>
      <c r="C107" s="265" t="n">
        <v>57957</v>
      </c>
      <c r="D107" s="264" t="s">
        <v>1036</v>
      </c>
      <c r="E107" s="265" t="n">
        <v>37177</v>
      </c>
      <c r="F107" s="264" t="s">
        <v>1097</v>
      </c>
      <c r="G107" s="265" t="n">
        <v>114174</v>
      </c>
      <c r="H107" s="264" t="s">
        <v>1076</v>
      </c>
      <c r="I107" s="266" t="n">
        <v>8222</v>
      </c>
    </row>
    <row r="108" customFormat="false" ht="12.75" hidden="false" customHeight="false" outlineLevel="0" collapsed="false">
      <c r="A108" s="267" t="n">
        <v>102</v>
      </c>
      <c r="B108" s="264" t="s">
        <v>1017</v>
      </c>
      <c r="C108" s="265" t="n">
        <v>57513</v>
      </c>
      <c r="D108" s="264" t="s">
        <v>947</v>
      </c>
      <c r="E108" s="265" t="n">
        <v>37168</v>
      </c>
      <c r="F108" s="264" t="s">
        <v>1081</v>
      </c>
      <c r="G108" s="265" t="n">
        <v>110010</v>
      </c>
      <c r="H108" s="264" t="s">
        <v>1065</v>
      </c>
      <c r="I108" s="266" t="n">
        <v>7577</v>
      </c>
    </row>
    <row r="109" customFormat="false" ht="12.75" hidden="false" customHeight="false" outlineLevel="0" collapsed="false">
      <c r="A109" s="267" t="n">
        <v>103</v>
      </c>
      <c r="B109" s="264" t="s">
        <v>1003</v>
      </c>
      <c r="C109" s="265" t="n">
        <v>57001</v>
      </c>
      <c r="D109" s="264" t="s">
        <v>951</v>
      </c>
      <c r="E109" s="265" t="n">
        <v>34706</v>
      </c>
      <c r="F109" s="264" t="s">
        <v>1005</v>
      </c>
      <c r="G109" s="265" t="n">
        <v>108134</v>
      </c>
      <c r="H109" s="264" t="s">
        <v>970</v>
      </c>
      <c r="I109" s="266" t="n">
        <v>6844</v>
      </c>
    </row>
    <row r="110" customFormat="false" ht="12.75" hidden="false" customHeight="false" outlineLevel="0" collapsed="false">
      <c r="A110" s="267" t="n">
        <v>104</v>
      </c>
      <c r="B110" s="264" t="s">
        <v>980</v>
      </c>
      <c r="C110" s="265" t="n">
        <v>56972</v>
      </c>
      <c r="D110" s="264" t="s">
        <v>918</v>
      </c>
      <c r="E110" s="265" t="n">
        <v>32021</v>
      </c>
      <c r="F110" s="264" t="s">
        <v>982</v>
      </c>
      <c r="G110" s="265" t="n">
        <v>107060</v>
      </c>
      <c r="H110" s="264" t="s">
        <v>1092</v>
      </c>
      <c r="I110" s="266" t="n">
        <v>6128</v>
      </c>
    </row>
    <row r="111" customFormat="false" ht="12.75" hidden="false" customHeight="false" outlineLevel="0" collapsed="false">
      <c r="A111" s="267" t="n">
        <v>105</v>
      </c>
      <c r="B111" s="264" t="s">
        <v>999</v>
      </c>
      <c r="C111" s="265" t="n">
        <v>56086</v>
      </c>
      <c r="D111" s="264" t="s">
        <v>954</v>
      </c>
      <c r="E111" s="265" t="n">
        <v>30971</v>
      </c>
      <c r="F111" s="264" t="s">
        <v>1009</v>
      </c>
      <c r="G111" s="265" t="n">
        <v>106890</v>
      </c>
      <c r="H111" s="264" t="s">
        <v>912</v>
      </c>
      <c r="I111" s="266" t="n">
        <v>5812</v>
      </c>
    </row>
    <row r="112" customFormat="false" ht="12.75" hidden="false" customHeight="false" outlineLevel="0" collapsed="false">
      <c r="A112" s="267" t="n">
        <v>106</v>
      </c>
      <c r="B112" s="264" t="s">
        <v>982</v>
      </c>
      <c r="C112" s="265" t="n">
        <v>55457</v>
      </c>
      <c r="D112" s="264" t="s">
        <v>1075</v>
      </c>
      <c r="E112" s="265" t="n">
        <v>29432</v>
      </c>
      <c r="F112" s="264" t="s">
        <v>962</v>
      </c>
      <c r="G112" s="265" t="n">
        <v>105767</v>
      </c>
      <c r="H112" s="264" t="s">
        <v>1013</v>
      </c>
      <c r="I112" s="266" t="n">
        <v>5527</v>
      </c>
    </row>
    <row r="113" customFormat="false" ht="12.75" hidden="false" customHeight="false" outlineLevel="0" collapsed="false">
      <c r="A113" s="267" t="n">
        <v>107</v>
      </c>
      <c r="B113" s="264" t="s">
        <v>907</v>
      </c>
      <c r="C113" s="265" t="n">
        <v>49535</v>
      </c>
      <c r="D113" s="264" t="s">
        <v>967</v>
      </c>
      <c r="E113" s="265" t="n">
        <v>27470</v>
      </c>
      <c r="F113" s="264" t="s">
        <v>1022</v>
      </c>
      <c r="G113" s="265" t="n">
        <v>103451</v>
      </c>
      <c r="H113" s="264" t="s">
        <v>997</v>
      </c>
      <c r="I113" s="266" t="n">
        <v>5466</v>
      </c>
    </row>
    <row r="114" customFormat="false" ht="12.75" hidden="false" customHeight="false" outlineLevel="0" collapsed="false">
      <c r="A114" s="267" t="n">
        <v>108</v>
      </c>
      <c r="B114" s="264" t="s">
        <v>932</v>
      </c>
      <c r="C114" s="265" t="n">
        <v>47559</v>
      </c>
      <c r="D114" s="264" t="s">
        <v>959</v>
      </c>
      <c r="E114" s="265" t="n">
        <v>25075</v>
      </c>
      <c r="F114" s="264" t="s">
        <v>1003</v>
      </c>
      <c r="G114" s="265" t="n">
        <v>98703</v>
      </c>
      <c r="H114" s="264" t="s">
        <v>931</v>
      </c>
      <c r="I114" s="266" t="n">
        <v>5054</v>
      </c>
    </row>
    <row r="115" customFormat="false" ht="12.75" hidden="false" customHeight="false" outlineLevel="0" collapsed="false">
      <c r="A115" s="267" t="n">
        <v>109</v>
      </c>
      <c r="B115" s="264" t="s">
        <v>1066</v>
      </c>
      <c r="C115" s="265" t="n">
        <v>46874</v>
      </c>
      <c r="D115" s="264" t="s">
        <v>949</v>
      </c>
      <c r="E115" s="265" t="n">
        <v>24358</v>
      </c>
      <c r="F115" s="264" t="s">
        <v>944</v>
      </c>
      <c r="G115" s="265" t="n">
        <v>91063</v>
      </c>
      <c r="H115" s="264" t="s">
        <v>1025</v>
      </c>
      <c r="I115" s="266" t="n">
        <v>4836</v>
      </c>
    </row>
    <row r="116" customFormat="false" ht="12.75" hidden="false" customHeight="false" outlineLevel="0" collapsed="false">
      <c r="A116" s="267" t="n">
        <v>110</v>
      </c>
      <c r="B116" s="264" t="s">
        <v>911</v>
      </c>
      <c r="C116" s="265" t="n">
        <v>45656</v>
      </c>
      <c r="D116" s="264" t="s">
        <v>907</v>
      </c>
      <c r="E116" s="265" t="n">
        <v>23780</v>
      </c>
      <c r="F116" s="264" t="s">
        <v>932</v>
      </c>
      <c r="G116" s="265" t="n">
        <v>85793</v>
      </c>
      <c r="H116" s="264" t="s">
        <v>946</v>
      </c>
      <c r="I116" s="266" t="n">
        <v>4655</v>
      </c>
    </row>
    <row r="117" customFormat="false" ht="12.75" hidden="false" customHeight="false" outlineLevel="0" collapsed="false">
      <c r="A117" s="267" t="n">
        <v>111</v>
      </c>
      <c r="B117" s="264" t="s">
        <v>993</v>
      </c>
      <c r="C117" s="265" t="n">
        <v>43738</v>
      </c>
      <c r="D117" s="264" t="s">
        <v>976</v>
      </c>
      <c r="E117" s="265" t="n">
        <v>21349</v>
      </c>
      <c r="F117" s="264" t="s">
        <v>1036</v>
      </c>
      <c r="G117" s="265" t="n">
        <v>75446</v>
      </c>
      <c r="H117" s="264" t="s">
        <v>949</v>
      </c>
      <c r="I117" s="266" t="n">
        <v>4476</v>
      </c>
    </row>
    <row r="118" customFormat="false" ht="12.75" hidden="false" customHeight="false" outlineLevel="0" collapsed="false">
      <c r="A118" s="267" t="n">
        <v>112</v>
      </c>
      <c r="B118" s="264" t="s">
        <v>1130</v>
      </c>
      <c r="C118" s="265" t="n">
        <v>41450</v>
      </c>
      <c r="D118" s="264" t="s">
        <v>1063</v>
      </c>
      <c r="E118" s="265" t="n">
        <v>19875</v>
      </c>
      <c r="F118" s="264" t="s">
        <v>907</v>
      </c>
      <c r="G118" s="265" t="n">
        <v>73315</v>
      </c>
      <c r="H118" s="264" t="s">
        <v>982</v>
      </c>
      <c r="I118" s="266" t="n">
        <v>3854</v>
      </c>
    </row>
    <row r="119" customFormat="false" ht="12.75" hidden="false" customHeight="false" outlineLevel="0" collapsed="false">
      <c r="A119" s="267" t="n">
        <v>113</v>
      </c>
      <c r="B119" s="264" t="s">
        <v>1012</v>
      </c>
      <c r="C119" s="265" t="n">
        <v>39818</v>
      </c>
      <c r="D119" s="264" t="s">
        <v>997</v>
      </c>
      <c r="E119" s="265" t="n">
        <v>18328</v>
      </c>
      <c r="F119" s="264" t="s">
        <v>1030</v>
      </c>
      <c r="G119" s="265" t="n">
        <v>71038</v>
      </c>
      <c r="H119" s="264" t="s">
        <v>984</v>
      </c>
      <c r="I119" s="266" t="n">
        <v>3476</v>
      </c>
    </row>
    <row r="120" customFormat="false" ht="12.75" hidden="false" customHeight="false" outlineLevel="0" collapsed="false">
      <c r="A120" s="267" t="n">
        <v>114</v>
      </c>
      <c r="B120" s="264" t="s">
        <v>1036</v>
      </c>
      <c r="C120" s="265" t="n">
        <v>38269</v>
      </c>
      <c r="D120" s="264" t="s">
        <v>958</v>
      </c>
      <c r="E120" s="265" t="n">
        <v>18042</v>
      </c>
      <c r="F120" s="264" t="s">
        <v>1017</v>
      </c>
      <c r="G120" s="265" t="n">
        <v>68469</v>
      </c>
      <c r="H120" s="264" t="s">
        <v>992</v>
      </c>
      <c r="I120" s="266" t="n">
        <v>3237</v>
      </c>
    </row>
    <row r="121" customFormat="false" ht="12.75" hidden="false" customHeight="false" outlineLevel="0" collapsed="false">
      <c r="A121" s="267" t="n">
        <v>115</v>
      </c>
      <c r="B121" s="264" t="s">
        <v>914</v>
      </c>
      <c r="C121" s="265" t="n">
        <v>38218</v>
      </c>
      <c r="D121" s="264" t="s">
        <v>1061</v>
      </c>
      <c r="E121" s="265" t="n">
        <v>17901</v>
      </c>
      <c r="F121" s="264" t="s">
        <v>986</v>
      </c>
      <c r="G121" s="265" t="n">
        <v>67523</v>
      </c>
      <c r="H121" s="264" t="s">
        <v>994</v>
      </c>
      <c r="I121" s="266" t="n">
        <v>2975</v>
      </c>
    </row>
    <row r="122" customFormat="false" ht="12.75" hidden="false" customHeight="false" outlineLevel="0" collapsed="false">
      <c r="A122" s="267" t="n">
        <v>116</v>
      </c>
      <c r="B122" s="264" t="s">
        <v>956</v>
      </c>
      <c r="C122" s="265" t="n">
        <v>36130</v>
      </c>
      <c r="D122" s="264" t="s">
        <v>1060</v>
      </c>
      <c r="E122" s="265" t="n">
        <v>16903</v>
      </c>
      <c r="F122" s="264" t="s">
        <v>980</v>
      </c>
      <c r="G122" s="265" t="n">
        <v>61911</v>
      </c>
      <c r="H122" s="264" t="s">
        <v>943</v>
      </c>
      <c r="I122" s="266" t="n">
        <v>2910</v>
      </c>
    </row>
    <row r="123" customFormat="false" ht="12.75" hidden="false" customHeight="false" outlineLevel="0" collapsed="false">
      <c r="A123" s="267" t="n">
        <v>117</v>
      </c>
      <c r="B123" s="264" t="s">
        <v>1052</v>
      </c>
      <c r="C123" s="265" t="n">
        <v>35311</v>
      </c>
      <c r="D123" s="264" t="s">
        <v>1067</v>
      </c>
      <c r="E123" s="265" t="n">
        <v>16733</v>
      </c>
      <c r="F123" s="264" t="s">
        <v>999</v>
      </c>
      <c r="G123" s="265" t="n">
        <v>60875</v>
      </c>
      <c r="H123" s="264" t="s">
        <v>942</v>
      </c>
      <c r="I123" s="266" t="n">
        <v>2867</v>
      </c>
    </row>
    <row r="124" customFormat="false" ht="12.75" hidden="false" customHeight="false" outlineLevel="0" collapsed="false">
      <c r="A124" s="267" t="n">
        <v>118</v>
      </c>
      <c r="B124" s="264" t="s">
        <v>1023</v>
      </c>
      <c r="C124" s="265" t="n">
        <v>35255</v>
      </c>
      <c r="D124" s="264" t="s">
        <v>983</v>
      </c>
      <c r="E124" s="265" t="n">
        <v>15471</v>
      </c>
      <c r="F124" s="264" t="s">
        <v>966</v>
      </c>
      <c r="G124" s="265" t="n">
        <v>54031</v>
      </c>
      <c r="H124" s="264" t="s">
        <v>940</v>
      </c>
      <c r="I124" s="266" t="n">
        <v>2618</v>
      </c>
    </row>
    <row r="125" customFormat="false" ht="12.75" hidden="false" customHeight="false" outlineLevel="0" collapsed="false">
      <c r="A125" s="267" t="n">
        <v>119</v>
      </c>
      <c r="B125" s="264" t="s">
        <v>1030</v>
      </c>
      <c r="C125" s="265" t="n">
        <v>33423</v>
      </c>
      <c r="D125" s="264" t="s">
        <v>1062</v>
      </c>
      <c r="E125" s="265" t="n">
        <v>15211</v>
      </c>
      <c r="F125" s="264" t="s">
        <v>949</v>
      </c>
      <c r="G125" s="265" t="n">
        <v>53192</v>
      </c>
      <c r="H125" s="264" t="s">
        <v>1011</v>
      </c>
      <c r="I125" s="266" t="n">
        <v>2584</v>
      </c>
    </row>
    <row r="126" customFormat="false" ht="12.75" hidden="false" customHeight="false" outlineLevel="0" collapsed="false">
      <c r="A126" s="267" t="n">
        <v>120</v>
      </c>
      <c r="B126" s="264" t="s">
        <v>1067</v>
      </c>
      <c r="C126" s="265" t="n">
        <v>32848</v>
      </c>
      <c r="D126" s="264" t="s">
        <v>1069</v>
      </c>
      <c r="E126" s="265" t="n">
        <v>13852</v>
      </c>
      <c r="F126" s="264" t="s">
        <v>911</v>
      </c>
      <c r="G126" s="265" t="n">
        <v>50979</v>
      </c>
      <c r="H126" s="264" t="s">
        <v>974</v>
      </c>
      <c r="I126" s="266" t="n">
        <v>2515</v>
      </c>
    </row>
    <row r="127" customFormat="false" ht="12.75" hidden="false" customHeight="false" outlineLevel="0" collapsed="false">
      <c r="A127" s="267" t="n">
        <v>121</v>
      </c>
      <c r="B127" s="264" t="s">
        <v>1132</v>
      </c>
      <c r="C127" s="265" t="n">
        <v>29584</v>
      </c>
      <c r="D127" s="264" t="s">
        <v>1020</v>
      </c>
      <c r="E127" s="265" t="n">
        <v>13189</v>
      </c>
      <c r="F127" s="264" t="s">
        <v>1066</v>
      </c>
      <c r="G127" s="265" t="n">
        <v>50348</v>
      </c>
      <c r="H127" s="264" t="s">
        <v>965</v>
      </c>
      <c r="I127" s="266" t="n">
        <v>2500</v>
      </c>
    </row>
    <row r="128" customFormat="false" ht="12.75" hidden="false" customHeight="false" outlineLevel="0" collapsed="false">
      <c r="A128" s="267" t="n">
        <v>122</v>
      </c>
      <c r="B128" s="264" t="s">
        <v>1133</v>
      </c>
      <c r="C128" s="265" t="n">
        <v>29018</v>
      </c>
      <c r="D128" s="264" t="s">
        <v>1038</v>
      </c>
      <c r="E128" s="265" t="n">
        <v>12451</v>
      </c>
      <c r="F128" s="264" t="s">
        <v>947</v>
      </c>
      <c r="G128" s="265" t="n">
        <v>50264</v>
      </c>
      <c r="H128" s="264" t="s">
        <v>975</v>
      </c>
      <c r="I128" s="266" t="n">
        <v>2408</v>
      </c>
    </row>
    <row r="129" customFormat="false" ht="12.75" hidden="false" customHeight="false" outlineLevel="0" collapsed="false">
      <c r="A129" s="267" t="n">
        <v>123</v>
      </c>
      <c r="B129" s="264" t="s">
        <v>949</v>
      </c>
      <c r="C129" s="265" t="n">
        <v>28834</v>
      </c>
      <c r="D129" s="264" t="s">
        <v>953</v>
      </c>
      <c r="E129" s="265" t="n">
        <v>12188</v>
      </c>
      <c r="F129" s="264" t="s">
        <v>967</v>
      </c>
      <c r="G129" s="265" t="n">
        <v>49932</v>
      </c>
      <c r="H129" s="264" t="s">
        <v>945</v>
      </c>
      <c r="I129" s="266" t="n">
        <v>2347</v>
      </c>
    </row>
    <row r="130" customFormat="false" ht="12.75" hidden="false" customHeight="false" outlineLevel="0" collapsed="false">
      <c r="A130" s="267" t="n">
        <v>124</v>
      </c>
      <c r="B130" s="264" t="s">
        <v>960</v>
      </c>
      <c r="C130" s="265" t="n">
        <v>28010</v>
      </c>
      <c r="D130" s="264" t="s">
        <v>1017</v>
      </c>
      <c r="E130" s="265" t="n">
        <v>10956</v>
      </c>
      <c r="F130" s="264" t="s">
        <v>954</v>
      </c>
      <c r="G130" s="265" t="n">
        <v>49623</v>
      </c>
      <c r="H130" s="264" t="s">
        <v>1014</v>
      </c>
      <c r="I130" s="266" t="n">
        <v>1758</v>
      </c>
    </row>
    <row r="131" customFormat="false" ht="12.75" hidden="false" customHeight="false" outlineLevel="0" collapsed="false">
      <c r="A131" s="267" t="n">
        <v>125</v>
      </c>
      <c r="B131" s="264" t="s">
        <v>963</v>
      </c>
      <c r="C131" s="265" t="n">
        <v>27022</v>
      </c>
      <c r="D131" s="264" t="s">
        <v>963</v>
      </c>
      <c r="E131" s="265" t="n">
        <v>10885</v>
      </c>
      <c r="F131" s="264" t="s">
        <v>1067</v>
      </c>
      <c r="G131" s="265" t="n">
        <v>49581</v>
      </c>
      <c r="H131" s="264" t="s">
        <v>1136</v>
      </c>
      <c r="I131" s="266" t="n">
        <v>1585</v>
      </c>
    </row>
    <row r="132" customFormat="false" ht="12.75" hidden="false" customHeight="false" outlineLevel="0" collapsed="false">
      <c r="A132" s="267" t="n">
        <v>126</v>
      </c>
      <c r="B132" s="264" t="s">
        <v>953</v>
      </c>
      <c r="C132" s="265" t="n">
        <v>25927</v>
      </c>
      <c r="D132" s="264" t="s">
        <v>1022</v>
      </c>
      <c r="E132" s="265" t="n">
        <v>10303</v>
      </c>
      <c r="F132" s="264" t="s">
        <v>993</v>
      </c>
      <c r="G132" s="265" t="n">
        <v>48612</v>
      </c>
      <c r="H132" s="264" t="s">
        <v>983</v>
      </c>
      <c r="I132" s="266" t="n">
        <v>1485</v>
      </c>
    </row>
    <row r="133" customFormat="false" ht="12.75" hidden="false" customHeight="false" outlineLevel="0" collapsed="false">
      <c r="A133" s="267" t="n">
        <v>127</v>
      </c>
      <c r="B133" s="264" t="s">
        <v>944</v>
      </c>
      <c r="C133" s="265" t="n">
        <v>24243</v>
      </c>
      <c r="D133" s="264" t="s">
        <v>1068</v>
      </c>
      <c r="E133" s="265" t="n">
        <v>8935</v>
      </c>
      <c r="F133" s="264" t="s">
        <v>976</v>
      </c>
      <c r="G133" s="265" t="n">
        <v>43416</v>
      </c>
      <c r="H133" s="264" t="s">
        <v>1090</v>
      </c>
      <c r="I133" s="266" t="n">
        <v>1376</v>
      </c>
    </row>
    <row r="134" customFormat="false" ht="12.75" hidden="false" customHeight="false" outlineLevel="0" collapsed="false">
      <c r="A134" s="267" t="n">
        <v>128</v>
      </c>
      <c r="B134" s="264" t="s">
        <v>971</v>
      </c>
      <c r="C134" s="265" t="n">
        <v>24011</v>
      </c>
      <c r="D134" s="264" t="s">
        <v>919</v>
      </c>
      <c r="E134" s="265" t="n">
        <v>7611</v>
      </c>
      <c r="F134" s="264" t="s">
        <v>997</v>
      </c>
      <c r="G134" s="265" t="n">
        <v>42122</v>
      </c>
      <c r="H134" s="264" t="s">
        <v>950</v>
      </c>
      <c r="I134" s="266" t="n">
        <v>1356</v>
      </c>
    </row>
    <row r="135" customFormat="false" ht="12.75" hidden="false" customHeight="false" outlineLevel="0" collapsed="false">
      <c r="A135" s="267" t="n">
        <v>129</v>
      </c>
      <c r="B135" s="264" t="s">
        <v>997</v>
      </c>
      <c r="C135" s="265" t="n">
        <v>23794</v>
      </c>
      <c r="D135" s="264" t="s">
        <v>1013</v>
      </c>
      <c r="E135" s="265" t="n">
        <v>7326</v>
      </c>
      <c r="F135" s="264" t="s">
        <v>914</v>
      </c>
      <c r="G135" s="265" t="n">
        <v>41032</v>
      </c>
      <c r="H135" s="264" t="s">
        <v>996</v>
      </c>
      <c r="I135" s="266" t="n">
        <v>1189</v>
      </c>
    </row>
    <row r="136" customFormat="false" ht="12.75" hidden="false" customHeight="false" outlineLevel="0" collapsed="false">
      <c r="A136" s="267" t="n">
        <v>130</v>
      </c>
      <c r="B136" s="264" t="s">
        <v>986</v>
      </c>
      <c r="C136" s="265" t="n">
        <v>23128</v>
      </c>
      <c r="D136" s="264" t="s">
        <v>1081</v>
      </c>
      <c r="E136" s="265" t="n">
        <v>7251</v>
      </c>
      <c r="F136" s="264" t="s">
        <v>956</v>
      </c>
      <c r="G136" s="265" t="n">
        <v>38874</v>
      </c>
      <c r="H136" s="264" t="s">
        <v>1137</v>
      </c>
      <c r="I136" s="266" t="n">
        <v>1183</v>
      </c>
    </row>
    <row r="137" customFormat="false" ht="12.75" hidden="false" customHeight="false" outlineLevel="0" collapsed="false">
      <c r="A137" s="267" t="n">
        <v>131</v>
      </c>
      <c r="B137" s="264" t="s">
        <v>933</v>
      </c>
      <c r="C137" s="265" t="n">
        <v>23025</v>
      </c>
      <c r="D137" s="264" t="s">
        <v>1029</v>
      </c>
      <c r="E137" s="265" t="n">
        <v>7208</v>
      </c>
      <c r="F137" s="264" t="s">
        <v>1063</v>
      </c>
      <c r="G137" s="265" t="n">
        <v>38634</v>
      </c>
      <c r="H137" s="264" t="s">
        <v>1036</v>
      </c>
      <c r="I137" s="266" t="n">
        <v>1092</v>
      </c>
    </row>
    <row r="138" customFormat="false" ht="12.75" hidden="false" customHeight="false" outlineLevel="0" collapsed="false">
      <c r="A138" s="267" t="n">
        <v>132</v>
      </c>
      <c r="B138" s="264" t="s">
        <v>967</v>
      </c>
      <c r="C138" s="265" t="n">
        <v>22462</v>
      </c>
      <c r="D138" s="264" t="s">
        <v>971</v>
      </c>
      <c r="E138" s="265" t="n">
        <v>6404</v>
      </c>
      <c r="F138" s="264" t="s">
        <v>953</v>
      </c>
      <c r="G138" s="265" t="n">
        <v>38115</v>
      </c>
      <c r="H138" s="264" t="s">
        <v>987</v>
      </c>
      <c r="I138" s="266" t="n">
        <v>962</v>
      </c>
    </row>
    <row r="139" customFormat="false" ht="12.75" hidden="false" customHeight="false" outlineLevel="0" collapsed="false">
      <c r="A139" s="267" t="n">
        <v>133</v>
      </c>
      <c r="B139" s="264" t="s">
        <v>976</v>
      </c>
      <c r="C139" s="265" t="n">
        <v>22067</v>
      </c>
      <c r="D139" s="264" t="s">
        <v>1035</v>
      </c>
      <c r="E139" s="265" t="n">
        <v>6313</v>
      </c>
      <c r="F139" s="264" t="s">
        <v>963</v>
      </c>
      <c r="G139" s="265" t="n">
        <v>37907</v>
      </c>
      <c r="H139" s="264" t="s">
        <v>964</v>
      </c>
      <c r="I139" s="266" t="n">
        <v>909</v>
      </c>
    </row>
    <row r="140" customFormat="false" ht="12.75" hidden="false" customHeight="false" outlineLevel="0" collapsed="false">
      <c r="A140" s="267" t="n">
        <v>134</v>
      </c>
      <c r="B140" s="264" t="s">
        <v>973</v>
      </c>
      <c r="C140" s="265" t="n">
        <v>19964</v>
      </c>
      <c r="D140" s="264" t="s">
        <v>939</v>
      </c>
      <c r="E140" s="265" t="n">
        <v>6268</v>
      </c>
      <c r="F140" s="264" t="s">
        <v>1052</v>
      </c>
      <c r="G140" s="265" t="n">
        <v>36946</v>
      </c>
      <c r="H140" s="264" t="s">
        <v>1138</v>
      </c>
      <c r="I140" s="266" t="n">
        <v>832</v>
      </c>
    </row>
    <row r="141" customFormat="false" ht="12.75" hidden="false" customHeight="false" outlineLevel="0" collapsed="false">
      <c r="A141" s="267" t="n">
        <v>135</v>
      </c>
      <c r="B141" s="264" t="s">
        <v>1063</v>
      </c>
      <c r="C141" s="265" t="n">
        <v>18759</v>
      </c>
      <c r="D141" s="264" t="s">
        <v>1058</v>
      </c>
      <c r="E141" s="265" t="n">
        <v>5565</v>
      </c>
      <c r="F141" s="264" t="s">
        <v>1133</v>
      </c>
      <c r="G141" s="265" t="n">
        <v>33432</v>
      </c>
      <c r="H141" s="264" t="s">
        <v>1026</v>
      </c>
      <c r="I141" s="266" t="n">
        <v>767</v>
      </c>
    </row>
    <row r="142" customFormat="false" ht="12.75" hidden="false" customHeight="false" outlineLevel="0" collapsed="false">
      <c r="A142" s="267" t="n">
        <v>136</v>
      </c>
      <c r="B142" s="264" t="s">
        <v>954</v>
      </c>
      <c r="C142" s="265" t="n">
        <v>18652</v>
      </c>
      <c r="D142" s="264" t="s">
        <v>1008</v>
      </c>
      <c r="E142" s="265" t="n">
        <v>5425</v>
      </c>
      <c r="F142" s="264" t="s">
        <v>983</v>
      </c>
      <c r="G142" s="265" t="n">
        <v>32427</v>
      </c>
      <c r="H142" s="264" t="s">
        <v>976</v>
      </c>
      <c r="I142" s="266" t="n">
        <v>718</v>
      </c>
    </row>
    <row r="143" customFormat="false" ht="12.75" hidden="false" customHeight="false" outlineLevel="0" collapsed="false">
      <c r="A143" s="267" t="n">
        <v>137</v>
      </c>
      <c r="B143" s="264" t="s">
        <v>919</v>
      </c>
      <c r="C143" s="265" t="n">
        <v>18530</v>
      </c>
      <c r="D143" s="264" t="s">
        <v>911</v>
      </c>
      <c r="E143" s="265" t="n">
        <v>5323</v>
      </c>
      <c r="F143" s="264" t="s">
        <v>971</v>
      </c>
      <c r="G143" s="265" t="n">
        <v>30415</v>
      </c>
      <c r="H143" s="264" t="s">
        <v>1103</v>
      </c>
      <c r="I143" s="266" t="n">
        <v>549</v>
      </c>
    </row>
    <row r="144" customFormat="false" ht="12.75" hidden="false" customHeight="false" outlineLevel="0" collapsed="false">
      <c r="A144" s="267" t="n">
        <v>138</v>
      </c>
      <c r="B144" s="264" t="s">
        <v>938</v>
      </c>
      <c r="C144" s="265" t="n">
        <v>17193</v>
      </c>
      <c r="D144" s="264" t="s">
        <v>980</v>
      </c>
      <c r="E144" s="265" t="n">
        <v>4939</v>
      </c>
      <c r="F144" s="264" t="s">
        <v>959</v>
      </c>
      <c r="G144" s="265" t="n">
        <v>30201</v>
      </c>
      <c r="H144" s="264" t="s">
        <v>1002</v>
      </c>
      <c r="I144" s="266" t="n">
        <v>520</v>
      </c>
    </row>
    <row r="145" customFormat="false" ht="12.75" hidden="false" customHeight="false" outlineLevel="0" collapsed="false">
      <c r="A145" s="267" t="n">
        <v>139</v>
      </c>
      <c r="B145" s="264" t="s">
        <v>983</v>
      </c>
      <c r="C145" s="265" t="n">
        <v>16956</v>
      </c>
      <c r="D145" s="264" t="s">
        <v>1053</v>
      </c>
      <c r="E145" s="265" t="n">
        <v>4901</v>
      </c>
      <c r="F145" s="264" t="s">
        <v>960</v>
      </c>
      <c r="G145" s="265" t="n">
        <v>29621</v>
      </c>
      <c r="H145" s="264" t="s">
        <v>1029</v>
      </c>
      <c r="I145" s="266" t="n">
        <v>508</v>
      </c>
    </row>
    <row r="146" customFormat="false" ht="12.75" hidden="false" customHeight="false" outlineLevel="0" collapsed="false">
      <c r="A146" s="267" t="n">
        <v>140</v>
      </c>
      <c r="B146" s="264" t="s">
        <v>966</v>
      </c>
      <c r="C146" s="265" t="n">
        <v>14748</v>
      </c>
      <c r="D146" s="264" t="s">
        <v>975</v>
      </c>
      <c r="E146" s="265" t="n">
        <v>4885</v>
      </c>
      <c r="F146" s="264" t="s">
        <v>1132</v>
      </c>
      <c r="G146" s="265" t="n">
        <v>29584</v>
      </c>
      <c r="H146" s="264" t="s">
        <v>948</v>
      </c>
      <c r="I146" s="266" t="n">
        <v>428</v>
      </c>
    </row>
    <row r="147" customFormat="false" ht="12.75" hidden="false" customHeight="false" outlineLevel="0" collapsed="false">
      <c r="A147" s="267" t="n">
        <v>141</v>
      </c>
      <c r="B147" s="264" t="s">
        <v>1100</v>
      </c>
      <c r="C147" s="265" t="n">
        <v>13716</v>
      </c>
      <c r="D147" s="264" t="s">
        <v>993</v>
      </c>
      <c r="E147" s="265" t="n">
        <v>4874</v>
      </c>
      <c r="F147" s="264" t="s">
        <v>958</v>
      </c>
      <c r="G147" s="265" t="n">
        <v>28428</v>
      </c>
      <c r="H147" s="264" t="s">
        <v>1041</v>
      </c>
      <c r="I147" s="266" t="n">
        <v>418</v>
      </c>
    </row>
    <row r="148" customFormat="false" ht="12.75" hidden="false" customHeight="false" outlineLevel="0" collapsed="false">
      <c r="A148" s="267" t="n">
        <v>142</v>
      </c>
      <c r="B148" s="264" t="s">
        <v>1042</v>
      </c>
      <c r="C148" s="265" t="n">
        <v>13682</v>
      </c>
      <c r="D148" s="264" t="s">
        <v>999</v>
      </c>
      <c r="E148" s="265" t="n">
        <v>4789</v>
      </c>
      <c r="F148" s="264" t="s">
        <v>919</v>
      </c>
      <c r="G148" s="265" t="n">
        <v>26141</v>
      </c>
      <c r="H148" s="264" t="s">
        <v>955</v>
      </c>
      <c r="I148" s="266" t="n">
        <v>386</v>
      </c>
    </row>
    <row r="149" customFormat="false" ht="12.75" hidden="false" customHeight="false" outlineLevel="0" collapsed="false">
      <c r="A149" s="267" t="n">
        <v>143</v>
      </c>
      <c r="B149" s="264" t="s">
        <v>947</v>
      </c>
      <c r="C149" s="265" t="n">
        <v>13096</v>
      </c>
      <c r="D149" s="264" t="s">
        <v>1133</v>
      </c>
      <c r="E149" s="265" t="n">
        <v>4414</v>
      </c>
      <c r="F149" s="264" t="s">
        <v>1061</v>
      </c>
      <c r="G149" s="265" t="n">
        <v>23549</v>
      </c>
      <c r="H149" s="264" t="s">
        <v>977</v>
      </c>
      <c r="I149" s="266" t="n">
        <v>272</v>
      </c>
    </row>
    <row r="150" customFormat="false" ht="12.75" hidden="false" customHeight="false" outlineLevel="0" collapsed="false">
      <c r="A150" s="267" t="n">
        <v>144</v>
      </c>
      <c r="B150" s="264" t="s">
        <v>1135</v>
      </c>
      <c r="C150" s="265" t="n">
        <v>13010</v>
      </c>
      <c r="D150" s="264" t="s">
        <v>1010</v>
      </c>
      <c r="E150" s="265" t="n">
        <v>4304</v>
      </c>
      <c r="F150" s="264" t="s">
        <v>973</v>
      </c>
      <c r="G150" s="265" t="n">
        <v>23390</v>
      </c>
      <c r="H150" s="264" t="s">
        <v>1028</v>
      </c>
      <c r="I150" s="266" t="n">
        <v>258</v>
      </c>
    </row>
    <row r="151" customFormat="false" ht="12.75" hidden="false" customHeight="false" outlineLevel="0" collapsed="false">
      <c r="A151" s="267" t="n">
        <v>145</v>
      </c>
      <c r="B151" s="264" t="s">
        <v>1013</v>
      </c>
      <c r="C151" s="265" t="n">
        <v>12853</v>
      </c>
      <c r="D151" s="264" t="s">
        <v>1065</v>
      </c>
      <c r="E151" s="265" t="n">
        <v>3913</v>
      </c>
      <c r="F151" s="264" t="s">
        <v>933</v>
      </c>
      <c r="G151" s="265" t="n">
        <v>23283</v>
      </c>
      <c r="H151" s="264" t="s">
        <v>1031</v>
      </c>
      <c r="I151" s="266" t="n">
        <v>155</v>
      </c>
    </row>
    <row r="152" customFormat="false" ht="12.75" hidden="false" customHeight="false" outlineLevel="0" collapsed="false">
      <c r="A152" s="267" t="n">
        <v>146</v>
      </c>
      <c r="B152" s="264" t="s">
        <v>968</v>
      </c>
      <c r="C152" s="265" t="n">
        <v>12823</v>
      </c>
      <c r="D152" s="264" t="s">
        <v>930</v>
      </c>
      <c r="E152" s="265" t="n">
        <v>3854</v>
      </c>
      <c r="F152" s="264" t="s">
        <v>1020</v>
      </c>
      <c r="G152" s="265" t="n">
        <v>22306</v>
      </c>
      <c r="H152" s="264" t="s">
        <v>989</v>
      </c>
      <c r="I152" s="266" t="n">
        <v>116</v>
      </c>
    </row>
    <row r="153" customFormat="false" ht="12.75" hidden="false" customHeight="false" outlineLevel="0" collapsed="false">
      <c r="A153" s="267" t="n">
        <v>147</v>
      </c>
      <c r="B153" s="264" t="s">
        <v>934</v>
      </c>
      <c r="C153" s="265" t="n">
        <v>11903</v>
      </c>
      <c r="D153" s="264" t="s">
        <v>1066</v>
      </c>
      <c r="E153" s="265" t="n">
        <v>3474</v>
      </c>
      <c r="F153" s="264" t="s">
        <v>1013</v>
      </c>
      <c r="G153" s="265" t="n">
        <v>20179</v>
      </c>
      <c r="H153" s="264" t="s">
        <v>972</v>
      </c>
      <c r="I153" s="266" t="n">
        <v>69</v>
      </c>
    </row>
    <row r="154" customFormat="false" ht="12.75" hidden="false" customHeight="false" outlineLevel="0" collapsed="false">
      <c r="A154" s="267" t="n">
        <v>148</v>
      </c>
      <c r="B154" s="264" t="s">
        <v>922</v>
      </c>
      <c r="C154" s="265" t="n">
        <v>11512</v>
      </c>
      <c r="D154" s="264" t="s">
        <v>973</v>
      </c>
      <c r="E154" s="265" t="n">
        <v>3426</v>
      </c>
      <c r="F154" s="264" t="s">
        <v>938</v>
      </c>
      <c r="G154" s="265" t="n">
        <v>19123</v>
      </c>
      <c r="H154" s="264" t="s">
        <v>1115</v>
      </c>
      <c r="I154" s="266" t="n">
        <v>50</v>
      </c>
    </row>
    <row r="155" customFormat="false" ht="12.75" hidden="false" customHeight="false" outlineLevel="0" collapsed="false">
      <c r="A155" s="267" t="n">
        <v>149</v>
      </c>
      <c r="B155" s="264" t="s">
        <v>1065</v>
      </c>
      <c r="C155" s="265" t="n">
        <v>11490</v>
      </c>
      <c r="D155" s="264" t="s">
        <v>1108</v>
      </c>
      <c r="E155" s="265" t="n">
        <v>3409</v>
      </c>
      <c r="F155" s="264" t="s">
        <v>1068</v>
      </c>
      <c r="G155" s="265" t="n">
        <v>15867</v>
      </c>
      <c r="H155" s="264" t="s">
        <v>988</v>
      </c>
      <c r="I155" s="266" t="n">
        <v>34</v>
      </c>
    </row>
    <row r="156" customFormat="false" ht="12.75" hidden="false" customHeight="false" outlineLevel="0" collapsed="false">
      <c r="A156" s="267" t="n">
        <v>150</v>
      </c>
      <c r="B156" s="264" t="s">
        <v>908</v>
      </c>
      <c r="C156" s="265" t="n">
        <v>11111</v>
      </c>
      <c r="D156" s="264" t="s">
        <v>970</v>
      </c>
      <c r="E156" s="265" t="n">
        <v>3232</v>
      </c>
      <c r="F156" s="264" t="s">
        <v>1065</v>
      </c>
      <c r="G156" s="265" t="n">
        <v>15403</v>
      </c>
      <c r="H156" s="264" t="s">
        <v>1139</v>
      </c>
      <c r="I156" s="266" t="n">
        <v>34</v>
      </c>
    </row>
    <row r="157" customFormat="false" ht="12.75" hidden="false" customHeight="false" outlineLevel="0" collapsed="false">
      <c r="A157" s="267" t="n">
        <v>151</v>
      </c>
      <c r="B157" s="264" t="s">
        <v>958</v>
      </c>
      <c r="C157" s="265" t="n">
        <v>10386</v>
      </c>
      <c r="D157" s="264" t="s">
        <v>981</v>
      </c>
      <c r="E157" s="265" t="n">
        <v>3117</v>
      </c>
      <c r="F157" s="264" t="s">
        <v>1029</v>
      </c>
      <c r="G157" s="265" t="n">
        <v>14924</v>
      </c>
      <c r="H157" s="264" t="s">
        <v>1114</v>
      </c>
      <c r="I157" s="266" t="n">
        <v>22</v>
      </c>
    </row>
    <row r="158" customFormat="false" ht="12.75" hidden="false" customHeight="false" outlineLevel="0" collapsed="false">
      <c r="A158" s="267" t="n">
        <v>152</v>
      </c>
      <c r="B158" s="264" t="s">
        <v>1054</v>
      </c>
      <c r="C158" s="265" t="n">
        <v>10161</v>
      </c>
      <c r="D158" s="264" t="s">
        <v>914</v>
      </c>
      <c r="E158" s="265" t="n">
        <v>2814</v>
      </c>
      <c r="F158" s="264" t="s">
        <v>1042</v>
      </c>
      <c r="G158" s="265" t="n">
        <v>14758</v>
      </c>
      <c r="H158" s="264" t="s">
        <v>1109</v>
      </c>
      <c r="I158" s="266" t="n">
        <v>17</v>
      </c>
    </row>
    <row r="159" customFormat="false" ht="12.75" hidden="false" customHeight="false" outlineLevel="0" collapsed="false">
      <c r="A159" s="267" t="n">
        <v>153</v>
      </c>
      <c r="B159" s="264" t="s">
        <v>970</v>
      </c>
      <c r="C159" s="265" t="n">
        <v>10076</v>
      </c>
      <c r="D159" s="264" t="s">
        <v>956</v>
      </c>
      <c r="E159" s="265" t="n">
        <v>2744</v>
      </c>
      <c r="F159" s="264" t="s">
        <v>922</v>
      </c>
      <c r="G159" s="265" t="n">
        <v>13909</v>
      </c>
      <c r="H159" s="264" t="s">
        <v>1140</v>
      </c>
      <c r="I159" s="266" t="n">
        <v>8</v>
      </c>
    </row>
    <row r="160" customFormat="false" ht="12.75" hidden="false" customHeight="false" outlineLevel="0" collapsed="false">
      <c r="A160" s="267" t="n">
        <v>154</v>
      </c>
      <c r="B160" s="264" t="s">
        <v>1020</v>
      </c>
      <c r="C160" s="265" t="n">
        <v>9117</v>
      </c>
      <c r="D160" s="264" t="s">
        <v>927</v>
      </c>
      <c r="E160" s="265" t="n">
        <v>2729</v>
      </c>
      <c r="F160" s="264" t="s">
        <v>1100</v>
      </c>
      <c r="G160" s="265" t="n">
        <v>13858</v>
      </c>
      <c r="H160" s="264" t="s">
        <v>1027</v>
      </c>
      <c r="I160" s="266" t="n">
        <v>5</v>
      </c>
    </row>
    <row r="161" customFormat="false" ht="12.75" hidden="false" customHeight="false" outlineLevel="0" collapsed="false">
      <c r="A161" s="267" t="n">
        <v>155</v>
      </c>
      <c r="B161" s="264" t="s">
        <v>1076</v>
      </c>
      <c r="C161" s="265" t="n">
        <v>8967</v>
      </c>
      <c r="D161" s="264" t="s">
        <v>922</v>
      </c>
      <c r="E161" s="265" t="n">
        <v>2397</v>
      </c>
      <c r="F161" s="264" t="s">
        <v>970</v>
      </c>
      <c r="G161" s="265" t="n">
        <v>13308</v>
      </c>
      <c r="H161" s="264" t="s">
        <v>1112</v>
      </c>
      <c r="I161" s="266" t="n">
        <v>-2</v>
      </c>
    </row>
    <row r="162" customFormat="false" ht="12.75" hidden="false" customHeight="false" outlineLevel="0" collapsed="false">
      <c r="A162" s="267" t="n">
        <v>156</v>
      </c>
      <c r="B162" s="264" t="s">
        <v>995</v>
      </c>
      <c r="C162" s="265" t="n">
        <v>8832</v>
      </c>
      <c r="D162" s="264" t="s">
        <v>931</v>
      </c>
      <c r="E162" s="265" t="n">
        <v>2142</v>
      </c>
      <c r="F162" s="264" t="s">
        <v>1135</v>
      </c>
      <c r="G162" s="265" t="n">
        <v>13192</v>
      </c>
      <c r="H162" s="264" t="s">
        <v>1141</v>
      </c>
      <c r="I162" s="266" t="n">
        <v>-5</v>
      </c>
    </row>
    <row r="163" customFormat="false" ht="12.75" hidden="false" customHeight="false" outlineLevel="0" collapsed="false">
      <c r="A163" s="267" t="n">
        <v>157</v>
      </c>
      <c r="B163" s="264" t="s">
        <v>1021</v>
      </c>
      <c r="C163" s="265" t="n">
        <v>8557</v>
      </c>
      <c r="D163" s="264" t="s">
        <v>938</v>
      </c>
      <c r="E163" s="265" t="n">
        <v>1930</v>
      </c>
      <c r="F163" s="264" t="s">
        <v>968</v>
      </c>
      <c r="G163" s="265" t="n">
        <v>12889</v>
      </c>
      <c r="H163" s="264" t="s">
        <v>1116</v>
      </c>
      <c r="I163" s="266" t="n">
        <v>-8</v>
      </c>
    </row>
    <row r="164" customFormat="false" ht="12.75" hidden="false" customHeight="false" outlineLevel="0" collapsed="false">
      <c r="A164" s="267" t="n">
        <v>158</v>
      </c>
      <c r="B164" s="264" t="s">
        <v>1029</v>
      </c>
      <c r="C164" s="265" t="n">
        <v>7716</v>
      </c>
      <c r="D164" s="264" t="s">
        <v>984</v>
      </c>
      <c r="E164" s="265" t="n">
        <v>1822</v>
      </c>
      <c r="F164" s="264" t="s">
        <v>975</v>
      </c>
      <c r="G164" s="265" t="n">
        <v>12178</v>
      </c>
      <c r="H164" s="264" t="s">
        <v>1095</v>
      </c>
      <c r="I164" s="266" t="n">
        <v>-10</v>
      </c>
    </row>
    <row r="165" customFormat="false" ht="12.75" hidden="false" customHeight="false" outlineLevel="0" collapsed="false">
      <c r="A165" s="267" t="n">
        <v>159</v>
      </c>
      <c r="B165" s="264" t="s">
        <v>975</v>
      </c>
      <c r="C165" s="265" t="n">
        <v>7293</v>
      </c>
      <c r="D165" s="264" t="s">
        <v>1052</v>
      </c>
      <c r="E165" s="265" t="n">
        <v>1635</v>
      </c>
      <c r="F165" s="264" t="s">
        <v>934</v>
      </c>
      <c r="G165" s="265" t="n">
        <v>12045</v>
      </c>
      <c r="H165" s="264" t="s">
        <v>1098</v>
      </c>
      <c r="I165" s="266" t="n">
        <v>-12</v>
      </c>
    </row>
    <row r="166" customFormat="false" ht="12.75" hidden="false" customHeight="false" outlineLevel="0" collapsed="false">
      <c r="A166" s="267" t="n">
        <v>160</v>
      </c>
      <c r="B166" s="264" t="s">
        <v>1092</v>
      </c>
      <c r="C166" s="265" t="n">
        <v>7269</v>
      </c>
      <c r="D166" s="264" t="s">
        <v>960</v>
      </c>
      <c r="E166" s="265" t="n">
        <v>1611</v>
      </c>
      <c r="F166" s="264" t="s">
        <v>908</v>
      </c>
      <c r="G166" s="265" t="n">
        <v>11207</v>
      </c>
      <c r="H166" s="264" t="s">
        <v>1105</v>
      </c>
      <c r="I166" s="266" t="n">
        <v>-17</v>
      </c>
    </row>
    <row r="167" customFormat="false" ht="12.75" hidden="false" customHeight="false" outlineLevel="0" collapsed="false">
      <c r="A167" s="267" t="n">
        <v>161</v>
      </c>
      <c r="B167" s="264" t="s">
        <v>931</v>
      </c>
      <c r="C167" s="265" t="n">
        <v>7196</v>
      </c>
      <c r="D167" s="264" t="s">
        <v>1007</v>
      </c>
      <c r="E167" s="265" t="n">
        <v>1567</v>
      </c>
      <c r="F167" s="264" t="s">
        <v>939</v>
      </c>
      <c r="G167" s="265" t="n">
        <v>10509</v>
      </c>
      <c r="H167" s="264" t="s">
        <v>1142</v>
      </c>
      <c r="I167" s="266" t="n">
        <v>-61</v>
      </c>
    </row>
    <row r="168" customFormat="false" ht="12.75" hidden="false" customHeight="false" outlineLevel="0" collapsed="false">
      <c r="A168" s="267" t="n">
        <v>162</v>
      </c>
      <c r="B168" s="264" t="s">
        <v>1068</v>
      </c>
      <c r="C168" s="265" t="n">
        <v>6932</v>
      </c>
      <c r="D168" s="264" t="s">
        <v>1143</v>
      </c>
      <c r="E168" s="265" t="n">
        <v>1519</v>
      </c>
      <c r="F168" s="264" t="s">
        <v>1058</v>
      </c>
      <c r="G168" s="265" t="n">
        <v>10208</v>
      </c>
      <c r="H168" s="264" t="s">
        <v>1144</v>
      </c>
      <c r="I168" s="266" t="n">
        <v>-62</v>
      </c>
    </row>
    <row r="169" customFormat="false" ht="12.75" hidden="false" customHeight="false" outlineLevel="0" collapsed="false">
      <c r="A169" s="267" t="n">
        <v>163</v>
      </c>
      <c r="B169" s="264" t="s">
        <v>912</v>
      </c>
      <c r="C169" s="265" t="n">
        <v>5848</v>
      </c>
      <c r="D169" s="264" t="s">
        <v>952</v>
      </c>
      <c r="E169" s="265" t="n">
        <v>1170</v>
      </c>
      <c r="F169" s="264" t="s">
        <v>1076</v>
      </c>
      <c r="G169" s="265" t="n">
        <v>9712</v>
      </c>
      <c r="H169" s="264" t="s">
        <v>990</v>
      </c>
      <c r="I169" s="266" t="n">
        <v>-126</v>
      </c>
    </row>
    <row r="170" customFormat="false" ht="12.75" hidden="false" customHeight="false" outlineLevel="0" collapsed="false">
      <c r="A170" s="267" t="n">
        <v>164</v>
      </c>
      <c r="B170" s="264" t="s">
        <v>1025</v>
      </c>
      <c r="C170" s="265" t="n">
        <v>5727</v>
      </c>
      <c r="D170" s="264" t="s">
        <v>1092</v>
      </c>
      <c r="E170" s="265" t="n">
        <v>1141</v>
      </c>
      <c r="F170" s="264" t="s">
        <v>931</v>
      </c>
      <c r="G170" s="265" t="n">
        <v>9338</v>
      </c>
      <c r="H170" s="264" t="s">
        <v>952</v>
      </c>
      <c r="I170" s="266" t="n">
        <v>-239</v>
      </c>
    </row>
    <row r="171" customFormat="false" ht="12.75" hidden="false" customHeight="false" outlineLevel="0" collapsed="false">
      <c r="A171" s="267" t="n">
        <v>165</v>
      </c>
      <c r="B171" s="264" t="s">
        <v>1061</v>
      </c>
      <c r="C171" s="265" t="n">
        <v>5648</v>
      </c>
      <c r="D171" s="264" t="s">
        <v>1011</v>
      </c>
      <c r="E171" s="265" t="n">
        <v>1097</v>
      </c>
      <c r="F171" s="264" t="s">
        <v>995</v>
      </c>
      <c r="G171" s="265" t="n">
        <v>9003</v>
      </c>
      <c r="H171" s="264" t="s">
        <v>1145</v>
      </c>
      <c r="I171" s="266" t="n">
        <v>-321</v>
      </c>
    </row>
    <row r="172" customFormat="false" ht="12.75" hidden="false" customHeight="false" outlineLevel="0" collapsed="false">
      <c r="A172" s="267" t="n">
        <v>166</v>
      </c>
      <c r="B172" s="264" t="s">
        <v>984</v>
      </c>
      <c r="C172" s="265" t="n">
        <v>5298</v>
      </c>
      <c r="D172" s="264" t="s">
        <v>1042</v>
      </c>
      <c r="E172" s="265" t="n">
        <v>1076</v>
      </c>
      <c r="F172" s="264" t="s">
        <v>1021</v>
      </c>
      <c r="G172" s="265" t="n">
        <v>8794</v>
      </c>
      <c r="H172" s="264" t="s">
        <v>1006</v>
      </c>
      <c r="I172" s="266" t="n">
        <v>-407</v>
      </c>
    </row>
    <row r="173" customFormat="false" ht="12.75" hidden="false" customHeight="false" outlineLevel="0" collapsed="false">
      <c r="A173" s="267" t="n">
        <v>167</v>
      </c>
      <c r="B173" s="264" t="s">
        <v>959</v>
      </c>
      <c r="C173" s="265" t="n">
        <v>5126</v>
      </c>
      <c r="D173" s="264" t="s">
        <v>1086</v>
      </c>
      <c r="E173" s="265" t="n">
        <v>1044</v>
      </c>
      <c r="F173" s="264" t="s">
        <v>1092</v>
      </c>
      <c r="G173" s="265" t="n">
        <v>8410</v>
      </c>
      <c r="H173" s="264" t="s">
        <v>1086</v>
      </c>
      <c r="I173" s="266" t="n">
        <v>-650</v>
      </c>
    </row>
    <row r="174" customFormat="false" ht="12.75" hidden="false" customHeight="false" outlineLevel="0" collapsed="false">
      <c r="A174" s="267" t="n">
        <v>168</v>
      </c>
      <c r="B174" s="264" t="s">
        <v>1106</v>
      </c>
      <c r="C174" s="265" t="n">
        <v>4958</v>
      </c>
      <c r="D174" s="264" t="s">
        <v>1025</v>
      </c>
      <c r="E174" s="265" t="n">
        <v>891</v>
      </c>
      <c r="F174" s="264" t="s">
        <v>984</v>
      </c>
      <c r="G174" s="265" t="n">
        <v>7120</v>
      </c>
      <c r="H174" s="264" t="s">
        <v>1004</v>
      </c>
      <c r="I174" s="266" t="n">
        <v>-797</v>
      </c>
    </row>
    <row r="175" customFormat="false" ht="12.75" hidden="false" customHeight="false" outlineLevel="0" collapsed="false">
      <c r="A175" s="267" t="n">
        <v>169</v>
      </c>
      <c r="B175" s="264" t="s">
        <v>1058</v>
      </c>
      <c r="C175" s="265" t="n">
        <v>4643</v>
      </c>
      <c r="D175" s="264" t="s">
        <v>974</v>
      </c>
      <c r="E175" s="265" t="n">
        <v>819</v>
      </c>
      <c r="F175" s="264" t="s">
        <v>1025</v>
      </c>
      <c r="G175" s="265" t="n">
        <v>6618</v>
      </c>
      <c r="H175" s="264" t="s">
        <v>1058</v>
      </c>
      <c r="I175" s="266" t="n">
        <v>-922</v>
      </c>
    </row>
    <row r="176" customFormat="false" ht="12.75" hidden="false" customHeight="false" outlineLevel="0" collapsed="false">
      <c r="A176" s="267" t="n">
        <v>170</v>
      </c>
      <c r="B176" s="264" t="s">
        <v>939</v>
      </c>
      <c r="C176" s="265" t="n">
        <v>4241</v>
      </c>
      <c r="D176" s="264" t="s">
        <v>994</v>
      </c>
      <c r="E176" s="265" t="n">
        <v>814</v>
      </c>
      <c r="F176" s="264" t="s">
        <v>1010</v>
      </c>
      <c r="G176" s="265" t="n">
        <v>6484</v>
      </c>
      <c r="H176" s="264" t="s">
        <v>1007</v>
      </c>
      <c r="I176" s="266" t="n">
        <v>-966</v>
      </c>
    </row>
    <row r="177" customFormat="false" ht="12.75" hidden="false" customHeight="false" outlineLevel="0" collapsed="false">
      <c r="A177" s="267" t="n">
        <v>171</v>
      </c>
      <c r="B177" s="264" t="s">
        <v>994</v>
      </c>
      <c r="C177" s="265" t="n">
        <v>3789</v>
      </c>
      <c r="D177" s="264" t="s">
        <v>1076</v>
      </c>
      <c r="E177" s="265" t="n">
        <v>745</v>
      </c>
      <c r="F177" s="264" t="s">
        <v>1008</v>
      </c>
      <c r="G177" s="265" t="n">
        <v>6158</v>
      </c>
      <c r="H177" s="264" t="s">
        <v>1063</v>
      </c>
      <c r="I177" s="266" t="n">
        <v>-1116</v>
      </c>
    </row>
    <row r="178" customFormat="false" ht="12.75" hidden="false" customHeight="false" outlineLevel="0" collapsed="false">
      <c r="A178" s="267" t="n">
        <v>172</v>
      </c>
      <c r="B178" s="264" t="s">
        <v>1011</v>
      </c>
      <c r="C178" s="265" t="n">
        <v>3681</v>
      </c>
      <c r="D178" s="264" t="s">
        <v>990</v>
      </c>
      <c r="E178" s="265" t="n">
        <v>670</v>
      </c>
      <c r="F178" s="264" t="s">
        <v>912</v>
      </c>
      <c r="G178" s="265" t="n">
        <v>5884</v>
      </c>
      <c r="H178" s="264" t="s">
        <v>1143</v>
      </c>
      <c r="I178" s="266" t="n">
        <v>-1308</v>
      </c>
    </row>
    <row r="179" customFormat="false" ht="12.75" hidden="false" customHeight="false" outlineLevel="0" collapsed="false">
      <c r="A179" s="267" t="n">
        <v>173</v>
      </c>
      <c r="B179" s="264" t="s">
        <v>992</v>
      </c>
      <c r="C179" s="265" t="n">
        <v>3362</v>
      </c>
      <c r="D179" s="264" t="s">
        <v>1090</v>
      </c>
      <c r="E179" s="265" t="n">
        <v>645</v>
      </c>
      <c r="F179" s="264" t="s">
        <v>1011</v>
      </c>
      <c r="G179" s="265" t="n">
        <v>4778</v>
      </c>
      <c r="H179" s="264" t="s">
        <v>1068</v>
      </c>
      <c r="I179" s="266" t="n">
        <v>-2003</v>
      </c>
    </row>
    <row r="180" customFormat="false" ht="12.75" hidden="false" customHeight="false" outlineLevel="0" collapsed="false">
      <c r="A180" s="267" t="n">
        <v>174</v>
      </c>
      <c r="B180" s="264" t="s">
        <v>974</v>
      </c>
      <c r="C180" s="265" t="n">
        <v>3334</v>
      </c>
      <c r="D180" s="264" t="s">
        <v>1006</v>
      </c>
      <c r="E180" s="265" t="n">
        <v>622</v>
      </c>
      <c r="F180" s="264" t="s">
        <v>994</v>
      </c>
      <c r="G180" s="265" t="n">
        <v>4603</v>
      </c>
      <c r="H180" s="264" t="s">
        <v>939</v>
      </c>
      <c r="I180" s="266" t="n">
        <v>-2027</v>
      </c>
    </row>
    <row r="181" customFormat="false" ht="12.75" hidden="false" customHeight="false" outlineLevel="0" collapsed="false">
      <c r="A181" s="267" t="n">
        <v>175</v>
      </c>
      <c r="B181" s="264" t="s">
        <v>943</v>
      </c>
      <c r="C181" s="265" t="n">
        <v>2966</v>
      </c>
      <c r="D181" s="264" t="s">
        <v>1145</v>
      </c>
      <c r="E181" s="265" t="n">
        <v>321</v>
      </c>
      <c r="F181" s="264" t="s">
        <v>974</v>
      </c>
      <c r="G181" s="265" t="n">
        <v>4153</v>
      </c>
      <c r="H181" s="264" t="s">
        <v>1010</v>
      </c>
      <c r="I181" s="266" t="n">
        <v>-2124</v>
      </c>
    </row>
    <row r="182" customFormat="false" ht="12.75" hidden="false" customHeight="false" outlineLevel="0" collapsed="false">
      <c r="A182" s="267" t="n">
        <v>176</v>
      </c>
      <c r="B182" s="264" t="s">
        <v>942</v>
      </c>
      <c r="C182" s="265" t="n">
        <v>2885</v>
      </c>
      <c r="D182" s="264" t="s">
        <v>989</v>
      </c>
      <c r="E182" s="265" t="n">
        <v>301</v>
      </c>
      <c r="F182" s="264" t="s">
        <v>1108</v>
      </c>
      <c r="G182" s="265" t="n">
        <v>3655</v>
      </c>
      <c r="H182" s="264" t="s">
        <v>927</v>
      </c>
      <c r="I182" s="266" t="n">
        <v>-2306</v>
      </c>
    </row>
    <row r="183" customFormat="false" ht="12.75" hidden="false" customHeight="false" outlineLevel="0" collapsed="false">
      <c r="A183" s="267" t="n">
        <v>177</v>
      </c>
      <c r="B183" s="264" t="s">
        <v>940</v>
      </c>
      <c r="C183" s="265" t="n">
        <v>2716</v>
      </c>
      <c r="D183" s="264" t="s">
        <v>996</v>
      </c>
      <c r="E183" s="265" t="n">
        <v>260</v>
      </c>
      <c r="F183" s="264" t="s">
        <v>981</v>
      </c>
      <c r="G183" s="265" t="n">
        <v>3596</v>
      </c>
      <c r="H183" s="264" t="s">
        <v>981</v>
      </c>
      <c r="I183" s="266" t="n">
        <v>-2638</v>
      </c>
    </row>
    <row r="184" customFormat="false" ht="12.75" hidden="false" customHeight="false" outlineLevel="0" collapsed="false">
      <c r="A184" s="267" t="n">
        <v>178</v>
      </c>
      <c r="B184" s="264" t="s">
        <v>965</v>
      </c>
      <c r="C184" s="265" t="n">
        <v>2500</v>
      </c>
      <c r="D184" s="264" t="s">
        <v>933</v>
      </c>
      <c r="E184" s="265" t="n">
        <v>258</v>
      </c>
      <c r="F184" s="264" t="s">
        <v>992</v>
      </c>
      <c r="G184" s="265" t="n">
        <v>3487</v>
      </c>
      <c r="H184" s="264" t="s">
        <v>1108</v>
      </c>
      <c r="I184" s="266" t="n">
        <v>-3163</v>
      </c>
    </row>
    <row r="185" customFormat="false" ht="12.75" hidden="false" customHeight="false" outlineLevel="0" collapsed="false">
      <c r="A185" s="267" t="n">
        <v>179</v>
      </c>
      <c r="B185" s="264" t="s">
        <v>945</v>
      </c>
      <c r="C185" s="265" t="n">
        <v>2406</v>
      </c>
      <c r="D185" s="264" t="s">
        <v>1021</v>
      </c>
      <c r="E185" s="265" t="n">
        <v>237</v>
      </c>
      <c r="F185" s="264" t="s">
        <v>927</v>
      </c>
      <c r="G185" s="265" t="n">
        <v>3152</v>
      </c>
      <c r="H185" s="264" t="s">
        <v>1020</v>
      </c>
      <c r="I185" s="266" t="n">
        <v>-4072</v>
      </c>
    </row>
    <row r="186" customFormat="false" ht="12.75" hidden="false" customHeight="false" outlineLevel="0" collapsed="false">
      <c r="A186" s="267" t="n">
        <v>180</v>
      </c>
      <c r="B186" s="264" t="s">
        <v>1010</v>
      </c>
      <c r="C186" s="265" t="n">
        <v>2180</v>
      </c>
      <c r="D186" s="264" t="s">
        <v>950</v>
      </c>
      <c r="E186" s="265" t="n">
        <v>194</v>
      </c>
      <c r="F186" s="264" t="s">
        <v>943</v>
      </c>
      <c r="G186" s="265" t="n">
        <v>3022</v>
      </c>
      <c r="H186" s="264" t="s">
        <v>1030</v>
      </c>
      <c r="I186" s="266" t="n">
        <v>-4192</v>
      </c>
    </row>
    <row r="187" customFormat="false" ht="12.75" hidden="false" customHeight="false" outlineLevel="0" collapsed="false">
      <c r="A187" s="267" t="n">
        <v>181</v>
      </c>
      <c r="B187" s="264" t="s">
        <v>1090</v>
      </c>
      <c r="C187" s="265" t="n">
        <v>2021</v>
      </c>
      <c r="D187" s="264" t="s">
        <v>1135</v>
      </c>
      <c r="E187" s="265" t="n">
        <v>182</v>
      </c>
      <c r="F187" s="264" t="s">
        <v>942</v>
      </c>
      <c r="G187" s="265" t="n">
        <v>2903</v>
      </c>
      <c r="H187" s="264" t="s">
        <v>1008</v>
      </c>
      <c r="I187" s="266" t="n">
        <v>-4692</v>
      </c>
    </row>
    <row r="188" customFormat="false" ht="12.75" hidden="false" customHeight="false" outlineLevel="0" collapsed="false">
      <c r="A188" s="267" t="n">
        <v>182</v>
      </c>
      <c r="B188" s="264" t="s">
        <v>1014</v>
      </c>
      <c r="C188" s="265" t="n">
        <v>1937</v>
      </c>
      <c r="D188" s="264" t="s">
        <v>1014</v>
      </c>
      <c r="E188" s="265" t="n">
        <v>179</v>
      </c>
      <c r="F188" s="264" t="s">
        <v>940</v>
      </c>
      <c r="G188" s="265" t="n">
        <v>2814</v>
      </c>
      <c r="H188" s="264" t="s">
        <v>967</v>
      </c>
      <c r="I188" s="266" t="n">
        <v>-5008</v>
      </c>
    </row>
    <row r="189" customFormat="false" ht="12.75" hidden="false" customHeight="false" outlineLevel="0" collapsed="false">
      <c r="A189" s="267" t="n">
        <v>183</v>
      </c>
      <c r="B189" s="264" t="s">
        <v>1136</v>
      </c>
      <c r="C189" s="265" t="n">
        <v>1666</v>
      </c>
      <c r="D189" s="264" t="s">
        <v>995</v>
      </c>
      <c r="E189" s="265" t="n">
        <v>171</v>
      </c>
      <c r="F189" s="264" t="s">
        <v>1090</v>
      </c>
      <c r="G189" s="265" t="n">
        <v>2666</v>
      </c>
      <c r="H189" s="264" t="s">
        <v>893</v>
      </c>
      <c r="I189" s="266" t="n">
        <v>-7612</v>
      </c>
    </row>
    <row r="190" customFormat="false" ht="12.75" hidden="false" customHeight="false" outlineLevel="0" collapsed="false">
      <c r="A190" s="267" t="n">
        <v>184</v>
      </c>
      <c r="B190" s="264" t="s">
        <v>950</v>
      </c>
      <c r="C190" s="265" t="n">
        <v>1550</v>
      </c>
      <c r="D190" s="264" t="s">
        <v>977</v>
      </c>
      <c r="E190" s="265" t="n">
        <v>164</v>
      </c>
      <c r="F190" s="264" t="s">
        <v>965</v>
      </c>
      <c r="G190" s="265" t="n">
        <v>2500</v>
      </c>
      <c r="H190" s="264" t="s">
        <v>958</v>
      </c>
      <c r="I190" s="266" t="n">
        <v>-7656</v>
      </c>
    </row>
    <row r="191" customFormat="false" ht="12.75" hidden="false" customHeight="false" outlineLevel="0" collapsed="false">
      <c r="A191" s="267" t="n">
        <v>185</v>
      </c>
      <c r="B191" s="264" t="s">
        <v>996</v>
      </c>
      <c r="C191" s="265" t="n">
        <v>1449</v>
      </c>
      <c r="D191" s="264" t="s">
        <v>934</v>
      </c>
      <c r="E191" s="265" t="n">
        <v>142</v>
      </c>
      <c r="F191" s="264" t="s">
        <v>945</v>
      </c>
      <c r="G191" s="265" t="n">
        <v>2465</v>
      </c>
      <c r="H191" s="264" t="s">
        <v>1061</v>
      </c>
      <c r="I191" s="266" t="n">
        <v>-12253</v>
      </c>
    </row>
    <row r="192" customFormat="false" ht="12.75" hidden="false" customHeight="false" outlineLevel="0" collapsed="false">
      <c r="A192" s="267" t="n">
        <v>186</v>
      </c>
      <c r="B192" s="264" t="s">
        <v>1137</v>
      </c>
      <c r="C192" s="265" t="n">
        <v>1183</v>
      </c>
      <c r="D192" s="264" t="s">
        <v>1100</v>
      </c>
      <c r="E192" s="265" t="n">
        <v>142</v>
      </c>
      <c r="F192" s="264" t="s">
        <v>1007</v>
      </c>
      <c r="G192" s="265" t="n">
        <v>2168</v>
      </c>
      <c r="H192" s="264" t="s">
        <v>954</v>
      </c>
      <c r="I192" s="266" t="n">
        <v>-12319</v>
      </c>
    </row>
    <row r="193" customFormat="false" ht="12.75" hidden="false" customHeight="false" outlineLevel="0" collapsed="false">
      <c r="A193" s="267" t="n">
        <v>187</v>
      </c>
      <c r="B193" s="264" t="s">
        <v>987</v>
      </c>
      <c r="C193" s="265" t="n">
        <v>1064</v>
      </c>
      <c r="D193" s="264" t="s">
        <v>992</v>
      </c>
      <c r="E193" s="265" t="n">
        <v>125</v>
      </c>
      <c r="F193" s="264" t="s">
        <v>1014</v>
      </c>
      <c r="G193" s="265" t="n">
        <v>2116</v>
      </c>
      <c r="H193" s="264" t="s">
        <v>959</v>
      </c>
      <c r="I193" s="266" t="n">
        <v>-19949</v>
      </c>
    </row>
    <row r="194" customFormat="false" ht="12.75" hidden="false" customHeight="false" outlineLevel="0" collapsed="false">
      <c r="A194" s="267" t="n">
        <v>188</v>
      </c>
      <c r="B194" s="264" t="s">
        <v>952</v>
      </c>
      <c r="C194" s="265" t="n">
        <v>931</v>
      </c>
      <c r="D194" s="264" t="s">
        <v>987</v>
      </c>
      <c r="E194" s="265" t="n">
        <v>102</v>
      </c>
      <c r="F194" s="264" t="s">
        <v>952</v>
      </c>
      <c r="G194" s="265" t="n">
        <v>2101</v>
      </c>
      <c r="H194" s="264" t="s">
        <v>986</v>
      </c>
      <c r="I194" s="266" t="n">
        <v>-21267</v>
      </c>
    </row>
    <row r="195" customFormat="false" ht="12.75" hidden="false" customHeight="false" outlineLevel="0" collapsed="false">
      <c r="A195" s="267" t="n">
        <v>189</v>
      </c>
      <c r="B195" s="264" t="s">
        <v>964</v>
      </c>
      <c r="C195" s="265" t="n">
        <v>909</v>
      </c>
      <c r="D195" s="264" t="s">
        <v>955</v>
      </c>
      <c r="E195" s="265" t="n">
        <v>100</v>
      </c>
      <c r="F195" s="264" t="s">
        <v>1136</v>
      </c>
      <c r="G195" s="265" t="n">
        <v>1747</v>
      </c>
      <c r="H195" s="264" t="s">
        <v>947</v>
      </c>
      <c r="I195" s="266" t="n">
        <v>-24072</v>
      </c>
    </row>
    <row r="196" customFormat="false" ht="12.75" hidden="false" customHeight="false" outlineLevel="0" collapsed="false">
      <c r="A196" s="267" t="n">
        <v>190</v>
      </c>
      <c r="B196" s="264" t="s">
        <v>1138</v>
      </c>
      <c r="C196" s="265" t="n">
        <v>832</v>
      </c>
      <c r="D196" s="264" t="s">
        <v>940</v>
      </c>
      <c r="E196" s="265" t="n">
        <v>98</v>
      </c>
      <c r="F196" s="264" t="s">
        <v>950</v>
      </c>
      <c r="G196" s="265" t="n">
        <v>1744</v>
      </c>
      <c r="H196" s="264" t="s">
        <v>966</v>
      </c>
      <c r="I196" s="266" t="n">
        <v>-24535</v>
      </c>
    </row>
    <row r="197" customFormat="false" ht="12.75" hidden="false" customHeight="false" outlineLevel="0" collapsed="false">
      <c r="A197" s="267" t="n">
        <v>191</v>
      </c>
      <c r="B197" s="264" t="s">
        <v>1026</v>
      </c>
      <c r="C197" s="265" t="n">
        <v>790</v>
      </c>
      <c r="D197" s="264" t="s">
        <v>908</v>
      </c>
      <c r="E197" s="265" t="n">
        <v>96</v>
      </c>
      <c r="F197" s="264" t="s">
        <v>1143</v>
      </c>
      <c r="G197" s="265" t="n">
        <v>1730</v>
      </c>
      <c r="H197" s="264" t="s">
        <v>929</v>
      </c>
      <c r="I197" s="266" t="n">
        <v>-37412</v>
      </c>
    </row>
    <row r="198" customFormat="false" ht="12.75" hidden="false" customHeight="false" outlineLevel="0" collapsed="false">
      <c r="A198" s="267" t="n">
        <v>192</v>
      </c>
      <c r="B198" s="264" t="s">
        <v>1008</v>
      </c>
      <c r="C198" s="265" t="n">
        <v>733</v>
      </c>
      <c r="D198" s="264" t="s">
        <v>1136</v>
      </c>
      <c r="E198" s="265" t="n">
        <v>81</v>
      </c>
      <c r="F198" s="264" t="s">
        <v>996</v>
      </c>
      <c r="G198" s="265" t="n">
        <v>1709</v>
      </c>
      <c r="H198" s="264" t="s">
        <v>944</v>
      </c>
      <c r="I198" s="266" t="n">
        <v>-42577</v>
      </c>
    </row>
    <row r="199" customFormat="false" ht="12.75" hidden="false" customHeight="false" outlineLevel="0" collapsed="false">
      <c r="A199" s="267" t="n">
        <v>193</v>
      </c>
      <c r="B199" s="264" t="s">
        <v>1007</v>
      </c>
      <c r="C199" s="265" t="n">
        <v>601</v>
      </c>
      <c r="D199" s="264" t="s">
        <v>1041</v>
      </c>
      <c r="E199" s="265" t="n">
        <v>72</v>
      </c>
      <c r="F199" s="264" t="s">
        <v>1086</v>
      </c>
      <c r="G199" s="265" t="n">
        <v>1438</v>
      </c>
      <c r="H199" s="264" t="s">
        <v>1070</v>
      </c>
      <c r="I199" s="266" t="n">
        <v>-45953</v>
      </c>
    </row>
    <row r="200" customFormat="false" ht="12.75" hidden="false" customHeight="false" outlineLevel="0" collapsed="false">
      <c r="A200" s="267" t="n">
        <v>194</v>
      </c>
      <c r="B200" s="264" t="s">
        <v>1002</v>
      </c>
      <c r="C200" s="265" t="n">
        <v>574</v>
      </c>
      <c r="D200" s="264" t="s">
        <v>1144</v>
      </c>
      <c r="E200" s="265" t="n">
        <v>68</v>
      </c>
      <c r="F200" s="264" t="s">
        <v>990</v>
      </c>
      <c r="G200" s="265" t="n">
        <v>1214</v>
      </c>
      <c r="H200" s="264" t="s">
        <v>985</v>
      </c>
      <c r="I200" s="266" t="n">
        <v>-62813</v>
      </c>
    </row>
    <row r="201" customFormat="false" ht="12.75" hidden="false" customHeight="false" outlineLevel="0" collapsed="false">
      <c r="A201" s="267" t="n">
        <v>195</v>
      </c>
      <c r="B201" s="264" t="s">
        <v>1103</v>
      </c>
      <c r="C201" s="265" t="n">
        <v>549</v>
      </c>
      <c r="D201" s="264" t="s">
        <v>968</v>
      </c>
      <c r="E201" s="265" t="n">
        <v>66</v>
      </c>
      <c r="F201" s="264" t="s">
        <v>1137</v>
      </c>
      <c r="G201" s="265" t="n">
        <v>1183</v>
      </c>
      <c r="H201" s="264" t="s">
        <v>1023</v>
      </c>
      <c r="I201" s="266" t="n">
        <v>-78443</v>
      </c>
    </row>
    <row r="202" customFormat="false" ht="12.75" hidden="false" customHeight="false" outlineLevel="0" collapsed="false">
      <c r="A202" s="267" t="n">
        <v>196</v>
      </c>
      <c r="B202" s="264" t="s">
        <v>990</v>
      </c>
      <c r="C202" s="265" t="n">
        <v>544</v>
      </c>
      <c r="D202" s="264" t="s">
        <v>1142</v>
      </c>
      <c r="E202" s="265" t="n">
        <v>62</v>
      </c>
      <c r="F202" s="264" t="s">
        <v>987</v>
      </c>
      <c r="G202" s="265" t="n">
        <v>1166</v>
      </c>
      <c r="H202" s="264" t="s">
        <v>1001</v>
      </c>
      <c r="I202" s="266" t="n">
        <v>-88681</v>
      </c>
    </row>
    <row r="203" customFormat="false" ht="12.75" hidden="false" customHeight="false" outlineLevel="0" collapsed="false">
      <c r="A203" s="267" t="n">
        <v>197</v>
      </c>
      <c r="B203" s="264" t="s">
        <v>1041</v>
      </c>
      <c r="C203" s="265" t="n">
        <v>490</v>
      </c>
      <c r="D203" s="264" t="s">
        <v>945</v>
      </c>
      <c r="E203" s="265" t="n">
        <v>59</v>
      </c>
      <c r="F203" s="264" t="s">
        <v>964</v>
      </c>
      <c r="G203" s="265" t="n">
        <v>909</v>
      </c>
      <c r="H203" s="264" t="s">
        <v>913</v>
      </c>
      <c r="I203" s="266" t="n">
        <v>-102537</v>
      </c>
    </row>
    <row r="204" customFormat="false" ht="12.75" hidden="false" customHeight="false" outlineLevel="0" collapsed="false">
      <c r="A204" s="267" t="n">
        <v>198</v>
      </c>
      <c r="B204" s="264" t="s">
        <v>955</v>
      </c>
      <c r="C204" s="265" t="n">
        <v>486</v>
      </c>
      <c r="D204" s="264" t="s">
        <v>943</v>
      </c>
      <c r="E204" s="265" t="n">
        <v>56</v>
      </c>
      <c r="F204" s="264" t="s">
        <v>1006</v>
      </c>
      <c r="G204" s="265" t="n">
        <v>837</v>
      </c>
      <c r="H204" s="264" t="s">
        <v>1074</v>
      </c>
      <c r="I204" s="266" t="n">
        <v>-105205</v>
      </c>
    </row>
    <row r="205" customFormat="false" ht="12.75" hidden="false" customHeight="false" outlineLevel="0" collapsed="false">
      <c r="A205" s="267" t="n">
        <v>199</v>
      </c>
      <c r="B205" s="264" t="s">
        <v>981</v>
      </c>
      <c r="C205" s="265" t="n">
        <v>479</v>
      </c>
      <c r="D205" s="264" t="s">
        <v>1114</v>
      </c>
      <c r="E205" s="265" t="n">
        <v>55</v>
      </c>
      <c r="F205" s="264" t="s">
        <v>1138</v>
      </c>
      <c r="G205" s="265" t="n">
        <v>832</v>
      </c>
      <c r="H205" s="264" t="s">
        <v>898</v>
      </c>
      <c r="I205" s="266" t="n">
        <v>-110178</v>
      </c>
    </row>
    <row r="206" customFormat="false" ht="12.75" hidden="false" customHeight="false" outlineLevel="0" collapsed="false">
      <c r="A206" s="267" t="n">
        <v>200</v>
      </c>
      <c r="B206" s="264" t="s">
        <v>977</v>
      </c>
      <c r="C206" s="265" t="n">
        <v>436</v>
      </c>
      <c r="D206" s="264" t="s">
        <v>1002</v>
      </c>
      <c r="E206" s="265" t="n">
        <v>54</v>
      </c>
      <c r="F206" s="264" t="s">
        <v>1026</v>
      </c>
      <c r="G206" s="265" t="n">
        <v>813</v>
      </c>
      <c r="H206" s="264" t="s">
        <v>1078</v>
      </c>
      <c r="I206" s="266" t="n">
        <v>-125033</v>
      </c>
    </row>
    <row r="207" customFormat="false" ht="12.75" hidden="false" customHeight="false" outlineLevel="0" collapsed="false">
      <c r="A207" s="267" t="n">
        <v>201</v>
      </c>
      <c r="B207" s="264" t="s">
        <v>948</v>
      </c>
      <c r="C207" s="265" t="n">
        <v>428</v>
      </c>
      <c r="D207" s="264" t="s">
        <v>912</v>
      </c>
      <c r="E207" s="265" t="n">
        <v>36</v>
      </c>
      <c r="F207" s="264" t="s">
        <v>989</v>
      </c>
      <c r="G207" s="265" t="n">
        <v>718</v>
      </c>
      <c r="H207" s="264" t="s">
        <v>1064</v>
      </c>
      <c r="I207" s="266" t="n">
        <v>-154672</v>
      </c>
    </row>
    <row r="208" customFormat="false" ht="12.75" hidden="false" customHeight="false" outlineLevel="0" collapsed="false">
      <c r="A208" s="267" t="n">
        <v>202</v>
      </c>
      <c r="B208" s="264" t="s">
        <v>927</v>
      </c>
      <c r="C208" s="265" t="n">
        <v>423</v>
      </c>
      <c r="D208" s="264" t="s">
        <v>1026</v>
      </c>
      <c r="E208" s="265" t="n">
        <v>23</v>
      </c>
      <c r="F208" s="264" t="s">
        <v>1002</v>
      </c>
      <c r="G208" s="265" t="n">
        <v>628</v>
      </c>
      <c r="H208" s="264" t="s">
        <v>1012</v>
      </c>
      <c r="I208" s="266" t="n">
        <v>-158007</v>
      </c>
    </row>
    <row r="209" customFormat="false" ht="12.75" hidden="false" customHeight="false" outlineLevel="0" collapsed="false">
      <c r="A209" s="267" t="n">
        <v>203</v>
      </c>
      <c r="B209" s="264" t="s">
        <v>989</v>
      </c>
      <c r="C209" s="265" t="n">
        <v>417</v>
      </c>
      <c r="D209" s="264" t="s">
        <v>942</v>
      </c>
      <c r="E209" s="265" t="n">
        <v>18</v>
      </c>
      <c r="F209" s="264" t="s">
        <v>977</v>
      </c>
      <c r="G209" s="265" t="n">
        <v>600</v>
      </c>
      <c r="H209" s="264" t="s">
        <v>1106</v>
      </c>
      <c r="I209" s="266" t="n">
        <v>-161084</v>
      </c>
    </row>
    <row r="210" customFormat="false" ht="12.75" hidden="false" customHeight="false" outlineLevel="0" collapsed="false">
      <c r="A210" s="267" t="n">
        <v>204</v>
      </c>
      <c r="B210" s="264" t="s">
        <v>1086</v>
      </c>
      <c r="C210" s="265" t="n">
        <v>394</v>
      </c>
      <c r="D210" s="264" t="s">
        <v>988</v>
      </c>
      <c r="E210" s="265" t="n">
        <v>17</v>
      </c>
      <c r="F210" s="264" t="s">
        <v>955</v>
      </c>
      <c r="G210" s="265" t="n">
        <v>586</v>
      </c>
      <c r="H210" s="264" t="s">
        <v>1131</v>
      </c>
      <c r="I210" s="266" t="n">
        <v>-172836</v>
      </c>
    </row>
    <row r="211" customFormat="false" ht="12.75" hidden="false" customHeight="false" outlineLevel="0" collapsed="false">
      <c r="A211" s="267" t="n">
        <v>205</v>
      </c>
      <c r="B211" s="264" t="s">
        <v>1028</v>
      </c>
      <c r="C211" s="265" t="n">
        <v>258</v>
      </c>
      <c r="D211" s="264" t="s">
        <v>1105</v>
      </c>
      <c r="E211" s="265" t="n">
        <v>17</v>
      </c>
      <c r="F211" s="264" t="s">
        <v>1041</v>
      </c>
      <c r="G211" s="265" t="n">
        <v>562</v>
      </c>
      <c r="H211" s="264" t="s">
        <v>1024</v>
      </c>
      <c r="I211" s="266" t="n">
        <v>-198984</v>
      </c>
    </row>
    <row r="212" customFormat="false" ht="12.75" hidden="false" customHeight="false" outlineLevel="0" collapsed="false">
      <c r="A212" s="267" t="n">
        <v>206</v>
      </c>
      <c r="B212" s="264" t="s">
        <v>1108</v>
      </c>
      <c r="C212" s="265" t="n">
        <v>246</v>
      </c>
      <c r="D212" s="264" t="s">
        <v>1109</v>
      </c>
      <c r="E212" s="265" t="n">
        <v>17</v>
      </c>
      <c r="F212" s="264" t="s">
        <v>1103</v>
      </c>
      <c r="G212" s="265" t="n">
        <v>549</v>
      </c>
      <c r="H212" s="264" t="s">
        <v>1054</v>
      </c>
      <c r="I212" s="266" t="n">
        <v>-208387</v>
      </c>
    </row>
    <row r="213" customFormat="false" ht="12.75" hidden="false" customHeight="false" outlineLevel="0" collapsed="false">
      <c r="A213" s="267" t="n">
        <v>207</v>
      </c>
      <c r="B213" s="264" t="s">
        <v>1006</v>
      </c>
      <c r="C213" s="265" t="n">
        <v>215</v>
      </c>
      <c r="D213" s="264" t="s">
        <v>1095</v>
      </c>
      <c r="E213" s="265" t="n">
        <v>16</v>
      </c>
      <c r="F213" s="264" t="s">
        <v>948</v>
      </c>
      <c r="G213" s="265" t="n">
        <v>428</v>
      </c>
      <c r="H213" s="264" t="s">
        <v>1037</v>
      </c>
      <c r="I213" s="266" t="n">
        <v>-259479</v>
      </c>
    </row>
    <row r="214" customFormat="false" ht="12.75" hidden="false" customHeight="false" outlineLevel="0" collapsed="false">
      <c r="A214" s="267" t="n">
        <v>208</v>
      </c>
      <c r="B214" s="264" t="s">
        <v>1143</v>
      </c>
      <c r="C214" s="265" t="n">
        <v>211</v>
      </c>
      <c r="D214" s="264" t="s">
        <v>1098</v>
      </c>
      <c r="E214" s="265" t="n">
        <v>12</v>
      </c>
      <c r="F214" s="264" t="s">
        <v>1145</v>
      </c>
      <c r="G214" s="265" t="n">
        <v>321</v>
      </c>
      <c r="H214" s="264" t="s">
        <v>901</v>
      </c>
      <c r="I214" s="266" t="n">
        <v>-290012</v>
      </c>
    </row>
    <row r="215" customFormat="false" ht="12.75" hidden="false" customHeight="false" outlineLevel="0" collapsed="false">
      <c r="A215" s="267" t="n">
        <v>209</v>
      </c>
      <c r="B215" s="264" t="s">
        <v>1031</v>
      </c>
      <c r="C215" s="265" t="n">
        <v>160</v>
      </c>
      <c r="D215" s="264" t="s">
        <v>1097</v>
      </c>
      <c r="E215" s="265" t="n">
        <v>8</v>
      </c>
      <c r="F215" s="264" t="s">
        <v>1028</v>
      </c>
      <c r="G215" s="265" t="n">
        <v>258</v>
      </c>
      <c r="H215" s="264" t="s">
        <v>1077</v>
      </c>
      <c r="I215" s="266" t="n">
        <v>-362272</v>
      </c>
    </row>
    <row r="216" customFormat="false" ht="12.75" hidden="false" customHeight="false" outlineLevel="0" collapsed="false">
      <c r="A216" s="267" t="n">
        <v>210</v>
      </c>
      <c r="B216" s="264" t="s">
        <v>1114</v>
      </c>
      <c r="C216" s="265" t="n">
        <v>77</v>
      </c>
      <c r="D216" s="264" t="s">
        <v>1116</v>
      </c>
      <c r="E216" s="265" t="n">
        <v>8</v>
      </c>
      <c r="F216" s="264" t="s">
        <v>1031</v>
      </c>
      <c r="G216" s="265" t="n">
        <v>165</v>
      </c>
      <c r="H216" s="264" t="s">
        <v>1130</v>
      </c>
      <c r="I216" s="266" t="n">
        <v>-366341</v>
      </c>
    </row>
    <row r="217" customFormat="false" ht="12.75" hidden="false" customHeight="false" outlineLevel="0" collapsed="false">
      <c r="A217" s="267" t="n">
        <v>211</v>
      </c>
      <c r="B217" s="264" t="s">
        <v>972</v>
      </c>
      <c r="C217" s="265" t="n">
        <v>70</v>
      </c>
      <c r="D217" s="264" t="s">
        <v>1141</v>
      </c>
      <c r="E217" s="265" t="n">
        <v>5</v>
      </c>
      <c r="F217" s="264" t="s">
        <v>1114</v>
      </c>
      <c r="G217" s="265" t="n">
        <v>132</v>
      </c>
      <c r="H217" s="264" t="s">
        <v>1071</v>
      </c>
      <c r="I217" s="266" t="n">
        <v>-401820</v>
      </c>
    </row>
    <row r="218" customFormat="false" ht="12.75" hidden="false" customHeight="false" outlineLevel="0" collapsed="false">
      <c r="A218" s="267" t="n">
        <v>212</v>
      </c>
      <c r="B218" s="264" t="s">
        <v>988</v>
      </c>
      <c r="C218" s="265" t="n">
        <v>51</v>
      </c>
      <c r="D218" s="264" t="s">
        <v>1031</v>
      </c>
      <c r="E218" s="265" t="n">
        <v>5</v>
      </c>
      <c r="F218" s="264" t="s">
        <v>1144</v>
      </c>
      <c r="G218" s="265" t="n">
        <v>74</v>
      </c>
      <c r="H218" s="264" t="s">
        <v>1047</v>
      </c>
      <c r="I218" s="266" t="n">
        <v>-404258</v>
      </c>
    </row>
    <row r="219" customFormat="false" ht="12.75" hidden="false" customHeight="false" outlineLevel="0" collapsed="false">
      <c r="A219" s="267" t="n">
        <v>213</v>
      </c>
      <c r="B219" s="264" t="s">
        <v>1115</v>
      </c>
      <c r="C219" s="265" t="n">
        <v>50</v>
      </c>
      <c r="D219" s="264" t="s">
        <v>1139</v>
      </c>
      <c r="E219" s="265" t="n">
        <v>3</v>
      </c>
      <c r="F219" s="264" t="s">
        <v>972</v>
      </c>
      <c r="G219" s="265" t="n">
        <v>71</v>
      </c>
      <c r="H219" s="264" t="s">
        <v>900</v>
      </c>
      <c r="I219" s="266" t="n">
        <v>-519527</v>
      </c>
    </row>
    <row r="220" customFormat="false" ht="12.75" hidden="false" customHeight="false" outlineLevel="0" collapsed="false">
      <c r="A220" s="267" t="n">
        <v>214</v>
      </c>
      <c r="B220" s="264" t="s">
        <v>1139</v>
      </c>
      <c r="C220" s="265" t="n">
        <v>37</v>
      </c>
      <c r="D220" s="264" t="s">
        <v>1112</v>
      </c>
      <c r="E220" s="265" t="n">
        <v>2</v>
      </c>
      <c r="F220" s="264" t="s">
        <v>988</v>
      </c>
      <c r="G220" s="265" t="n">
        <v>68</v>
      </c>
      <c r="H220" s="264" t="s">
        <v>903</v>
      </c>
      <c r="I220" s="266" t="n">
        <v>-610224</v>
      </c>
    </row>
    <row r="221" customFormat="false" ht="12.75" hidden="false" customHeight="false" outlineLevel="0" collapsed="false">
      <c r="A221" s="267" t="n">
        <v>215</v>
      </c>
      <c r="B221" s="264" t="s">
        <v>1109</v>
      </c>
      <c r="C221" s="265" t="n">
        <v>34</v>
      </c>
      <c r="D221" s="264" t="s">
        <v>972</v>
      </c>
      <c r="E221" s="265" t="n">
        <v>1</v>
      </c>
      <c r="F221" s="264" t="s">
        <v>1142</v>
      </c>
      <c r="G221" s="265" t="n">
        <v>63</v>
      </c>
      <c r="H221" s="264" t="s">
        <v>1055</v>
      </c>
      <c r="I221" s="266" t="n">
        <v>-833909</v>
      </c>
    </row>
    <row r="222" customFormat="false" ht="12.75" hidden="false" customHeight="false" outlineLevel="0" collapsed="false">
      <c r="A222" s="267" t="n">
        <v>216</v>
      </c>
      <c r="B222" s="264" t="s">
        <v>1140</v>
      </c>
      <c r="C222" s="265" t="n">
        <v>8</v>
      </c>
      <c r="D222" s="264" t="s">
        <v>1132</v>
      </c>
      <c r="E222" s="265" t="s">
        <v>936</v>
      </c>
      <c r="F222" s="264" t="s">
        <v>1109</v>
      </c>
      <c r="G222" s="265" t="n">
        <v>51</v>
      </c>
      <c r="H222" s="264" t="s">
        <v>904</v>
      </c>
      <c r="I222" s="266" t="n">
        <v>-867438</v>
      </c>
    </row>
    <row r="223" customFormat="false" ht="12.75" hidden="false" customHeight="false" outlineLevel="0" collapsed="false">
      <c r="A223" s="267" t="n">
        <v>217</v>
      </c>
      <c r="B223" s="264" t="s">
        <v>1095</v>
      </c>
      <c r="C223" s="265" t="n">
        <v>6</v>
      </c>
      <c r="D223" s="264" t="s">
        <v>1146</v>
      </c>
      <c r="E223" s="265" t="s">
        <v>936</v>
      </c>
      <c r="F223" s="264" t="s">
        <v>1115</v>
      </c>
      <c r="G223" s="265" t="n">
        <v>50</v>
      </c>
      <c r="H223" s="264" t="s">
        <v>1039</v>
      </c>
      <c r="I223" s="266" t="n">
        <v>-1000848</v>
      </c>
    </row>
    <row r="224" customFormat="false" ht="12.75" hidden="false" customHeight="false" outlineLevel="0" collapsed="false">
      <c r="A224" s="267" t="n">
        <v>218</v>
      </c>
      <c r="B224" s="264" t="s">
        <v>1144</v>
      </c>
      <c r="C224" s="265" t="n">
        <v>6</v>
      </c>
      <c r="D224" s="264" t="s">
        <v>1137</v>
      </c>
      <c r="E224" s="265" t="s">
        <v>936</v>
      </c>
      <c r="F224" s="264" t="s">
        <v>1139</v>
      </c>
      <c r="G224" s="265" t="n">
        <v>40</v>
      </c>
      <c r="H224" s="264" t="s">
        <v>969</v>
      </c>
      <c r="I224" s="266" t="n">
        <v>-1054814</v>
      </c>
    </row>
    <row r="225" customFormat="false" ht="12.75" hidden="false" customHeight="false" outlineLevel="0" collapsed="false">
      <c r="A225" s="267" t="n">
        <v>219</v>
      </c>
      <c r="B225" s="264" t="s">
        <v>1027</v>
      </c>
      <c r="C225" s="265" t="n">
        <v>5</v>
      </c>
      <c r="D225" s="264" t="s">
        <v>1147</v>
      </c>
      <c r="E225" s="265" t="s">
        <v>936</v>
      </c>
      <c r="F225" s="264" t="s">
        <v>1095</v>
      </c>
      <c r="G225" s="265" t="n">
        <v>22</v>
      </c>
      <c r="H225" s="264" t="s">
        <v>1083</v>
      </c>
      <c r="I225" s="266" t="n">
        <v>-1260725</v>
      </c>
    </row>
    <row r="226" customFormat="false" ht="12.75" hidden="false" customHeight="false" outlineLevel="0" collapsed="false">
      <c r="A226" s="267" t="n">
        <v>220</v>
      </c>
      <c r="B226" s="264" t="s">
        <v>1142</v>
      </c>
      <c r="C226" s="265" t="n">
        <v>1</v>
      </c>
      <c r="D226" s="264" t="s">
        <v>1138</v>
      </c>
      <c r="E226" s="265" t="s">
        <v>936</v>
      </c>
      <c r="F226" s="264" t="s">
        <v>1105</v>
      </c>
      <c r="G226" s="265" t="n">
        <v>17</v>
      </c>
      <c r="H226" s="264" t="s">
        <v>957</v>
      </c>
      <c r="I226" s="266" t="n">
        <v>-1329914</v>
      </c>
    </row>
    <row r="227" customFormat="false" ht="12.75" hidden="false" customHeight="false" outlineLevel="0" collapsed="false">
      <c r="A227" s="267" t="n">
        <v>221</v>
      </c>
      <c r="B227" s="264" t="s">
        <v>1146</v>
      </c>
      <c r="C227" s="265" t="s">
        <v>936</v>
      </c>
      <c r="D227" s="264" t="s">
        <v>948</v>
      </c>
      <c r="E227" s="265" t="s">
        <v>936</v>
      </c>
      <c r="F227" s="264" t="s">
        <v>1098</v>
      </c>
      <c r="G227" s="265" t="n">
        <v>12</v>
      </c>
      <c r="H227" s="264" t="s">
        <v>888</v>
      </c>
      <c r="I227" s="266" t="n">
        <v>-1781529</v>
      </c>
    </row>
    <row r="228" customFormat="false" ht="12.75" hidden="false" customHeight="false" outlineLevel="0" collapsed="false">
      <c r="A228" s="267" t="n">
        <v>222</v>
      </c>
      <c r="B228" s="264" t="s">
        <v>1147</v>
      </c>
      <c r="C228" s="265" t="s">
        <v>936</v>
      </c>
      <c r="D228" s="264" t="s">
        <v>1148</v>
      </c>
      <c r="E228" s="265" t="s">
        <v>936</v>
      </c>
      <c r="F228" s="264" t="s">
        <v>1140</v>
      </c>
      <c r="G228" s="265" t="n">
        <v>8</v>
      </c>
      <c r="H228" s="264" t="s">
        <v>1051</v>
      </c>
      <c r="I228" s="266" t="n">
        <v>-1877708</v>
      </c>
    </row>
    <row r="229" customFormat="false" ht="12.75" hidden="false" customHeight="false" outlineLevel="0" collapsed="false">
      <c r="A229" s="267" t="n">
        <v>223</v>
      </c>
      <c r="B229" s="264" t="s">
        <v>1098</v>
      </c>
      <c r="C229" s="265" t="s">
        <v>936</v>
      </c>
      <c r="D229" s="264" t="s">
        <v>964</v>
      </c>
      <c r="E229" s="265" t="s">
        <v>936</v>
      </c>
      <c r="F229" s="264" t="s">
        <v>1116</v>
      </c>
      <c r="G229" s="265" t="n">
        <v>8</v>
      </c>
      <c r="H229" s="264" t="s">
        <v>1043</v>
      </c>
      <c r="I229" s="266" t="n">
        <v>-2689514</v>
      </c>
    </row>
    <row r="230" customFormat="false" ht="12.75" hidden="false" customHeight="false" outlineLevel="0" collapsed="false">
      <c r="A230" s="267" t="n">
        <v>224</v>
      </c>
      <c r="B230" s="264" t="s">
        <v>1148</v>
      </c>
      <c r="C230" s="265" t="s">
        <v>936</v>
      </c>
      <c r="D230" s="264" t="s">
        <v>965</v>
      </c>
      <c r="E230" s="265" t="s">
        <v>936</v>
      </c>
      <c r="F230" s="264" t="s">
        <v>1141</v>
      </c>
      <c r="G230" s="265" t="n">
        <v>5</v>
      </c>
      <c r="H230" s="264" t="s">
        <v>921</v>
      </c>
      <c r="I230" s="266" t="n">
        <v>-2927277</v>
      </c>
    </row>
    <row r="231" customFormat="false" ht="12.75" hidden="false" customHeight="false" outlineLevel="0" collapsed="false">
      <c r="A231" s="267" t="n">
        <v>225</v>
      </c>
      <c r="B231" s="264" t="s">
        <v>1145</v>
      </c>
      <c r="C231" s="265" t="s">
        <v>936</v>
      </c>
      <c r="D231" s="264" t="s">
        <v>1099</v>
      </c>
      <c r="E231" s="265" t="s">
        <v>936</v>
      </c>
      <c r="F231" s="264" t="s">
        <v>1027</v>
      </c>
      <c r="G231" s="265" t="n">
        <v>5</v>
      </c>
      <c r="H231" s="264" t="s">
        <v>894</v>
      </c>
      <c r="I231" s="266" t="n">
        <v>-3896842</v>
      </c>
    </row>
    <row r="232" customFormat="false" ht="12.75" hidden="false" customHeight="false" outlineLevel="0" collapsed="false">
      <c r="A232" s="267" t="n">
        <v>226</v>
      </c>
      <c r="B232" s="264" t="s">
        <v>1099</v>
      </c>
      <c r="C232" s="265" t="s">
        <v>936</v>
      </c>
      <c r="D232" s="264" t="s">
        <v>1103</v>
      </c>
      <c r="E232" s="265" t="s">
        <v>936</v>
      </c>
      <c r="F232" s="264" t="s">
        <v>1112</v>
      </c>
      <c r="G232" s="265" t="n">
        <v>2</v>
      </c>
      <c r="H232" s="264" t="s">
        <v>920</v>
      </c>
      <c r="I232" s="266" t="n">
        <v>-6459499</v>
      </c>
    </row>
    <row r="233" customFormat="false" ht="12.75" hidden="false" customHeight="false" outlineLevel="0" collapsed="false">
      <c r="A233" s="267" t="n">
        <v>227</v>
      </c>
      <c r="B233" s="264" t="s">
        <v>1141</v>
      </c>
      <c r="C233" s="265" t="s">
        <v>936</v>
      </c>
      <c r="D233" s="264" t="s">
        <v>1140</v>
      </c>
      <c r="E233" s="265" t="s">
        <v>936</v>
      </c>
      <c r="F233" s="264" t="s">
        <v>1146</v>
      </c>
      <c r="G233" s="265" t="s">
        <v>936</v>
      </c>
      <c r="H233" s="264" t="s">
        <v>1146</v>
      </c>
      <c r="I233" s="266" t="s">
        <v>936</v>
      </c>
    </row>
    <row r="234" customFormat="false" ht="12.75" hidden="false" customHeight="false" outlineLevel="0" collapsed="false">
      <c r="A234" s="267" t="n">
        <v>228</v>
      </c>
      <c r="B234" s="264" t="s">
        <v>1105</v>
      </c>
      <c r="C234" s="265" t="s">
        <v>936</v>
      </c>
      <c r="D234" s="264" t="s">
        <v>1149</v>
      </c>
      <c r="E234" s="265" t="s">
        <v>936</v>
      </c>
      <c r="F234" s="264" t="s">
        <v>1147</v>
      </c>
      <c r="G234" s="265" t="s">
        <v>936</v>
      </c>
      <c r="H234" s="264" t="s">
        <v>1147</v>
      </c>
      <c r="I234" s="266" t="s">
        <v>936</v>
      </c>
    </row>
    <row r="235" s="252" customFormat="true" ht="12.75" hidden="false" customHeight="false" outlineLevel="0" collapsed="false">
      <c r="A235" s="267" t="n">
        <v>229</v>
      </c>
      <c r="B235" s="264" t="s">
        <v>1149</v>
      </c>
      <c r="C235" s="265" t="s">
        <v>936</v>
      </c>
      <c r="D235" s="264" t="s">
        <v>978</v>
      </c>
      <c r="E235" s="265" t="s">
        <v>936</v>
      </c>
      <c r="F235" s="264" t="s">
        <v>1148</v>
      </c>
      <c r="G235" s="265" t="s">
        <v>936</v>
      </c>
      <c r="H235" s="264" t="s">
        <v>1148</v>
      </c>
      <c r="I235" s="266" t="s">
        <v>936</v>
      </c>
    </row>
    <row r="236" s="252" customFormat="true" ht="12.75" hidden="false" customHeight="false" outlineLevel="0" collapsed="false">
      <c r="A236" s="267" t="n">
        <v>230</v>
      </c>
      <c r="B236" s="264" t="s">
        <v>978</v>
      </c>
      <c r="C236" s="265" t="s">
        <v>936</v>
      </c>
      <c r="D236" s="264" t="s">
        <v>1027</v>
      </c>
      <c r="E236" s="265" t="s">
        <v>936</v>
      </c>
      <c r="F236" s="264" t="s">
        <v>1099</v>
      </c>
      <c r="G236" s="265" t="s">
        <v>936</v>
      </c>
      <c r="H236" s="264" t="s">
        <v>1099</v>
      </c>
      <c r="I236" s="266" t="s">
        <v>936</v>
      </c>
    </row>
    <row r="237" customFormat="false" ht="12.75" hidden="false" customHeight="false" outlineLevel="0" collapsed="false">
      <c r="A237" s="267" t="n">
        <v>231</v>
      </c>
      <c r="B237" s="264" t="s">
        <v>1150</v>
      </c>
      <c r="C237" s="265" t="s">
        <v>936</v>
      </c>
      <c r="D237" s="264" t="s">
        <v>1028</v>
      </c>
      <c r="E237" s="265" t="s">
        <v>936</v>
      </c>
      <c r="F237" s="264" t="s">
        <v>1149</v>
      </c>
      <c r="G237" s="265" t="s">
        <v>936</v>
      </c>
      <c r="H237" s="264" t="s">
        <v>1149</v>
      </c>
      <c r="I237" s="266" t="s">
        <v>936</v>
      </c>
    </row>
    <row r="238" customFormat="false" ht="12.75" hidden="false" customHeight="false" outlineLevel="0" collapsed="false">
      <c r="A238" s="267" t="n">
        <v>232</v>
      </c>
      <c r="B238" s="264" t="s">
        <v>1112</v>
      </c>
      <c r="C238" s="265" t="s">
        <v>936</v>
      </c>
      <c r="D238" s="264" t="s">
        <v>1150</v>
      </c>
      <c r="E238" s="265" t="s">
        <v>936</v>
      </c>
      <c r="F238" s="264" t="s">
        <v>978</v>
      </c>
      <c r="G238" s="265" t="s">
        <v>936</v>
      </c>
      <c r="H238" s="264" t="s">
        <v>978</v>
      </c>
      <c r="I238" s="266" t="s">
        <v>936</v>
      </c>
    </row>
    <row r="239" s="252" customFormat="true" ht="12.75" hidden="false" customHeight="false" outlineLevel="0" collapsed="false">
      <c r="A239" s="267" t="n">
        <v>233</v>
      </c>
      <c r="B239" s="264" t="s">
        <v>1113</v>
      </c>
      <c r="C239" s="265" t="s">
        <v>936</v>
      </c>
      <c r="D239" s="264" t="s">
        <v>1113</v>
      </c>
      <c r="E239" s="265" t="s">
        <v>936</v>
      </c>
      <c r="F239" s="264" t="s">
        <v>1150</v>
      </c>
      <c r="G239" s="265" t="s">
        <v>936</v>
      </c>
      <c r="H239" s="264" t="s">
        <v>1150</v>
      </c>
      <c r="I239" s="266" t="s">
        <v>936</v>
      </c>
    </row>
    <row r="240" s="252" customFormat="true" ht="12.75" hidden="false" customHeight="false" outlineLevel="0" collapsed="false">
      <c r="A240" s="267" t="n">
        <v>234</v>
      </c>
      <c r="B240" s="264" t="s">
        <v>1116</v>
      </c>
      <c r="C240" s="265" t="s">
        <v>936</v>
      </c>
      <c r="D240" s="264" t="s">
        <v>1115</v>
      </c>
      <c r="E240" s="265" t="s">
        <v>936</v>
      </c>
      <c r="F240" s="264" t="s">
        <v>1113</v>
      </c>
      <c r="G240" s="265" t="s">
        <v>936</v>
      </c>
      <c r="H240" s="264" t="s">
        <v>1113</v>
      </c>
      <c r="I240" s="266" t="s">
        <v>936</v>
      </c>
    </row>
    <row r="241" customFormat="false" ht="12.75" hidden="false" customHeight="false" outlineLevel="0" collapsed="false">
      <c r="A241" s="267"/>
      <c r="B241" s="264"/>
      <c r="C241" s="265"/>
      <c r="D241" s="264"/>
      <c r="E241" s="265"/>
      <c r="F241" s="264"/>
      <c r="G241" s="265"/>
      <c r="H241" s="264"/>
      <c r="I241" s="266"/>
    </row>
    <row r="242" customFormat="false" ht="12.75" hidden="false" customHeight="false" outlineLevel="0" collapsed="false">
      <c r="A242" s="268"/>
      <c r="B242" s="264" t="s">
        <v>1151</v>
      </c>
      <c r="C242" s="265"/>
      <c r="D242" s="264" t="s">
        <v>1151</v>
      </c>
      <c r="E242" s="265"/>
      <c r="F242" s="264" t="s">
        <v>1151</v>
      </c>
      <c r="G242" s="265"/>
      <c r="H242" s="264" t="s">
        <v>1151</v>
      </c>
      <c r="I242" s="266"/>
    </row>
    <row r="243" customFormat="false" ht="12.75" hidden="false" customHeight="false" outlineLevel="0" collapsed="false">
      <c r="A243" s="267"/>
      <c r="B243" s="264" t="s">
        <v>1118</v>
      </c>
      <c r="C243" s="265" t="n">
        <v>188193</v>
      </c>
      <c r="D243" s="264" t="s">
        <v>1118</v>
      </c>
      <c r="E243" s="265" t="s">
        <v>936</v>
      </c>
      <c r="F243" s="264" t="s">
        <v>1118</v>
      </c>
      <c r="G243" s="265" t="n">
        <v>188193</v>
      </c>
      <c r="H243" s="264" t="s">
        <v>1118</v>
      </c>
      <c r="I243" s="266" t="n">
        <v>188193</v>
      </c>
    </row>
    <row r="244" customFormat="false" ht="12.75" hidden="false" customHeight="false" outlineLevel="0" collapsed="false">
      <c r="A244" s="267"/>
      <c r="B244" s="264"/>
      <c r="C244" s="265"/>
      <c r="D244" s="264"/>
      <c r="E244" s="265"/>
      <c r="F244" s="264"/>
      <c r="G244" s="265"/>
      <c r="H244" s="264"/>
      <c r="I244" s="266"/>
    </row>
    <row r="245" s="252" customFormat="true" ht="12.75" hidden="false" customHeight="false" outlineLevel="0" collapsed="false">
      <c r="A245" s="267"/>
      <c r="B245" s="269" t="s">
        <v>1152</v>
      </c>
      <c r="C245" s="270" t="n">
        <v>363102431</v>
      </c>
      <c r="D245" s="269" t="s">
        <v>1152</v>
      </c>
      <c r="E245" s="270" t="n">
        <v>303215577</v>
      </c>
      <c r="F245" s="269" t="s">
        <v>1152</v>
      </c>
      <c r="G245" s="270" t="n">
        <v>666318008</v>
      </c>
      <c r="H245" s="269" t="s">
        <v>1152</v>
      </c>
      <c r="I245" s="271" t="n">
        <v>59886854</v>
      </c>
    </row>
    <row r="246" customFormat="false" ht="12.75" hidden="false" customHeight="false" outlineLevel="0" collapsed="false">
      <c r="A246" s="267"/>
      <c r="C246" s="272"/>
      <c r="E246" s="273"/>
      <c r="G246" s="265"/>
      <c r="I246" s="274"/>
    </row>
    <row r="247" customFormat="false" ht="12.75" hidden="false" customHeight="false" outlineLevel="0" collapsed="false">
      <c r="A247" s="267"/>
      <c r="B247" s="252"/>
      <c r="C247" s="273"/>
      <c r="D247" s="252"/>
      <c r="E247" s="273"/>
      <c r="F247" s="252"/>
      <c r="G247" s="265"/>
      <c r="H247" s="275"/>
      <c r="I247" s="274"/>
    </row>
    <row r="248" customFormat="false" ht="12.75" hidden="false" customHeight="false" outlineLevel="0" collapsed="false">
      <c r="A248" s="267"/>
      <c r="B248" s="252"/>
      <c r="C248" s="273"/>
      <c r="D248" s="252"/>
      <c r="E248" s="272"/>
      <c r="F248" s="252"/>
      <c r="G248" s="265"/>
      <c r="H248" s="275"/>
      <c r="I248" s="276"/>
    </row>
    <row r="249" customFormat="false" ht="12.75" hidden="false" customHeight="false" outlineLevel="0" collapsed="false">
      <c r="A249" s="267"/>
      <c r="B249" s="252"/>
      <c r="C249" s="273"/>
      <c r="D249" s="252"/>
      <c r="E249" s="273"/>
      <c r="F249" s="252"/>
      <c r="G249" s="265"/>
      <c r="H249" s="252"/>
      <c r="I249" s="276"/>
    </row>
    <row r="250" customFormat="false" ht="12.75" hidden="false" customHeight="false" outlineLevel="0" collapsed="false">
      <c r="A250" s="267"/>
      <c r="C250" s="273"/>
      <c r="E250" s="273"/>
      <c r="G250" s="265"/>
      <c r="I250" s="273"/>
    </row>
    <row r="251" customFormat="false" ht="12.75" hidden="false" customHeight="false" outlineLevel="0" collapsed="false">
      <c r="A251" s="267"/>
      <c r="C251" s="273"/>
      <c r="E251" s="273"/>
      <c r="G251" s="265"/>
      <c r="I251" s="273"/>
    </row>
    <row r="252" customFormat="false" ht="12.75" hidden="false" customHeight="false" outlineLevel="0" collapsed="false">
      <c r="A252" s="267"/>
      <c r="B252" s="277"/>
      <c r="C252" s="273"/>
      <c r="E252" s="273"/>
      <c r="F252" s="273"/>
      <c r="G252" s="265"/>
      <c r="H252" s="273"/>
      <c r="I252" s="273"/>
    </row>
    <row r="253" customFormat="false" ht="12.75" hidden="false" customHeight="false" outlineLevel="0" collapsed="false">
      <c r="A253" s="267"/>
      <c r="C253" s="273"/>
      <c r="E253" s="273"/>
      <c r="G253" s="265"/>
      <c r="I253" s="273"/>
    </row>
    <row r="254" customFormat="false" ht="12.75" hidden="false" customHeight="false" outlineLevel="0" collapsed="false">
      <c r="A254" s="267"/>
      <c r="C254" s="273"/>
      <c r="E254" s="273"/>
      <c r="G254" s="265"/>
      <c r="I254" s="273"/>
    </row>
    <row r="255" customFormat="false" ht="12.75" hidden="false" customHeight="false" outlineLevel="0" collapsed="false">
      <c r="A255" s="267"/>
      <c r="C255" s="273"/>
      <c r="E255" s="273"/>
      <c r="G255" s="265"/>
      <c r="I255" s="273"/>
    </row>
    <row r="256" customFormat="false" ht="12.75" hidden="false" customHeight="false" outlineLevel="0" collapsed="false">
      <c r="A256" s="267"/>
      <c r="C256" s="273"/>
      <c r="E256" s="273"/>
      <c r="G256" s="265"/>
      <c r="H256" s="273"/>
      <c r="I256" s="273"/>
    </row>
    <row r="257" customFormat="false" ht="12.75" hidden="false" customHeight="false" outlineLevel="0" collapsed="false">
      <c r="A257" s="267"/>
      <c r="C257" s="273"/>
      <c r="E257" s="273"/>
      <c r="G257" s="265"/>
      <c r="I257" s="273"/>
    </row>
    <row r="258" customFormat="false" ht="12.75" hidden="false" customHeight="false" outlineLevel="0" collapsed="false">
      <c r="A258" s="267"/>
      <c r="C258" s="273"/>
      <c r="E258" s="273"/>
      <c r="G258" s="265"/>
      <c r="I258" s="273"/>
    </row>
    <row r="259" customFormat="false" ht="12.75" hidden="false" customHeight="false" outlineLevel="0" collapsed="false">
      <c r="A259" s="267"/>
      <c r="C259" s="273"/>
      <c r="E259" s="273"/>
      <c r="G259" s="273"/>
      <c r="I259" s="273"/>
    </row>
    <row r="260" customFormat="false" ht="12.75" hidden="false" customHeight="false" outlineLevel="0" collapsed="false">
      <c r="A260" s="267"/>
      <c r="C260" s="273"/>
      <c r="E260" s="273"/>
      <c r="G260" s="273"/>
      <c r="I260" s="273"/>
    </row>
    <row r="261" customFormat="false" ht="12.75" hidden="false" customHeight="false" outlineLevel="0" collapsed="false">
      <c r="A261" s="267"/>
      <c r="C261" s="273"/>
      <c r="E261" s="273"/>
      <c r="G261" s="273"/>
      <c r="I261" s="273"/>
    </row>
    <row r="262" customFormat="false" ht="12.75" hidden="false" customHeight="false" outlineLevel="0" collapsed="false">
      <c r="A262" s="267"/>
      <c r="C262" s="273"/>
      <c r="E262" s="273"/>
      <c r="G262" s="273"/>
      <c r="I262" s="273"/>
    </row>
    <row r="263" customFormat="false" ht="12.75" hidden="false" customHeight="false" outlineLevel="0" collapsed="false">
      <c r="A263" s="267"/>
      <c r="C263" s="273"/>
      <c r="E263" s="273"/>
      <c r="G263" s="273"/>
      <c r="I263" s="273"/>
    </row>
    <row r="264" customFormat="false" ht="12.75" hidden="false" customHeight="false" outlineLevel="0" collapsed="false">
      <c r="A264" s="267"/>
      <c r="C264" s="273"/>
      <c r="E264" s="273"/>
      <c r="G264" s="273"/>
      <c r="I264" s="273"/>
    </row>
    <row r="265" customFormat="false" ht="12.75" hidden="false" customHeight="false" outlineLevel="0" collapsed="false">
      <c r="A265" s="267"/>
      <c r="C265" s="273"/>
      <c r="E265" s="273"/>
      <c r="G265" s="273"/>
      <c r="I265" s="273"/>
    </row>
    <row r="266" customFormat="false" ht="12.75" hidden="false" customHeight="false" outlineLevel="0" collapsed="false">
      <c r="A266" s="267"/>
      <c r="C266" s="273"/>
      <c r="E266" s="273"/>
      <c r="G266" s="273"/>
      <c r="I266" s="273"/>
    </row>
    <row r="267" customFormat="false" ht="12.75" hidden="false" customHeight="false" outlineLevel="0" collapsed="false">
      <c r="A267" s="267"/>
      <c r="C267" s="273"/>
      <c r="E267" s="273"/>
      <c r="G267" s="273"/>
      <c r="I267" s="273"/>
    </row>
    <row r="268" customFormat="false" ht="12.75" hidden="false" customHeight="false" outlineLevel="0" collapsed="false">
      <c r="A268" s="267"/>
      <c r="C268" s="273"/>
      <c r="E268" s="273"/>
      <c r="G268" s="273"/>
      <c r="I268" s="273"/>
    </row>
    <row r="269" customFormat="false" ht="12.75" hidden="false" customHeight="false" outlineLevel="0" collapsed="false">
      <c r="A269" s="267"/>
      <c r="C269" s="273"/>
      <c r="E269" s="273"/>
      <c r="G269" s="273"/>
      <c r="I269" s="273"/>
    </row>
    <row r="270" customFormat="false" ht="12.75" hidden="false" customHeight="false" outlineLevel="0" collapsed="false">
      <c r="A270" s="267"/>
      <c r="C270" s="273"/>
      <c r="E270" s="273"/>
      <c r="G270" s="273"/>
      <c r="I270" s="273"/>
    </row>
    <row r="271" customFormat="false" ht="12.75" hidden="false" customHeight="false" outlineLevel="0" collapsed="false">
      <c r="A271" s="267"/>
      <c r="C271" s="273"/>
      <c r="E271" s="273"/>
      <c r="G271" s="273"/>
      <c r="I271" s="273"/>
    </row>
    <row r="272" customFormat="false" ht="12.75" hidden="false" customHeight="false" outlineLevel="0" collapsed="false">
      <c r="A272" s="267"/>
      <c r="C272" s="273"/>
      <c r="E272" s="273"/>
      <c r="G272" s="273"/>
      <c r="I272" s="273"/>
    </row>
    <row r="273" customFormat="false" ht="12.75" hidden="false" customHeight="false" outlineLevel="0" collapsed="false">
      <c r="A273" s="267"/>
      <c r="C273" s="273"/>
      <c r="E273" s="273"/>
      <c r="G273" s="273"/>
      <c r="I273" s="273"/>
    </row>
    <row r="274" customFormat="false" ht="12.75" hidden="false" customHeight="false" outlineLevel="0" collapsed="false">
      <c r="A274" s="267"/>
      <c r="C274" s="273"/>
      <c r="E274" s="273"/>
      <c r="G274" s="273"/>
      <c r="I274" s="273"/>
    </row>
    <row r="275" customFormat="false" ht="12.75" hidden="false" customHeight="false" outlineLevel="0" collapsed="false">
      <c r="A275" s="267"/>
      <c r="C275" s="273"/>
      <c r="E275" s="273"/>
      <c r="G275" s="273"/>
      <c r="I275" s="273"/>
    </row>
    <row r="276" customFormat="false" ht="12.75" hidden="false" customHeight="false" outlineLevel="0" collapsed="false">
      <c r="A276" s="267"/>
      <c r="C276" s="273"/>
      <c r="E276" s="273"/>
      <c r="G276" s="273"/>
      <c r="I276" s="273"/>
    </row>
    <row r="277" customFormat="false" ht="12.75" hidden="false" customHeight="false" outlineLevel="0" collapsed="false">
      <c r="A277" s="267"/>
      <c r="C277" s="273"/>
      <c r="E277" s="273"/>
      <c r="G277" s="273"/>
      <c r="I277" s="273"/>
    </row>
    <row r="278" customFormat="false" ht="12.75" hidden="false" customHeight="false" outlineLevel="0" collapsed="false">
      <c r="A278" s="267"/>
      <c r="C278" s="273"/>
      <c r="E278" s="273"/>
      <c r="G278" s="273"/>
      <c r="I278" s="273"/>
    </row>
    <row r="279" customFormat="false" ht="12.75" hidden="false" customHeight="false" outlineLevel="0" collapsed="false">
      <c r="A279" s="267"/>
      <c r="C279" s="273"/>
      <c r="E279" s="273"/>
      <c r="G279" s="273"/>
      <c r="I279" s="273"/>
    </row>
    <row r="280" customFormat="false" ht="12.75" hidden="false" customHeight="false" outlineLevel="0" collapsed="false">
      <c r="A280" s="267"/>
      <c r="C280" s="273"/>
      <c r="E280" s="273"/>
      <c r="G280" s="273"/>
      <c r="I280" s="273"/>
    </row>
    <row r="281" customFormat="false" ht="12.75" hidden="false" customHeight="false" outlineLevel="0" collapsed="false">
      <c r="A281" s="267"/>
      <c r="C281" s="273"/>
      <c r="E281" s="273"/>
      <c r="G281" s="273"/>
      <c r="I281" s="273"/>
    </row>
    <row r="282" customFormat="false" ht="12.75" hidden="false" customHeight="false" outlineLevel="0" collapsed="false">
      <c r="A282" s="267"/>
      <c r="C282" s="273"/>
      <c r="E282" s="273"/>
      <c r="G282" s="273"/>
      <c r="I282" s="273"/>
    </row>
    <row r="283" customFormat="false" ht="12.75" hidden="false" customHeight="false" outlineLevel="0" collapsed="false">
      <c r="A283" s="267"/>
      <c r="C283" s="273"/>
      <c r="E283" s="273"/>
      <c r="G283" s="273"/>
      <c r="I283" s="273"/>
    </row>
    <row r="284" customFormat="false" ht="12.75" hidden="false" customHeight="false" outlineLevel="0" collapsed="false">
      <c r="A284" s="267"/>
      <c r="C284" s="273"/>
      <c r="E284" s="273"/>
      <c r="G284" s="273"/>
      <c r="I284" s="273"/>
    </row>
    <row r="285" customFormat="false" ht="12.75" hidden="false" customHeight="false" outlineLevel="0" collapsed="false">
      <c r="A285" s="267"/>
      <c r="C285" s="273"/>
      <c r="E285" s="273"/>
      <c r="G285" s="273"/>
      <c r="I285" s="273"/>
    </row>
    <row r="286" customFormat="false" ht="12.75" hidden="false" customHeight="false" outlineLevel="0" collapsed="false">
      <c r="A286" s="267"/>
      <c r="C286" s="273"/>
      <c r="E286" s="273"/>
      <c r="G286" s="273"/>
      <c r="I286" s="273"/>
    </row>
    <row r="287" customFormat="false" ht="12.75" hidden="false" customHeight="false" outlineLevel="0" collapsed="false">
      <c r="A287" s="267"/>
      <c r="C287" s="273"/>
      <c r="E287" s="273"/>
      <c r="G287" s="273"/>
      <c r="I287" s="273"/>
    </row>
    <row r="288" customFormat="false" ht="12.75" hidden="false" customHeight="false" outlineLevel="0" collapsed="false">
      <c r="A288" s="267"/>
      <c r="C288" s="273"/>
      <c r="E288" s="273"/>
      <c r="G288" s="273"/>
      <c r="I288" s="273"/>
    </row>
    <row r="289" customFormat="false" ht="12.75" hidden="false" customHeight="false" outlineLevel="0" collapsed="false">
      <c r="A289" s="267"/>
      <c r="C289" s="273"/>
      <c r="E289" s="273"/>
      <c r="G289" s="273"/>
      <c r="I289" s="273"/>
    </row>
    <row r="290" customFormat="false" ht="12.75" hidden="false" customHeight="false" outlineLevel="0" collapsed="false">
      <c r="A290" s="267"/>
      <c r="C290" s="273"/>
      <c r="E290" s="273"/>
      <c r="G290" s="273"/>
      <c r="I290" s="273"/>
    </row>
    <row r="291" customFormat="false" ht="12.75" hidden="false" customHeight="false" outlineLevel="0" collapsed="false">
      <c r="A291" s="267"/>
      <c r="C291" s="273"/>
      <c r="E291" s="273"/>
      <c r="G291" s="273"/>
      <c r="I291" s="273"/>
    </row>
    <row r="292" customFormat="false" ht="12.75" hidden="false" customHeight="false" outlineLevel="0" collapsed="false">
      <c r="A292" s="267"/>
      <c r="C292" s="273"/>
      <c r="E292" s="273"/>
      <c r="G292" s="273"/>
      <c r="I292" s="273"/>
    </row>
    <row r="293" customFormat="false" ht="12.75" hidden="false" customHeight="false" outlineLevel="0" collapsed="false">
      <c r="A293" s="267"/>
      <c r="C293" s="273"/>
      <c r="E293" s="273"/>
      <c r="G293" s="273"/>
      <c r="I293" s="273"/>
    </row>
    <row r="294" customFormat="false" ht="12.75" hidden="false" customHeight="false" outlineLevel="0" collapsed="false">
      <c r="A294" s="267"/>
      <c r="C294" s="273"/>
      <c r="E294" s="273"/>
      <c r="G294" s="273"/>
      <c r="I294" s="273"/>
    </row>
    <row r="295" customFormat="false" ht="12.75" hidden="false" customHeight="false" outlineLevel="0" collapsed="false">
      <c r="A295" s="267"/>
      <c r="C295" s="273"/>
      <c r="E295" s="273"/>
      <c r="G295" s="273"/>
      <c r="I295" s="273"/>
    </row>
    <row r="296" customFormat="false" ht="12.75" hidden="false" customHeight="false" outlineLevel="0" collapsed="false">
      <c r="A296" s="267"/>
      <c r="C296" s="273"/>
      <c r="E296" s="273"/>
      <c r="G296" s="273"/>
      <c r="I296" s="273"/>
    </row>
    <row r="297" customFormat="false" ht="12.75" hidden="false" customHeight="false" outlineLevel="0" collapsed="false">
      <c r="A297" s="267"/>
      <c r="C297" s="273"/>
      <c r="E297" s="273"/>
      <c r="G297" s="273"/>
      <c r="I297" s="273"/>
    </row>
    <row r="298" customFormat="false" ht="12.75" hidden="false" customHeight="false" outlineLevel="0" collapsed="false">
      <c r="A298" s="267"/>
      <c r="C298" s="273"/>
      <c r="E298" s="273"/>
      <c r="G298" s="273"/>
      <c r="I298" s="273"/>
    </row>
    <row r="299" customFormat="false" ht="12.75" hidden="false" customHeight="false" outlineLevel="0" collapsed="false">
      <c r="A299" s="267"/>
      <c r="C299" s="273"/>
      <c r="E299" s="273"/>
      <c r="G299" s="273"/>
      <c r="I299" s="273"/>
    </row>
    <row r="300" customFormat="false" ht="12.75" hidden="false" customHeight="false" outlineLevel="0" collapsed="false">
      <c r="A300" s="267"/>
      <c r="C300" s="273"/>
      <c r="E300" s="273"/>
      <c r="G300" s="273"/>
      <c r="I300" s="273"/>
    </row>
    <row r="301" customFormat="false" ht="12.75" hidden="false" customHeight="false" outlineLevel="0" collapsed="false">
      <c r="A301" s="267"/>
      <c r="C301" s="273"/>
      <c r="E301" s="273"/>
      <c r="G301" s="273"/>
      <c r="I301" s="273"/>
    </row>
    <row r="302" customFormat="false" ht="12.75" hidden="false" customHeight="false" outlineLevel="0" collapsed="false">
      <c r="A302" s="267"/>
      <c r="C302" s="273"/>
      <c r="E302" s="273"/>
      <c r="G302" s="273"/>
      <c r="I302" s="273"/>
    </row>
    <row r="303" customFormat="false" ht="12.75" hidden="false" customHeight="false" outlineLevel="0" collapsed="false">
      <c r="A303" s="267"/>
      <c r="C303" s="273"/>
      <c r="E303" s="273"/>
      <c r="G303" s="273"/>
      <c r="I303" s="273"/>
    </row>
    <row r="304" customFormat="false" ht="12.75" hidden="false" customHeight="false" outlineLevel="0" collapsed="false">
      <c r="A304" s="267"/>
      <c r="C304" s="273"/>
      <c r="E304" s="273"/>
      <c r="G304" s="273"/>
      <c r="I304" s="273"/>
    </row>
    <row r="305" customFormat="false" ht="12.75" hidden="false" customHeight="false" outlineLevel="0" collapsed="false">
      <c r="A305" s="267"/>
      <c r="C305" s="273"/>
      <c r="E305" s="273"/>
      <c r="G305" s="273"/>
      <c r="I305" s="273"/>
    </row>
    <row r="306" customFormat="false" ht="12.75" hidden="false" customHeight="false" outlineLevel="0" collapsed="false">
      <c r="A306" s="267"/>
      <c r="C306" s="273"/>
      <c r="E306" s="273"/>
      <c r="G306" s="273"/>
      <c r="I306" s="273"/>
    </row>
    <row r="307" customFormat="false" ht="12.75" hidden="false" customHeight="false" outlineLevel="0" collapsed="false">
      <c r="A307" s="267"/>
      <c r="C307" s="273"/>
      <c r="E307" s="273"/>
      <c r="G307" s="273"/>
      <c r="I307" s="273"/>
    </row>
    <row r="308" customFormat="false" ht="12.75" hidden="false" customHeight="false" outlineLevel="0" collapsed="false">
      <c r="A308" s="267"/>
      <c r="C308" s="273"/>
      <c r="E308" s="273"/>
      <c r="G308" s="273"/>
      <c r="I308" s="273"/>
    </row>
    <row r="309" customFormat="false" ht="12.75" hidden="false" customHeight="false" outlineLevel="0" collapsed="false">
      <c r="A309" s="267"/>
      <c r="C309" s="273"/>
      <c r="E309" s="273"/>
      <c r="G309" s="273"/>
      <c r="I309" s="273"/>
    </row>
    <row r="310" customFormat="false" ht="12.75" hidden="false" customHeight="false" outlineLevel="0" collapsed="false">
      <c r="A310" s="267"/>
      <c r="C310" s="273"/>
      <c r="E310" s="273"/>
      <c r="G310" s="273"/>
      <c r="I310" s="273"/>
    </row>
    <row r="311" customFormat="false" ht="12.75" hidden="false" customHeight="false" outlineLevel="0" collapsed="false">
      <c r="A311" s="267"/>
      <c r="C311" s="273"/>
      <c r="E311" s="273"/>
      <c r="G311" s="273"/>
      <c r="I311" s="273"/>
    </row>
    <row r="312" customFormat="false" ht="12.75" hidden="false" customHeight="false" outlineLevel="0" collapsed="false">
      <c r="A312" s="267"/>
      <c r="C312" s="273"/>
      <c r="E312" s="273"/>
      <c r="G312" s="273"/>
      <c r="I312" s="273"/>
    </row>
    <row r="313" customFormat="false" ht="12.75" hidden="false" customHeight="false" outlineLevel="0" collapsed="false">
      <c r="A313" s="267"/>
      <c r="C313" s="273"/>
      <c r="E313" s="273"/>
      <c r="G313" s="273"/>
      <c r="I313" s="273"/>
    </row>
    <row r="314" customFormat="false" ht="12.75" hidden="false" customHeight="false" outlineLevel="0" collapsed="false">
      <c r="A314" s="267"/>
      <c r="C314" s="273"/>
      <c r="E314" s="273"/>
      <c r="G314" s="273"/>
      <c r="I314" s="273"/>
    </row>
    <row r="315" customFormat="false" ht="12.75" hidden="false" customHeight="false" outlineLevel="0" collapsed="false">
      <c r="A315" s="267"/>
      <c r="C315" s="273"/>
      <c r="E315" s="273"/>
      <c r="G315" s="273"/>
      <c r="I315" s="273"/>
    </row>
    <row r="316" customFormat="false" ht="12.75" hidden="false" customHeight="false" outlineLevel="0" collapsed="false">
      <c r="A316" s="267"/>
      <c r="C316" s="273"/>
      <c r="E316" s="273"/>
      <c r="G316" s="273"/>
      <c r="I316" s="273"/>
    </row>
    <row r="317" customFormat="false" ht="12.75" hidden="false" customHeight="false" outlineLevel="0" collapsed="false">
      <c r="A317" s="267"/>
      <c r="C317" s="273"/>
      <c r="E317" s="273"/>
      <c r="G317" s="273"/>
      <c r="I317" s="273"/>
    </row>
    <row r="318" customFormat="false" ht="12.75" hidden="false" customHeight="false" outlineLevel="0" collapsed="false">
      <c r="A318" s="267"/>
      <c r="C318" s="273"/>
      <c r="E318" s="273"/>
      <c r="G318" s="273"/>
      <c r="I318" s="273"/>
    </row>
    <row r="319" customFormat="false" ht="12.75" hidden="false" customHeight="false" outlineLevel="0" collapsed="false">
      <c r="A319" s="267"/>
      <c r="C319" s="273"/>
      <c r="E319" s="273"/>
      <c r="G319" s="273"/>
      <c r="I319" s="273"/>
    </row>
    <row r="320" customFormat="false" ht="12.75" hidden="false" customHeight="false" outlineLevel="0" collapsed="false">
      <c r="A320" s="267"/>
      <c r="C320" s="273"/>
      <c r="E320" s="273"/>
      <c r="G320" s="273"/>
      <c r="I320" s="273"/>
    </row>
    <row r="321" customFormat="false" ht="12.75" hidden="false" customHeight="false" outlineLevel="0" collapsed="false">
      <c r="A321" s="267"/>
      <c r="C321" s="273"/>
      <c r="E321" s="273"/>
      <c r="G321" s="273"/>
      <c r="I321" s="273"/>
    </row>
    <row r="322" customFormat="false" ht="12.75" hidden="false" customHeight="false" outlineLevel="0" collapsed="false">
      <c r="A322" s="267"/>
      <c r="C322" s="273"/>
      <c r="E322" s="273"/>
      <c r="G322" s="273"/>
      <c r="I322" s="273"/>
    </row>
    <row r="323" customFormat="false" ht="12.75" hidden="false" customHeight="false" outlineLevel="0" collapsed="false">
      <c r="A323" s="267"/>
      <c r="C323" s="273"/>
      <c r="E323" s="273"/>
      <c r="G323" s="273"/>
      <c r="I323" s="273"/>
    </row>
    <row r="324" customFormat="false" ht="12.75" hidden="false" customHeight="false" outlineLevel="0" collapsed="false">
      <c r="A324" s="267"/>
      <c r="C324" s="273"/>
      <c r="E324" s="273"/>
      <c r="G324" s="273"/>
      <c r="I324" s="273"/>
    </row>
    <row r="325" customFormat="false" ht="12.75" hidden="false" customHeight="false" outlineLevel="0" collapsed="false">
      <c r="A325" s="267"/>
      <c r="C325" s="273"/>
      <c r="E325" s="273"/>
      <c r="G325" s="273"/>
      <c r="I325" s="273"/>
    </row>
    <row r="326" customFormat="false" ht="12.75" hidden="false" customHeight="false" outlineLevel="0" collapsed="false">
      <c r="A326" s="267"/>
      <c r="C326" s="273"/>
      <c r="E326" s="273"/>
      <c r="G326" s="273"/>
      <c r="I326" s="273"/>
    </row>
    <row r="327" customFormat="false" ht="12.75" hidden="false" customHeight="false" outlineLevel="0" collapsed="false">
      <c r="A327" s="267"/>
      <c r="C327" s="273"/>
      <c r="E327" s="273"/>
      <c r="G327" s="273"/>
      <c r="I327" s="273"/>
    </row>
    <row r="328" customFormat="false" ht="12.75" hidden="false" customHeight="false" outlineLevel="0" collapsed="false">
      <c r="A328" s="267"/>
      <c r="C328" s="273"/>
      <c r="E328" s="273"/>
      <c r="G328" s="273"/>
      <c r="I328" s="273"/>
    </row>
    <row r="329" customFormat="false" ht="12.75" hidden="false" customHeight="false" outlineLevel="0" collapsed="false">
      <c r="A329" s="267"/>
      <c r="C329" s="273"/>
      <c r="E329" s="273"/>
      <c r="G329" s="273"/>
      <c r="I329" s="273"/>
    </row>
    <row r="330" customFormat="false" ht="12.75" hidden="false" customHeight="false" outlineLevel="0" collapsed="false">
      <c r="A330" s="267"/>
      <c r="C330" s="273"/>
      <c r="E330" s="273"/>
      <c r="G330" s="273"/>
      <c r="I330" s="273"/>
    </row>
    <row r="331" customFormat="false" ht="12.75" hidden="false" customHeight="false" outlineLevel="0" collapsed="false">
      <c r="A331" s="267"/>
      <c r="C331" s="273"/>
      <c r="E331" s="273"/>
      <c r="G331" s="273"/>
      <c r="I331" s="273"/>
    </row>
    <row r="332" customFormat="false" ht="12.75" hidden="false" customHeight="false" outlineLevel="0" collapsed="false">
      <c r="A332" s="267"/>
      <c r="C332" s="273"/>
      <c r="E332" s="273"/>
      <c r="G332" s="273"/>
      <c r="I332" s="273"/>
    </row>
    <row r="333" customFormat="false" ht="12.75" hidden="false" customHeight="false" outlineLevel="0" collapsed="false">
      <c r="A333" s="267"/>
      <c r="C333" s="273"/>
      <c r="E333" s="273"/>
      <c r="G333" s="273"/>
      <c r="I333" s="273"/>
    </row>
    <row r="334" customFormat="false" ht="12.75" hidden="false" customHeight="false" outlineLevel="0" collapsed="false">
      <c r="A334" s="267"/>
      <c r="C334" s="273"/>
      <c r="E334" s="273"/>
      <c r="G334" s="273"/>
      <c r="I334" s="273"/>
    </row>
    <row r="335" customFormat="false" ht="12.75" hidden="false" customHeight="false" outlineLevel="0" collapsed="false">
      <c r="A335" s="267"/>
      <c r="C335" s="273"/>
      <c r="E335" s="273"/>
      <c r="G335" s="273"/>
      <c r="I335" s="273"/>
    </row>
    <row r="336" customFormat="false" ht="12.75" hidden="false" customHeight="false" outlineLevel="0" collapsed="false">
      <c r="A336" s="267"/>
      <c r="C336" s="273"/>
      <c r="E336" s="273"/>
      <c r="G336" s="273"/>
      <c r="I336" s="273"/>
    </row>
    <row r="337" customFormat="false" ht="12.75" hidden="false" customHeight="false" outlineLevel="0" collapsed="false">
      <c r="A337" s="267"/>
      <c r="C337" s="273"/>
      <c r="E337" s="273"/>
      <c r="G337" s="273"/>
      <c r="I337" s="273"/>
    </row>
    <row r="338" customFormat="false" ht="12.75" hidden="false" customHeight="false" outlineLevel="0" collapsed="false">
      <c r="A338" s="267"/>
      <c r="C338" s="273"/>
      <c r="E338" s="273"/>
      <c r="G338" s="273"/>
      <c r="I338" s="273"/>
    </row>
    <row r="339" customFormat="false" ht="12.75" hidden="false" customHeight="false" outlineLevel="0" collapsed="false">
      <c r="A339" s="267"/>
      <c r="C339" s="273"/>
      <c r="E339" s="273"/>
      <c r="G339" s="273"/>
      <c r="I339" s="273"/>
    </row>
    <row r="340" customFormat="false" ht="12.75" hidden="false" customHeight="false" outlineLevel="0" collapsed="false">
      <c r="A340" s="267"/>
      <c r="C340" s="273"/>
      <c r="E340" s="273"/>
      <c r="G340" s="273"/>
      <c r="I340" s="273"/>
    </row>
    <row r="341" customFormat="false" ht="12.75" hidden="false" customHeight="false" outlineLevel="0" collapsed="false">
      <c r="A341" s="267"/>
      <c r="C341" s="273"/>
      <c r="E341" s="273"/>
      <c r="G341" s="273"/>
      <c r="I341" s="273"/>
    </row>
    <row r="342" customFormat="false" ht="12.75" hidden="false" customHeight="false" outlineLevel="0" collapsed="false">
      <c r="A342" s="267"/>
      <c r="C342" s="273"/>
      <c r="E342" s="273"/>
      <c r="G342" s="273"/>
      <c r="I342" s="273"/>
    </row>
    <row r="343" customFormat="false" ht="12.75" hidden="false" customHeight="false" outlineLevel="0" collapsed="false">
      <c r="A343" s="267"/>
      <c r="C343" s="273"/>
      <c r="E343" s="273"/>
      <c r="G343" s="273"/>
      <c r="I343" s="273"/>
    </row>
    <row r="344" customFormat="false" ht="12.75" hidden="false" customHeight="false" outlineLevel="0" collapsed="false">
      <c r="A344" s="267"/>
      <c r="C344" s="273"/>
      <c r="E344" s="273"/>
      <c r="G344" s="273"/>
      <c r="I344" s="273"/>
    </row>
    <row r="345" customFormat="false" ht="12.75" hidden="false" customHeight="false" outlineLevel="0" collapsed="false">
      <c r="A345" s="267"/>
      <c r="C345" s="273"/>
      <c r="E345" s="273"/>
      <c r="G345" s="273"/>
      <c r="I345" s="273"/>
    </row>
    <row r="346" customFormat="false" ht="12.75" hidden="false" customHeight="false" outlineLevel="0" collapsed="false">
      <c r="A346" s="267"/>
      <c r="C346" s="273"/>
      <c r="E346" s="273"/>
      <c r="G346" s="273"/>
      <c r="I346" s="273"/>
    </row>
    <row r="347" customFormat="false" ht="12.75" hidden="false" customHeight="false" outlineLevel="0" collapsed="false">
      <c r="A347" s="267"/>
      <c r="C347" s="273"/>
      <c r="E347" s="273"/>
      <c r="G347" s="273"/>
      <c r="I347" s="273"/>
    </row>
    <row r="348" customFormat="false" ht="12.75" hidden="false" customHeight="false" outlineLevel="0" collapsed="false">
      <c r="A348" s="267"/>
      <c r="C348" s="273"/>
      <c r="E348" s="273"/>
      <c r="G348" s="273"/>
      <c r="I348" s="273"/>
    </row>
    <row r="349" customFormat="false" ht="12.75" hidden="false" customHeight="false" outlineLevel="0" collapsed="false">
      <c r="A349" s="267"/>
      <c r="C349" s="273"/>
      <c r="E349" s="273"/>
      <c r="G349" s="273"/>
      <c r="I349" s="273"/>
    </row>
    <row r="350" customFormat="false" ht="12.75" hidden="false" customHeight="false" outlineLevel="0" collapsed="false">
      <c r="A350" s="267"/>
      <c r="C350" s="273"/>
      <c r="E350" s="273"/>
      <c r="G350" s="273"/>
      <c r="I350" s="273"/>
    </row>
    <row r="351" customFormat="false" ht="12.75" hidden="false" customHeight="false" outlineLevel="0" collapsed="false">
      <c r="A351" s="267"/>
      <c r="C351" s="273"/>
      <c r="E351" s="273"/>
      <c r="G351" s="273"/>
      <c r="I351" s="273"/>
    </row>
    <row r="352" customFormat="false" ht="12.75" hidden="false" customHeight="false" outlineLevel="0" collapsed="false">
      <c r="A352" s="267"/>
      <c r="C352" s="273"/>
      <c r="E352" s="273"/>
      <c r="G352" s="273"/>
      <c r="I352" s="273"/>
    </row>
    <row r="353" customFormat="false" ht="12.75" hidden="false" customHeight="false" outlineLevel="0" collapsed="false">
      <c r="A353" s="267"/>
      <c r="C353" s="273"/>
      <c r="E353" s="273"/>
      <c r="G353" s="273"/>
      <c r="I353" s="273"/>
    </row>
    <row r="354" customFormat="false" ht="12.75" hidden="false" customHeight="false" outlineLevel="0" collapsed="false">
      <c r="A354" s="267"/>
      <c r="C354" s="273"/>
      <c r="E354" s="273"/>
      <c r="G354" s="273"/>
      <c r="I354" s="273"/>
    </row>
    <row r="355" customFormat="false" ht="12.75" hidden="false" customHeight="false" outlineLevel="0" collapsed="false">
      <c r="C355" s="273"/>
      <c r="E355" s="273"/>
      <c r="G355" s="273"/>
      <c r="I355" s="273"/>
    </row>
    <row r="356" customFormat="false" ht="12.75" hidden="false" customHeight="false" outlineLevel="0" collapsed="false">
      <c r="C356" s="273"/>
      <c r="E356" s="273"/>
      <c r="G356" s="273"/>
      <c r="I356" s="273"/>
    </row>
    <row r="357" customFormat="false" ht="12.75" hidden="false" customHeight="false" outlineLevel="0" collapsed="false">
      <c r="C357" s="273"/>
      <c r="E357" s="273"/>
      <c r="G357" s="273"/>
      <c r="I357" s="273"/>
    </row>
    <row r="358" customFormat="false" ht="12.75" hidden="false" customHeight="false" outlineLevel="0" collapsed="false">
      <c r="C358" s="273"/>
      <c r="E358" s="273"/>
      <c r="G358" s="273"/>
      <c r="I358" s="273"/>
    </row>
    <row r="359" customFormat="false" ht="12.75" hidden="false" customHeight="false" outlineLevel="0" collapsed="false">
      <c r="C359" s="273"/>
      <c r="E359" s="273"/>
      <c r="G359" s="273"/>
      <c r="I359" s="273"/>
    </row>
    <row r="360" customFormat="false" ht="12.75" hidden="false" customHeight="false" outlineLevel="0" collapsed="false">
      <c r="C360" s="273"/>
      <c r="E360" s="273"/>
      <c r="G360" s="273"/>
      <c r="I360" s="273"/>
    </row>
    <row r="361" customFormat="false" ht="12.75" hidden="false" customHeight="false" outlineLevel="0" collapsed="false">
      <c r="C361" s="273"/>
      <c r="E361" s="273"/>
      <c r="G361" s="273"/>
      <c r="I361" s="273"/>
    </row>
    <row r="362" customFormat="false" ht="12.75" hidden="false" customHeight="false" outlineLevel="0" collapsed="false">
      <c r="C362" s="273"/>
      <c r="E362" s="273"/>
      <c r="G362" s="273"/>
      <c r="I362" s="273"/>
    </row>
    <row r="363" customFormat="false" ht="12.75" hidden="false" customHeight="false" outlineLevel="0" collapsed="false">
      <c r="C363" s="273"/>
      <c r="E363" s="273"/>
      <c r="G363" s="273"/>
      <c r="I363" s="273"/>
    </row>
    <row r="364" customFormat="false" ht="12.75" hidden="false" customHeight="false" outlineLevel="0" collapsed="false">
      <c r="C364" s="273"/>
      <c r="E364" s="273"/>
      <c r="G364" s="273"/>
      <c r="I364" s="273"/>
    </row>
    <row r="365" customFormat="false" ht="12.75" hidden="false" customHeight="false" outlineLevel="0" collapsed="false">
      <c r="C365" s="273"/>
      <c r="E365" s="273"/>
      <c r="G365" s="273"/>
      <c r="I365" s="273"/>
    </row>
    <row r="366" customFormat="false" ht="12.75" hidden="false" customHeight="false" outlineLevel="0" collapsed="false">
      <c r="C366" s="273"/>
      <c r="E366" s="273"/>
      <c r="G366" s="273"/>
      <c r="I366" s="273"/>
    </row>
    <row r="367" customFormat="false" ht="12.75" hidden="false" customHeight="false" outlineLevel="0" collapsed="false">
      <c r="C367" s="273"/>
      <c r="E367" s="273"/>
      <c r="G367" s="273"/>
      <c r="I367" s="273"/>
    </row>
    <row r="368" customFormat="false" ht="12.75" hidden="false" customHeight="false" outlineLevel="0" collapsed="false">
      <c r="C368" s="273"/>
      <c r="E368" s="273"/>
      <c r="G368" s="273"/>
      <c r="I368" s="273"/>
    </row>
    <row r="369" customFormat="false" ht="12.75" hidden="false" customHeight="false" outlineLevel="0" collapsed="false">
      <c r="C369" s="273"/>
      <c r="E369" s="273"/>
      <c r="G369" s="273"/>
      <c r="I369" s="273"/>
    </row>
    <row r="370" customFormat="false" ht="12.75" hidden="false" customHeight="false" outlineLevel="0" collapsed="false">
      <c r="C370" s="273"/>
      <c r="E370" s="273"/>
      <c r="G370" s="273"/>
      <c r="I370" s="273"/>
    </row>
    <row r="371" customFormat="false" ht="12.75" hidden="false" customHeight="false" outlineLevel="0" collapsed="false">
      <c r="C371" s="273"/>
      <c r="E371" s="273"/>
      <c r="G371" s="273"/>
      <c r="I371" s="273"/>
    </row>
    <row r="372" customFormat="false" ht="12.75" hidden="false" customHeight="false" outlineLevel="0" collapsed="false">
      <c r="C372" s="273"/>
      <c r="E372" s="273"/>
      <c r="G372" s="273"/>
      <c r="I372" s="273"/>
    </row>
    <row r="373" customFormat="false" ht="12.75" hidden="false" customHeight="false" outlineLevel="0" collapsed="false">
      <c r="C373" s="273"/>
      <c r="E373" s="273"/>
      <c r="G373" s="273"/>
      <c r="I373" s="273"/>
    </row>
    <row r="374" customFormat="false" ht="12.75" hidden="false" customHeight="false" outlineLevel="0" collapsed="false">
      <c r="C374" s="273"/>
      <c r="E374" s="273"/>
      <c r="G374" s="273"/>
      <c r="I374" s="273"/>
    </row>
    <row r="375" customFormat="false" ht="12.75" hidden="false" customHeight="false" outlineLevel="0" collapsed="false">
      <c r="C375" s="273"/>
      <c r="E375" s="273"/>
      <c r="G375" s="273"/>
      <c r="I375" s="273"/>
    </row>
    <row r="376" customFormat="false" ht="12.75" hidden="false" customHeight="false" outlineLevel="0" collapsed="false">
      <c r="C376" s="273"/>
      <c r="E376" s="273"/>
      <c r="G376" s="273"/>
      <c r="I376" s="273"/>
    </row>
    <row r="377" customFormat="false" ht="12.75" hidden="false" customHeight="false" outlineLevel="0" collapsed="false">
      <c r="C377" s="273"/>
      <c r="E377" s="273"/>
      <c r="G377" s="273"/>
      <c r="I377" s="273"/>
    </row>
    <row r="378" customFormat="false" ht="12.75" hidden="false" customHeight="false" outlineLevel="0" collapsed="false">
      <c r="C378" s="273"/>
      <c r="E378" s="273"/>
      <c r="G378" s="273"/>
      <c r="I378" s="273"/>
    </row>
    <row r="379" customFormat="false" ht="12.75" hidden="false" customHeight="false" outlineLevel="0" collapsed="false">
      <c r="C379" s="273"/>
      <c r="E379" s="273"/>
      <c r="G379" s="273"/>
      <c r="I379" s="273"/>
    </row>
    <row r="380" customFormat="false" ht="12.75" hidden="false" customHeight="false" outlineLevel="0" collapsed="false">
      <c r="C380" s="273"/>
      <c r="E380" s="273"/>
      <c r="G380" s="273"/>
      <c r="I380" s="273"/>
    </row>
    <row r="381" customFormat="false" ht="12.75" hidden="false" customHeight="false" outlineLevel="0" collapsed="false">
      <c r="C381" s="273"/>
      <c r="E381" s="273"/>
      <c r="G381" s="273"/>
      <c r="I381" s="273"/>
    </row>
    <row r="382" customFormat="false" ht="12.75" hidden="false" customHeight="false" outlineLevel="0" collapsed="false">
      <c r="C382" s="273"/>
      <c r="E382" s="273"/>
      <c r="G382" s="273"/>
      <c r="I382" s="273"/>
    </row>
    <row r="383" customFormat="false" ht="12.75" hidden="false" customHeight="false" outlineLevel="0" collapsed="false">
      <c r="C383" s="273"/>
      <c r="E383" s="273"/>
      <c r="G383" s="273"/>
      <c r="I383" s="273"/>
    </row>
    <row r="384" customFormat="false" ht="12.75" hidden="false" customHeight="false" outlineLevel="0" collapsed="false">
      <c r="C384" s="273"/>
      <c r="E384" s="273"/>
      <c r="G384" s="273"/>
      <c r="I384" s="273"/>
    </row>
    <row r="385" customFormat="false" ht="12.75" hidden="false" customHeight="false" outlineLevel="0" collapsed="false">
      <c r="C385" s="273"/>
      <c r="E385" s="273"/>
      <c r="G385" s="273"/>
      <c r="I385" s="273"/>
    </row>
    <row r="386" customFormat="false" ht="12.75" hidden="false" customHeight="false" outlineLevel="0" collapsed="false">
      <c r="C386" s="273"/>
      <c r="E386" s="273"/>
      <c r="G386" s="273"/>
      <c r="I386" s="273"/>
    </row>
    <row r="387" customFormat="false" ht="12.75" hidden="false" customHeight="false" outlineLevel="0" collapsed="false">
      <c r="C387" s="273"/>
      <c r="E387" s="273"/>
      <c r="G387" s="273"/>
      <c r="I387" s="273"/>
    </row>
    <row r="388" customFormat="false" ht="12.75" hidden="false" customHeight="false" outlineLevel="0" collapsed="false">
      <c r="C388" s="273"/>
      <c r="E388" s="273"/>
      <c r="G388" s="273"/>
      <c r="I388" s="273"/>
    </row>
    <row r="389" customFormat="false" ht="12.75" hidden="false" customHeight="false" outlineLevel="0" collapsed="false">
      <c r="C389" s="273"/>
      <c r="E389" s="273"/>
      <c r="G389" s="273"/>
      <c r="I389" s="273"/>
    </row>
    <row r="390" customFormat="false" ht="12.75" hidden="false" customHeight="false" outlineLevel="0" collapsed="false">
      <c r="C390" s="273"/>
      <c r="E390" s="273"/>
      <c r="G390" s="273"/>
      <c r="I390" s="273"/>
    </row>
    <row r="391" customFormat="false" ht="12.75" hidden="false" customHeight="false" outlineLevel="0" collapsed="false">
      <c r="C391" s="273"/>
      <c r="E391" s="273"/>
      <c r="G391" s="273"/>
      <c r="I391" s="273"/>
    </row>
    <row r="392" customFormat="false" ht="12.75" hidden="false" customHeight="false" outlineLevel="0" collapsed="false">
      <c r="C392" s="273"/>
      <c r="E392" s="273"/>
      <c r="G392" s="273"/>
      <c r="I392" s="273"/>
    </row>
    <row r="393" customFormat="false" ht="12.75" hidden="false" customHeight="false" outlineLevel="0" collapsed="false">
      <c r="C393" s="273"/>
      <c r="E393" s="273"/>
      <c r="G393" s="273"/>
      <c r="I393" s="273"/>
    </row>
    <row r="394" customFormat="false" ht="12.75" hidden="false" customHeight="false" outlineLevel="0" collapsed="false">
      <c r="C394" s="273"/>
      <c r="E394" s="273"/>
      <c r="G394" s="273"/>
      <c r="I394" s="273"/>
    </row>
    <row r="395" customFormat="false" ht="12.75" hidden="false" customHeight="false" outlineLevel="0" collapsed="false">
      <c r="C395" s="273"/>
      <c r="E395" s="273"/>
      <c r="G395" s="273"/>
      <c r="I395" s="273"/>
    </row>
    <row r="396" customFormat="false" ht="12.75" hidden="false" customHeight="false" outlineLevel="0" collapsed="false">
      <c r="C396" s="273"/>
      <c r="E396" s="273"/>
      <c r="G396" s="273"/>
      <c r="I396" s="273"/>
    </row>
    <row r="397" customFormat="false" ht="12.75" hidden="false" customHeight="false" outlineLevel="0" collapsed="false">
      <c r="C397" s="273"/>
      <c r="E397" s="273"/>
      <c r="G397" s="273"/>
      <c r="I397" s="273"/>
    </row>
    <row r="398" customFormat="false" ht="12.75" hidden="false" customHeight="false" outlineLevel="0" collapsed="false">
      <c r="C398" s="273"/>
      <c r="E398" s="273"/>
      <c r="G398" s="273"/>
      <c r="I398" s="273"/>
    </row>
    <row r="399" customFormat="false" ht="12.75" hidden="false" customHeight="false" outlineLevel="0" collapsed="false">
      <c r="C399" s="273"/>
      <c r="E399" s="273"/>
      <c r="G399" s="273"/>
      <c r="I399" s="273"/>
    </row>
    <row r="400" customFormat="false" ht="12.75" hidden="false" customHeight="false" outlineLevel="0" collapsed="false">
      <c r="C400" s="273"/>
      <c r="E400" s="273"/>
      <c r="G400" s="273"/>
      <c r="I400" s="273"/>
    </row>
    <row r="401" customFormat="false" ht="12.75" hidden="false" customHeight="false" outlineLevel="0" collapsed="false">
      <c r="C401" s="273"/>
      <c r="E401" s="273"/>
      <c r="G401" s="273"/>
      <c r="I401" s="273"/>
    </row>
    <row r="402" customFormat="false" ht="12.75" hidden="false" customHeight="false" outlineLevel="0" collapsed="false">
      <c r="C402" s="273"/>
      <c r="E402" s="273"/>
      <c r="G402" s="273"/>
      <c r="I402" s="273"/>
    </row>
    <row r="403" customFormat="false" ht="12.75" hidden="false" customHeight="false" outlineLevel="0" collapsed="false">
      <c r="C403" s="273"/>
      <c r="E403" s="273"/>
      <c r="G403" s="273"/>
      <c r="I403" s="273"/>
    </row>
    <row r="404" customFormat="false" ht="12.75" hidden="false" customHeight="false" outlineLevel="0" collapsed="false">
      <c r="C404" s="273"/>
      <c r="E404" s="273"/>
      <c r="G404" s="273"/>
      <c r="I404" s="273"/>
    </row>
    <row r="405" customFormat="false" ht="12.75" hidden="false" customHeight="false" outlineLevel="0" collapsed="false">
      <c r="C405" s="273"/>
      <c r="E405" s="273"/>
      <c r="G405" s="273"/>
      <c r="I405" s="273"/>
    </row>
    <row r="406" customFormat="false" ht="12.75" hidden="false" customHeight="false" outlineLevel="0" collapsed="false">
      <c r="C406" s="273"/>
      <c r="E406" s="273"/>
      <c r="G406" s="273"/>
      <c r="I406" s="273"/>
    </row>
    <row r="407" customFormat="false" ht="12.75" hidden="false" customHeight="false" outlineLevel="0" collapsed="false">
      <c r="C407" s="273"/>
      <c r="E407" s="273"/>
      <c r="G407" s="273"/>
      <c r="I407" s="273"/>
    </row>
    <row r="408" customFormat="false" ht="12.75" hidden="false" customHeight="false" outlineLevel="0" collapsed="false">
      <c r="C408" s="273"/>
      <c r="E408" s="273"/>
      <c r="G408" s="273"/>
      <c r="I408" s="273"/>
    </row>
    <row r="409" customFormat="false" ht="12.75" hidden="false" customHeight="false" outlineLevel="0" collapsed="false">
      <c r="C409" s="273"/>
      <c r="E409" s="273"/>
      <c r="G409" s="273"/>
      <c r="I409" s="273"/>
    </row>
    <row r="410" customFormat="false" ht="12.75" hidden="false" customHeight="false" outlineLevel="0" collapsed="false">
      <c r="C410" s="273"/>
      <c r="E410" s="273"/>
      <c r="G410" s="273"/>
      <c r="I410" s="273"/>
    </row>
    <row r="411" customFormat="false" ht="12.75" hidden="false" customHeight="false" outlineLevel="0" collapsed="false">
      <c r="C411" s="273"/>
      <c r="E411" s="273"/>
      <c r="G411" s="273"/>
      <c r="I411" s="273"/>
    </row>
    <row r="412" customFormat="false" ht="12.75" hidden="false" customHeight="false" outlineLevel="0" collapsed="false">
      <c r="C412" s="273"/>
      <c r="E412" s="273"/>
      <c r="G412" s="273"/>
      <c r="I412" s="273"/>
    </row>
    <row r="413" customFormat="false" ht="12.75" hidden="false" customHeight="false" outlineLevel="0" collapsed="false">
      <c r="C413" s="273"/>
      <c r="E413" s="273"/>
      <c r="G413" s="273"/>
      <c r="I413" s="273"/>
    </row>
    <row r="414" customFormat="false" ht="12.75" hidden="false" customHeight="false" outlineLevel="0" collapsed="false">
      <c r="C414" s="273"/>
      <c r="E414" s="273"/>
      <c r="G414" s="273"/>
      <c r="I414" s="273"/>
    </row>
    <row r="415" customFormat="false" ht="12.75" hidden="false" customHeight="false" outlineLevel="0" collapsed="false">
      <c r="C415" s="273"/>
      <c r="E415" s="273"/>
      <c r="G415" s="273"/>
      <c r="I415" s="273"/>
    </row>
    <row r="416" customFormat="false" ht="12.75" hidden="false" customHeight="false" outlineLevel="0" collapsed="false">
      <c r="C416" s="273"/>
      <c r="E416" s="273"/>
      <c r="G416" s="273"/>
      <c r="I416" s="273"/>
    </row>
    <row r="417" customFormat="false" ht="12.75" hidden="false" customHeight="false" outlineLevel="0" collapsed="false">
      <c r="C417" s="273"/>
      <c r="E417" s="273"/>
      <c r="G417" s="273"/>
      <c r="I417" s="273"/>
    </row>
    <row r="418" customFormat="false" ht="12.75" hidden="false" customHeight="false" outlineLevel="0" collapsed="false">
      <c r="C418" s="273"/>
      <c r="E418" s="273"/>
      <c r="G418" s="273"/>
      <c r="I418" s="273"/>
    </row>
    <row r="419" customFormat="false" ht="12.75" hidden="false" customHeight="false" outlineLevel="0" collapsed="false">
      <c r="C419" s="273"/>
      <c r="E419" s="273"/>
      <c r="G419" s="273"/>
      <c r="I419" s="273"/>
    </row>
    <row r="420" customFormat="false" ht="12.75" hidden="false" customHeight="false" outlineLevel="0" collapsed="false">
      <c r="C420" s="273"/>
      <c r="E420" s="273"/>
      <c r="G420" s="273"/>
      <c r="I420" s="273"/>
    </row>
    <row r="421" customFormat="false" ht="12.75" hidden="false" customHeight="false" outlineLevel="0" collapsed="false">
      <c r="C421" s="273"/>
      <c r="E421" s="273"/>
      <c r="G421" s="273"/>
      <c r="I421" s="273"/>
    </row>
    <row r="422" customFormat="false" ht="12.75" hidden="false" customHeight="false" outlineLevel="0" collapsed="false">
      <c r="C422" s="273"/>
      <c r="E422" s="273"/>
      <c r="G422" s="273"/>
      <c r="I422" s="273"/>
    </row>
    <row r="423" customFormat="false" ht="12.75" hidden="false" customHeight="false" outlineLevel="0" collapsed="false">
      <c r="C423" s="273"/>
      <c r="E423" s="273"/>
      <c r="G423" s="273"/>
      <c r="I423" s="273"/>
    </row>
    <row r="424" customFormat="false" ht="12.75" hidden="false" customHeight="false" outlineLevel="0" collapsed="false">
      <c r="C424" s="273"/>
      <c r="E424" s="273"/>
      <c r="G424" s="273"/>
      <c r="I424" s="273"/>
    </row>
    <row r="425" customFormat="false" ht="12.75" hidden="false" customHeight="false" outlineLevel="0" collapsed="false">
      <c r="C425" s="273"/>
      <c r="E425" s="273"/>
      <c r="G425" s="273"/>
      <c r="I425" s="273"/>
    </row>
    <row r="426" customFormat="false" ht="12.75" hidden="false" customHeight="false" outlineLevel="0" collapsed="false">
      <c r="C426" s="273"/>
      <c r="E426" s="273"/>
      <c r="G426" s="273"/>
      <c r="I426" s="273"/>
    </row>
    <row r="427" customFormat="false" ht="12.75" hidden="false" customHeight="false" outlineLevel="0" collapsed="false">
      <c r="C427" s="273"/>
      <c r="E427" s="273"/>
      <c r="G427" s="273"/>
      <c r="I427" s="273"/>
    </row>
    <row r="428" customFormat="false" ht="12.75" hidden="false" customHeight="false" outlineLevel="0" collapsed="false">
      <c r="C428" s="273"/>
      <c r="E428" s="273"/>
      <c r="G428" s="273"/>
      <c r="I428" s="273"/>
    </row>
    <row r="429" customFormat="false" ht="12.75" hidden="false" customHeight="false" outlineLevel="0" collapsed="false">
      <c r="C429" s="273"/>
      <c r="E429" s="273"/>
      <c r="G429" s="273"/>
      <c r="I429" s="273"/>
    </row>
    <row r="430" customFormat="false" ht="12.75" hidden="false" customHeight="false" outlineLevel="0" collapsed="false">
      <c r="C430" s="273"/>
      <c r="E430" s="273"/>
      <c r="G430" s="273"/>
      <c r="I430" s="273"/>
    </row>
    <row r="431" customFormat="false" ht="12.75" hidden="false" customHeight="false" outlineLevel="0" collapsed="false">
      <c r="C431" s="273"/>
      <c r="E431" s="273"/>
      <c r="G431" s="273"/>
      <c r="I431" s="273"/>
    </row>
    <row r="432" customFormat="false" ht="12.75" hidden="false" customHeight="false" outlineLevel="0" collapsed="false">
      <c r="C432" s="273"/>
      <c r="E432" s="273"/>
      <c r="G432" s="273"/>
      <c r="I432" s="273"/>
    </row>
    <row r="433" customFormat="false" ht="12.75" hidden="false" customHeight="false" outlineLevel="0" collapsed="false">
      <c r="C433" s="273"/>
      <c r="E433" s="273"/>
      <c r="G433" s="273"/>
      <c r="I433" s="273"/>
    </row>
    <row r="434" customFormat="false" ht="12.75" hidden="false" customHeight="false" outlineLevel="0" collapsed="false">
      <c r="C434" s="273"/>
      <c r="E434" s="273"/>
      <c r="G434" s="273"/>
      <c r="I434" s="273"/>
    </row>
    <row r="435" customFormat="false" ht="12.75" hidden="false" customHeight="false" outlineLevel="0" collapsed="false">
      <c r="C435" s="273"/>
      <c r="E435" s="273"/>
      <c r="G435" s="273"/>
      <c r="I435" s="273"/>
    </row>
    <row r="436" customFormat="false" ht="12.75" hidden="false" customHeight="false" outlineLevel="0" collapsed="false">
      <c r="C436" s="273"/>
      <c r="E436" s="273"/>
      <c r="G436" s="273"/>
      <c r="I436" s="273"/>
    </row>
    <row r="437" customFormat="false" ht="12.75" hidden="false" customHeight="false" outlineLevel="0" collapsed="false">
      <c r="C437" s="273"/>
      <c r="E437" s="273"/>
      <c r="G437" s="273"/>
      <c r="I437" s="273"/>
    </row>
    <row r="438" customFormat="false" ht="12.75" hidden="false" customHeight="false" outlineLevel="0" collapsed="false">
      <c r="C438" s="273"/>
      <c r="E438" s="273"/>
      <c r="G438" s="273"/>
      <c r="I438" s="273"/>
    </row>
    <row r="439" customFormat="false" ht="12.75" hidden="false" customHeight="false" outlineLevel="0" collapsed="false">
      <c r="C439" s="273"/>
      <c r="E439" s="273"/>
      <c r="G439" s="273"/>
      <c r="I439" s="273"/>
    </row>
    <row r="440" customFormat="false" ht="12.75" hidden="false" customHeight="false" outlineLevel="0" collapsed="false">
      <c r="C440" s="273"/>
      <c r="E440" s="273"/>
      <c r="G440" s="273"/>
      <c r="I440" s="273"/>
    </row>
    <row r="441" customFormat="false" ht="12.75" hidden="false" customHeight="false" outlineLevel="0" collapsed="false">
      <c r="C441" s="273"/>
      <c r="E441" s="273"/>
      <c r="G441" s="273"/>
      <c r="I441" s="273"/>
    </row>
    <row r="442" customFormat="false" ht="12.75" hidden="false" customHeight="false" outlineLevel="0" collapsed="false">
      <c r="C442" s="273"/>
      <c r="E442" s="273"/>
      <c r="G442" s="273"/>
      <c r="I442" s="273"/>
    </row>
    <row r="443" customFormat="false" ht="12.75" hidden="false" customHeight="false" outlineLevel="0" collapsed="false">
      <c r="C443" s="273"/>
      <c r="E443" s="273"/>
      <c r="G443" s="273"/>
      <c r="I443" s="273"/>
    </row>
    <row r="444" customFormat="false" ht="12.75" hidden="false" customHeight="false" outlineLevel="0" collapsed="false">
      <c r="C444" s="273"/>
      <c r="E444" s="273"/>
      <c r="G444" s="273"/>
      <c r="I444" s="273"/>
    </row>
    <row r="445" customFormat="false" ht="12.75" hidden="false" customHeight="false" outlineLevel="0" collapsed="false">
      <c r="C445" s="273"/>
      <c r="E445" s="273"/>
      <c r="G445" s="273"/>
      <c r="I445" s="273"/>
    </row>
    <row r="446" customFormat="false" ht="12.75" hidden="false" customHeight="false" outlineLevel="0" collapsed="false">
      <c r="C446" s="273"/>
      <c r="E446" s="273"/>
      <c r="G446" s="273"/>
      <c r="I446" s="273"/>
    </row>
    <row r="447" customFormat="false" ht="12.75" hidden="false" customHeight="false" outlineLevel="0" collapsed="false">
      <c r="C447" s="273"/>
      <c r="E447" s="273"/>
      <c r="G447" s="273"/>
      <c r="I447" s="273"/>
    </row>
    <row r="448" customFormat="false" ht="12.75" hidden="false" customHeight="false" outlineLevel="0" collapsed="false">
      <c r="C448" s="273"/>
      <c r="E448" s="273"/>
      <c r="G448" s="273"/>
      <c r="I448" s="273"/>
    </row>
    <row r="449" customFormat="false" ht="12.75" hidden="false" customHeight="false" outlineLevel="0" collapsed="false">
      <c r="C449" s="273"/>
      <c r="E449" s="273"/>
      <c r="G449" s="273"/>
      <c r="I449" s="273"/>
    </row>
    <row r="450" customFormat="false" ht="12.75" hidden="false" customHeight="false" outlineLevel="0" collapsed="false">
      <c r="C450" s="273"/>
      <c r="E450" s="273"/>
      <c r="G450" s="273"/>
      <c r="I450" s="273"/>
    </row>
    <row r="451" customFormat="false" ht="12.75" hidden="false" customHeight="false" outlineLevel="0" collapsed="false">
      <c r="C451" s="273"/>
      <c r="E451" s="273"/>
      <c r="G451" s="273"/>
      <c r="I451" s="273"/>
    </row>
    <row r="452" customFormat="false" ht="12.75" hidden="false" customHeight="false" outlineLevel="0" collapsed="false">
      <c r="C452" s="273"/>
      <c r="E452" s="273"/>
      <c r="G452" s="273"/>
      <c r="I452" s="273"/>
    </row>
    <row r="453" customFormat="false" ht="12.75" hidden="false" customHeight="false" outlineLevel="0" collapsed="false">
      <c r="C453" s="273"/>
      <c r="E453" s="273"/>
      <c r="G453" s="273"/>
      <c r="I453" s="273"/>
    </row>
    <row r="454" customFormat="false" ht="12.75" hidden="false" customHeight="false" outlineLevel="0" collapsed="false">
      <c r="C454" s="273"/>
      <c r="E454" s="273"/>
      <c r="G454" s="273"/>
      <c r="I454" s="273"/>
    </row>
    <row r="455" customFormat="false" ht="12.75" hidden="false" customHeight="false" outlineLevel="0" collapsed="false">
      <c r="C455" s="273"/>
      <c r="E455" s="273"/>
      <c r="G455" s="273"/>
      <c r="I455" s="273"/>
    </row>
    <row r="456" customFormat="false" ht="12.75" hidden="false" customHeight="false" outlineLevel="0" collapsed="false">
      <c r="C456" s="273"/>
      <c r="E456" s="273"/>
      <c r="G456" s="273"/>
      <c r="I456" s="273"/>
    </row>
    <row r="457" customFormat="false" ht="12.75" hidden="false" customHeight="false" outlineLevel="0" collapsed="false">
      <c r="C457" s="273"/>
      <c r="E457" s="273"/>
      <c r="G457" s="273"/>
      <c r="I457" s="273"/>
    </row>
    <row r="458" customFormat="false" ht="12.75" hidden="false" customHeight="false" outlineLevel="0" collapsed="false">
      <c r="C458" s="273"/>
      <c r="E458" s="273"/>
      <c r="G458" s="273"/>
      <c r="I458" s="273"/>
    </row>
    <row r="459" customFormat="false" ht="12.75" hidden="false" customHeight="false" outlineLevel="0" collapsed="false">
      <c r="C459" s="273"/>
      <c r="E459" s="273"/>
      <c r="G459" s="273"/>
      <c r="I459" s="273"/>
    </row>
    <row r="460" customFormat="false" ht="12.75" hidden="false" customHeight="false" outlineLevel="0" collapsed="false">
      <c r="C460" s="273"/>
      <c r="E460" s="273"/>
      <c r="G460" s="273"/>
      <c r="I460" s="273"/>
    </row>
    <row r="461" customFormat="false" ht="12.75" hidden="false" customHeight="false" outlineLevel="0" collapsed="false">
      <c r="C461" s="273"/>
      <c r="E461" s="273"/>
      <c r="G461" s="273"/>
      <c r="I461" s="273"/>
    </row>
    <row r="462" customFormat="false" ht="12.75" hidden="false" customHeight="false" outlineLevel="0" collapsed="false">
      <c r="C462" s="273"/>
      <c r="E462" s="273"/>
      <c r="G462" s="273"/>
      <c r="I462" s="273"/>
    </row>
    <row r="463" customFormat="false" ht="12.75" hidden="false" customHeight="false" outlineLevel="0" collapsed="false">
      <c r="C463" s="273"/>
      <c r="E463" s="273"/>
      <c r="G463" s="273"/>
      <c r="I463" s="273"/>
    </row>
    <row r="464" customFormat="false" ht="12.75" hidden="false" customHeight="false" outlineLevel="0" collapsed="false">
      <c r="C464" s="273"/>
      <c r="E464" s="273"/>
      <c r="G464" s="273"/>
      <c r="I464" s="273"/>
    </row>
    <row r="465" customFormat="false" ht="12.75" hidden="false" customHeight="false" outlineLevel="0" collapsed="false">
      <c r="C465" s="273"/>
      <c r="E465" s="273"/>
      <c r="G465" s="273"/>
      <c r="I465" s="273"/>
    </row>
    <row r="466" customFormat="false" ht="12.75" hidden="false" customHeight="false" outlineLevel="0" collapsed="false">
      <c r="C466" s="273"/>
      <c r="E466" s="273"/>
      <c r="G466" s="273"/>
      <c r="I466" s="273"/>
    </row>
    <row r="467" customFormat="false" ht="12.75" hidden="false" customHeight="false" outlineLevel="0" collapsed="false">
      <c r="C467" s="273"/>
      <c r="E467" s="273"/>
      <c r="G467" s="273"/>
      <c r="I467" s="273"/>
    </row>
    <row r="468" customFormat="false" ht="12.75" hidden="false" customHeight="false" outlineLevel="0" collapsed="false">
      <c r="C468" s="273"/>
      <c r="E468" s="273"/>
      <c r="G468" s="273"/>
      <c r="I468" s="273"/>
    </row>
    <row r="469" customFormat="false" ht="12.75" hidden="false" customHeight="false" outlineLevel="0" collapsed="false">
      <c r="C469" s="273"/>
      <c r="E469" s="273"/>
      <c r="G469" s="273"/>
      <c r="I469" s="273"/>
    </row>
    <row r="470" customFormat="false" ht="12.75" hidden="false" customHeight="false" outlineLevel="0" collapsed="false">
      <c r="C470" s="273"/>
      <c r="E470" s="273"/>
      <c r="G470" s="273"/>
      <c r="I470" s="273"/>
    </row>
    <row r="471" customFormat="false" ht="12.75" hidden="false" customHeight="false" outlineLevel="0" collapsed="false">
      <c r="C471" s="273"/>
      <c r="E471" s="273"/>
      <c r="G471" s="273"/>
      <c r="I471" s="273"/>
    </row>
    <row r="472" customFormat="false" ht="12.75" hidden="false" customHeight="false" outlineLevel="0" collapsed="false">
      <c r="C472" s="273"/>
      <c r="E472" s="273"/>
      <c r="G472" s="273"/>
      <c r="I472" s="273"/>
    </row>
    <row r="473" customFormat="false" ht="12.75" hidden="false" customHeight="false" outlineLevel="0" collapsed="false">
      <c r="C473" s="273"/>
      <c r="E473" s="273"/>
      <c r="G473" s="273"/>
      <c r="I473" s="273"/>
    </row>
    <row r="474" customFormat="false" ht="12.75" hidden="false" customHeight="false" outlineLevel="0" collapsed="false">
      <c r="C474" s="273"/>
      <c r="E474" s="273"/>
      <c r="G474" s="273"/>
      <c r="I474" s="273"/>
    </row>
    <row r="475" customFormat="false" ht="12.75" hidden="false" customHeight="false" outlineLevel="0" collapsed="false">
      <c r="C475" s="273"/>
      <c r="E475" s="273"/>
      <c r="G475" s="273"/>
      <c r="I475" s="273"/>
    </row>
    <row r="476" customFormat="false" ht="12.75" hidden="false" customHeight="false" outlineLevel="0" collapsed="false">
      <c r="C476" s="273"/>
      <c r="E476" s="273"/>
      <c r="G476" s="273"/>
      <c r="I476" s="273"/>
    </row>
    <row r="477" customFormat="false" ht="12.75" hidden="false" customHeight="false" outlineLevel="0" collapsed="false">
      <c r="C477" s="273"/>
      <c r="E477" s="273"/>
      <c r="G477" s="273"/>
      <c r="I477" s="273"/>
    </row>
    <row r="478" customFormat="false" ht="12.75" hidden="false" customHeight="false" outlineLevel="0" collapsed="false">
      <c r="C478" s="273"/>
      <c r="E478" s="273"/>
      <c r="G478" s="273"/>
      <c r="I478" s="273"/>
    </row>
    <row r="479" customFormat="false" ht="12.75" hidden="false" customHeight="false" outlineLevel="0" collapsed="false">
      <c r="C479" s="273"/>
      <c r="E479" s="273"/>
      <c r="G479" s="273"/>
      <c r="I479" s="273"/>
    </row>
    <row r="480" customFormat="false" ht="12.75" hidden="false" customHeight="false" outlineLevel="0" collapsed="false">
      <c r="C480" s="273"/>
      <c r="E480" s="273"/>
      <c r="G480" s="273"/>
      <c r="I480" s="273"/>
    </row>
    <row r="481" customFormat="false" ht="12.75" hidden="false" customHeight="false" outlineLevel="0" collapsed="false">
      <c r="C481" s="273"/>
      <c r="E481" s="273"/>
      <c r="G481" s="273"/>
      <c r="I481" s="273"/>
    </row>
    <row r="482" customFormat="false" ht="12.75" hidden="false" customHeight="false" outlineLevel="0" collapsed="false">
      <c r="C482" s="273"/>
      <c r="E482" s="273"/>
      <c r="G482" s="273"/>
      <c r="I482" s="273"/>
    </row>
    <row r="483" customFormat="false" ht="12.75" hidden="false" customHeight="false" outlineLevel="0" collapsed="false">
      <c r="C483" s="273"/>
      <c r="E483" s="273"/>
      <c r="G483" s="273"/>
      <c r="I483" s="273"/>
    </row>
    <row r="484" customFormat="false" ht="12.75" hidden="false" customHeight="false" outlineLevel="0" collapsed="false">
      <c r="C484" s="273"/>
      <c r="E484" s="273"/>
      <c r="G484" s="273"/>
      <c r="I484" s="273"/>
    </row>
    <row r="485" customFormat="false" ht="12.75" hidden="false" customHeight="false" outlineLevel="0" collapsed="false">
      <c r="C485" s="273"/>
      <c r="E485" s="273"/>
      <c r="G485" s="273"/>
      <c r="I485" s="273"/>
    </row>
    <row r="486" customFormat="false" ht="12.75" hidden="false" customHeight="false" outlineLevel="0" collapsed="false">
      <c r="C486" s="273"/>
      <c r="E486" s="273"/>
      <c r="G486" s="273"/>
      <c r="I486" s="273"/>
    </row>
    <row r="487" customFormat="false" ht="12.75" hidden="false" customHeight="false" outlineLevel="0" collapsed="false">
      <c r="C487" s="273"/>
      <c r="E487" s="273"/>
      <c r="G487" s="273"/>
      <c r="I487" s="273"/>
    </row>
    <row r="488" customFormat="false" ht="12.75" hidden="false" customHeight="false" outlineLevel="0" collapsed="false">
      <c r="C488" s="273"/>
      <c r="E488" s="273"/>
      <c r="G488" s="273"/>
      <c r="I488" s="273"/>
    </row>
    <row r="489" customFormat="false" ht="12.75" hidden="false" customHeight="false" outlineLevel="0" collapsed="false">
      <c r="C489" s="273"/>
      <c r="E489" s="273"/>
      <c r="G489" s="273"/>
      <c r="I489" s="273"/>
    </row>
    <row r="490" customFormat="false" ht="12.75" hidden="false" customHeight="false" outlineLevel="0" collapsed="false">
      <c r="C490" s="273"/>
      <c r="E490" s="273"/>
      <c r="G490" s="273"/>
      <c r="I490" s="273"/>
    </row>
    <row r="491" customFormat="false" ht="12.75" hidden="false" customHeight="false" outlineLevel="0" collapsed="false">
      <c r="C491" s="273"/>
      <c r="E491" s="273"/>
      <c r="G491" s="273"/>
      <c r="I491" s="273"/>
    </row>
    <row r="492" customFormat="false" ht="12.75" hidden="false" customHeight="false" outlineLevel="0" collapsed="false">
      <c r="C492" s="273"/>
      <c r="E492" s="273"/>
      <c r="G492" s="273"/>
      <c r="I492" s="273"/>
    </row>
    <row r="493" customFormat="false" ht="12.75" hidden="false" customHeight="false" outlineLevel="0" collapsed="false">
      <c r="C493" s="273"/>
      <c r="E493" s="273"/>
      <c r="G493" s="273"/>
      <c r="I493" s="273"/>
    </row>
    <row r="494" customFormat="false" ht="12.75" hidden="false" customHeight="false" outlineLevel="0" collapsed="false">
      <c r="C494" s="273"/>
      <c r="E494" s="273"/>
      <c r="G494" s="273"/>
      <c r="I494" s="273"/>
    </row>
    <row r="495" customFormat="false" ht="12.75" hidden="false" customHeight="false" outlineLevel="0" collapsed="false">
      <c r="C495" s="273"/>
      <c r="E495" s="273"/>
      <c r="G495" s="273"/>
      <c r="I495" s="273"/>
    </row>
    <row r="496" customFormat="false" ht="12.75" hidden="false" customHeight="false" outlineLevel="0" collapsed="false">
      <c r="C496" s="273"/>
      <c r="E496" s="273"/>
      <c r="G496" s="273"/>
      <c r="I496" s="273"/>
    </row>
    <row r="497" customFormat="false" ht="12.75" hidden="false" customHeight="false" outlineLevel="0" collapsed="false">
      <c r="C497" s="273"/>
      <c r="E497" s="273"/>
      <c r="G497" s="273"/>
      <c r="I497" s="273"/>
    </row>
    <row r="498" customFormat="false" ht="12.75" hidden="false" customHeight="false" outlineLevel="0" collapsed="false">
      <c r="C498" s="273"/>
      <c r="E498" s="273"/>
      <c r="G498" s="273"/>
      <c r="I498" s="273"/>
    </row>
    <row r="499" customFormat="false" ht="12.75" hidden="false" customHeight="false" outlineLevel="0" collapsed="false">
      <c r="C499" s="273"/>
      <c r="E499" s="273"/>
      <c r="G499" s="273"/>
      <c r="I499" s="273"/>
    </row>
    <row r="500" customFormat="false" ht="12.75" hidden="false" customHeight="false" outlineLevel="0" collapsed="false">
      <c r="C500" s="273"/>
      <c r="E500" s="273"/>
      <c r="G500" s="273"/>
      <c r="I500" s="273"/>
    </row>
    <row r="501" customFormat="false" ht="12.75" hidden="false" customHeight="false" outlineLevel="0" collapsed="false">
      <c r="C501" s="273"/>
      <c r="E501" s="273"/>
      <c r="G501" s="273"/>
      <c r="I501" s="273"/>
    </row>
    <row r="502" customFormat="false" ht="12.75" hidden="false" customHeight="false" outlineLevel="0" collapsed="false">
      <c r="C502" s="273"/>
      <c r="E502" s="273"/>
      <c r="G502" s="273"/>
      <c r="I502" s="273"/>
    </row>
    <row r="503" customFormat="false" ht="12.75" hidden="false" customHeight="false" outlineLevel="0" collapsed="false">
      <c r="C503" s="273"/>
      <c r="E503" s="273"/>
      <c r="G503" s="273"/>
      <c r="I503" s="273"/>
    </row>
    <row r="504" customFormat="false" ht="12.75" hidden="false" customHeight="false" outlineLevel="0" collapsed="false">
      <c r="C504" s="273"/>
      <c r="E504" s="273"/>
      <c r="G504" s="273"/>
      <c r="I504" s="273"/>
    </row>
    <row r="505" customFormat="false" ht="12.75" hidden="false" customHeight="false" outlineLevel="0" collapsed="false">
      <c r="C505" s="273"/>
      <c r="E505" s="273"/>
      <c r="G505" s="273"/>
      <c r="I505" s="273"/>
    </row>
    <row r="506" customFormat="false" ht="12.75" hidden="false" customHeight="false" outlineLevel="0" collapsed="false">
      <c r="C506" s="273"/>
      <c r="E506" s="273"/>
      <c r="G506" s="273"/>
      <c r="I506" s="273"/>
    </row>
    <row r="507" customFormat="false" ht="12.75" hidden="false" customHeight="false" outlineLevel="0" collapsed="false">
      <c r="C507" s="273"/>
      <c r="E507" s="273"/>
      <c r="G507" s="273"/>
      <c r="I507" s="273"/>
    </row>
    <row r="508" customFormat="false" ht="12.75" hidden="false" customHeight="false" outlineLevel="0" collapsed="false">
      <c r="C508" s="273"/>
      <c r="E508" s="273"/>
      <c r="G508" s="273"/>
      <c r="I508" s="273"/>
    </row>
    <row r="509" customFormat="false" ht="12.75" hidden="false" customHeight="false" outlineLevel="0" collapsed="false">
      <c r="C509" s="273"/>
      <c r="E509" s="273"/>
      <c r="G509" s="273"/>
      <c r="I509" s="273"/>
    </row>
    <row r="510" customFormat="false" ht="12.75" hidden="false" customHeight="false" outlineLevel="0" collapsed="false">
      <c r="C510" s="273"/>
      <c r="E510" s="273"/>
      <c r="G510" s="273"/>
      <c r="I510" s="273"/>
    </row>
    <row r="511" customFormat="false" ht="12.75" hidden="false" customHeight="false" outlineLevel="0" collapsed="false">
      <c r="C511" s="273"/>
      <c r="E511" s="273"/>
      <c r="G511" s="273"/>
      <c r="I511" s="273"/>
    </row>
    <row r="512" customFormat="false" ht="12.75" hidden="false" customHeight="false" outlineLevel="0" collapsed="false">
      <c r="C512" s="273"/>
      <c r="E512" s="273"/>
      <c r="G512" s="273"/>
      <c r="I512" s="273"/>
    </row>
    <row r="513" customFormat="false" ht="12.75" hidden="false" customHeight="false" outlineLevel="0" collapsed="false">
      <c r="C513" s="273"/>
      <c r="E513" s="273"/>
      <c r="G513" s="273"/>
      <c r="I513" s="273"/>
    </row>
    <row r="514" customFormat="false" ht="12.75" hidden="false" customHeight="false" outlineLevel="0" collapsed="false">
      <c r="C514" s="273"/>
      <c r="E514" s="273"/>
      <c r="G514" s="273"/>
      <c r="I514" s="273"/>
    </row>
    <row r="515" customFormat="false" ht="12.75" hidden="false" customHeight="false" outlineLevel="0" collapsed="false">
      <c r="C515" s="273"/>
      <c r="E515" s="273"/>
      <c r="G515" s="273"/>
      <c r="I515" s="273"/>
    </row>
    <row r="516" customFormat="false" ht="12.75" hidden="false" customHeight="false" outlineLevel="0" collapsed="false">
      <c r="C516" s="273"/>
      <c r="E516" s="273"/>
      <c r="G516" s="273"/>
      <c r="I516" s="273"/>
    </row>
    <row r="517" customFormat="false" ht="12.75" hidden="false" customHeight="false" outlineLevel="0" collapsed="false">
      <c r="C517" s="273"/>
      <c r="E517" s="273"/>
      <c r="G517" s="273"/>
      <c r="I517" s="273"/>
    </row>
    <row r="518" customFormat="false" ht="12.75" hidden="false" customHeight="false" outlineLevel="0" collapsed="false">
      <c r="C518" s="273"/>
      <c r="E518" s="273"/>
      <c r="G518" s="273"/>
      <c r="I518" s="273"/>
    </row>
    <row r="519" customFormat="false" ht="12.75" hidden="false" customHeight="false" outlineLevel="0" collapsed="false">
      <c r="C519" s="273"/>
      <c r="E519" s="273"/>
      <c r="G519" s="273"/>
      <c r="I519" s="273"/>
    </row>
    <row r="520" customFormat="false" ht="12.75" hidden="false" customHeight="false" outlineLevel="0" collapsed="false">
      <c r="C520" s="273"/>
      <c r="E520" s="273"/>
      <c r="G520" s="273"/>
      <c r="I520" s="273"/>
    </row>
    <row r="521" customFormat="false" ht="12.75" hidden="false" customHeight="false" outlineLevel="0" collapsed="false">
      <c r="C521" s="273"/>
      <c r="E521" s="273"/>
      <c r="G521" s="273"/>
      <c r="I521" s="273"/>
    </row>
    <row r="522" customFormat="false" ht="12.75" hidden="false" customHeight="false" outlineLevel="0" collapsed="false">
      <c r="C522" s="273"/>
      <c r="E522" s="273"/>
      <c r="G522" s="273"/>
      <c r="I522" s="273"/>
    </row>
    <row r="523" customFormat="false" ht="12.75" hidden="false" customHeight="false" outlineLevel="0" collapsed="false">
      <c r="C523" s="273"/>
      <c r="E523" s="273"/>
      <c r="G523" s="273"/>
      <c r="I523" s="273"/>
    </row>
    <row r="524" customFormat="false" ht="12.75" hidden="false" customHeight="false" outlineLevel="0" collapsed="false">
      <c r="C524" s="273"/>
      <c r="E524" s="273"/>
      <c r="G524" s="273"/>
      <c r="I524" s="273"/>
    </row>
    <row r="525" customFormat="false" ht="12.75" hidden="false" customHeight="false" outlineLevel="0" collapsed="false">
      <c r="C525" s="273"/>
      <c r="E525" s="273"/>
      <c r="G525" s="273"/>
      <c r="I525" s="273"/>
    </row>
    <row r="526" customFormat="false" ht="12.75" hidden="false" customHeight="false" outlineLevel="0" collapsed="false">
      <c r="C526" s="273"/>
      <c r="E526" s="273"/>
      <c r="G526" s="273"/>
      <c r="I526" s="273"/>
    </row>
    <row r="527" customFormat="false" ht="12.75" hidden="false" customHeight="false" outlineLevel="0" collapsed="false">
      <c r="C527" s="273"/>
      <c r="E527" s="273"/>
      <c r="G527" s="273"/>
      <c r="I527" s="273"/>
    </row>
    <row r="528" customFormat="false" ht="12.75" hidden="false" customHeight="false" outlineLevel="0" collapsed="false">
      <c r="C528" s="273"/>
      <c r="E528" s="273"/>
      <c r="G528" s="273"/>
      <c r="I528" s="273"/>
    </row>
    <row r="529" customFormat="false" ht="12.75" hidden="false" customHeight="false" outlineLevel="0" collapsed="false">
      <c r="C529" s="273"/>
      <c r="E529" s="273"/>
      <c r="G529" s="273"/>
      <c r="I529" s="273"/>
    </row>
    <row r="530" customFormat="false" ht="12.75" hidden="false" customHeight="false" outlineLevel="0" collapsed="false">
      <c r="C530" s="273"/>
      <c r="E530" s="273"/>
      <c r="G530" s="273"/>
      <c r="I530" s="273"/>
    </row>
    <row r="531" customFormat="false" ht="12.75" hidden="false" customHeight="false" outlineLevel="0" collapsed="false">
      <c r="C531" s="273"/>
      <c r="E531" s="273"/>
      <c r="G531" s="273"/>
      <c r="I531" s="273"/>
    </row>
    <row r="532" customFormat="false" ht="12.75" hidden="false" customHeight="false" outlineLevel="0" collapsed="false">
      <c r="C532" s="273"/>
      <c r="E532" s="273"/>
      <c r="G532" s="273"/>
      <c r="I532" s="273"/>
    </row>
    <row r="533" customFormat="false" ht="12.75" hidden="false" customHeight="false" outlineLevel="0" collapsed="false">
      <c r="C533" s="273"/>
      <c r="E533" s="273"/>
      <c r="G533" s="273"/>
      <c r="I533" s="273"/>
    </row>
    <row r="534" customFormat="false" ht="12.75" hidden="false" customHeight="false" outlineLevel="0" collapsed="false">
      <c r="C534" s="273"/>
      <c r="E534" s="273"/>
      <c r="G534" s="273"/>
      <c r="I534" s="273"/>
    </row>
    <row r="535" customFormat="false" ht="12.75" hidden="false" customHeight="false" outlineLevel="0" collapsed="false">
      <c r="C535" s="273"/>
      <c r="E535" s="273"/>
      <c r="G535" s="273"/>
      <c r="I535" s="273"/>
    </row>
    <row r="536" customFormat="false" ht="12.75" hidden="false" customHeight="false" outlineLevel="0" collapsed="false">
      <c r="C536" s="273"/>
      <c r="E536" s="273"/>
      <c r="G536" s="273"/>
      <c r="I536" s="273"/>
    </row>
    <row r="537" customFormat="false" ht="12.75" hidden="false" customHeight="false" outlineLevel="0" collapsed="false">
      <c r="C537" s="273"/>
      <c r="E537" s="273"/>
      <c r="G537" s="273"/>
      <c r="I537" s="273"/>
    </row>
    <row r="538" customFormat="false" ht="12.75" hidden="false" customHeight="false" outlineLevel="0" collapsed="false">
      <c r="C538" s="273"/>
      <c r="E538" s="273"/>
      <c r="G538" s="273"/>
      <c r="I538" s="273"/>
    </row>
    <row r="539" customFormat="false" ht="12.75" hidden="false" customHeight="false" outlineLevel="0" collapsed="false">
      <c r="C539" s="273"/>
      <c r="E539" s="273"/>
      <c r="G539" s="273"/>
      <c r="I539" s="273"/>
    </row>
    <row r="540" customFormat="false" ht="12.75" hidden="false" customHeight="false" outlineLevel="0" collapsed="false">
      <c r="C540" s="273"/>
      <c r="E540" s="273"/>
      <c r="G540" s="273"/>
      <c r="I540" s="273"/>
    </row>
    <row r="541" customFormat="false" ht="12.75" hidden="false" customHeight="false" outlineLevel="0" collapsed="false">
      <c r="C541" s="273"/>
      <c r="E541" s="273"/>
      <c r="G541" s="273"/>
      <c r="I541" s="273"/>
    </row>
    <row r="542" customFormat="false" ht="12.75" hidden="false" customHeight="false" outlineLevel="0" collapsed="false">
      <c r="C542" s="273"/>
      <c r="E542" s="273"/>
      <c r="G542" s="273"/>
      <c r="I542" s="273"/>
    </row>
    <row r="543" customFormat="false" ht="12.75" hidden="false" customHeight="false" outlineLevel="0" collapsed="false">
      <c r="C543" s="273"/>
      <c r="E543" s="273"/>
      <c r="G543" s="273"/>
      <c r="I543" s="273"/>
    </row>
    <row r="544" customFormat="false" ht="12.75" hidden="false" customHeight="false" outlineLevel="0" collapsed="false">
      <c r="C544" s="273"/>
      <c r="E544" s="273"/>
      <c r="G544" s="273"/>
      <c r="I544" s="273"/>
    </row>
    <row r="545" customFormat="false" ht="12.75" hidden="false" customHeight="false" outlineLevel="0" collapsed="false">
      <c r="C545" s="273"/>
      <c r="E545" s="273"/>
      <c r="G545" s="273"/>
      <c r="I545" s="273"/>
    </row>
    <row r="546" customFormat="false" ht="12.75" hidden="false" customHeight="false" outlineLevel="0" collapsed="false">
      <c r="C546" s="273"/>
      <c r="E546" s="273"/>
      <c r="G546" s="273"/>
      <c r="I546" s="273"/>
    </row>
    <row r="547" customFormat="false" ht="12.75" hidden="false" customHeight="false" outlineLevel="0" collapsed="false">
      <c r="C547" s="273"/>
      <c r="E547" s="273"/>
      <c r="G547" s="273"/>
      <c r="I547" s="273"/>
    </row>
    <row r="548" customFormat="false" ht="12.75" hidden="false" customHeight="false" outlineLevel="0" collapsed="false">
      <c r="C548" s="273"/>
      <c r="E548" s="273"/>
      <c r="G548" s="273"/>
      <c r="I548" s="273"/>
    </row>
    <row r="549" customFormat="false" ht="12.75" hidden="false" customHeight="false" outlineLevel="0" collapsed="false">
      <c r="C549" s="273"/>
      <c r="E549" s="273"/>
      <c r="G549" s="273"/>
      <c r="I549" s="273"/>
    </row>
    <row r="550" customFormat="false" ht="12.75" hidden="false" customHeight="false" outlineLevel="0" collapsed="false">
      <c r="C550" s="273"/>
      <c r="E550" s="273"/>
      <c r="G550" s="273"/>
      <c r="I550" s="273"/>
    </row>
    <row r="551" customFormat="false" ht="12.75" hidden="false" customHeight="false" outlineLevel="0" collapsed="false">
      <c r="C551" s="273"/>
      <c r="E551" s="273"/>
      <c r="G551" s="273"/>
      <c r="I551" s="273"/>
    </row>
    <row r="552" customFormat="false" ht="12.75" hidden="false" customHeight="false" outlineLevel="0" collapsed="false">
      <c r="C552" s="273"/>
      <c r="E552" s="273"/>
      <c r="G552" s="273"/>
      <c r="I552" s="273"/>
    </row>
    <row r="553" customFormat="false" ht="12.75" hidden="false" customHeight="false" outlineLevel="0" collapsed="false">
      <c r="C553" s="273"/>
      <c r="E553" s="273"/>
      <c r="G553" s="273"/>
      <c r="I553" s="273"/>
    </row>
    <row r="554" customFormat="false" ht="12.75" hidden="false" customHeight="false" outlineLevel="0" collapsed="false">
      <c r="C554" s="273"/>
      <c r="E554" s="273"/>
      <c r="G554" s="273"/>
      <c r="I554" s="273"/>
    </row>
    <row r="555" customFormat="false" ht="12.75" hidden="false" customHeight="false" outlineLevel="0" collapsed="false">
      <c r="C555" s="273"/>
      <c r="E555" s="273"/>
      <c r="G555" s="273"/>
      <c r="I555" s="273"/>
    </row>
    <row r="556" customFormat="false" ht="12.75" hidden="false" customHeight="false" outlineLevel="0" collapsed="false">
      <c r="C556" s="273"/>
      <c r="E556" s="273"/>
      <c r="G556" s="273"/>
      <c r="I556" s="273"/>
    </row>
    <row r="557" customFormat="false" ht="12.75" hidden="false" customHeight="false" outlineLevel="0" collapsed="false">
      <c r="C557" s="273"/>
      <c r="E557" s="273"/>
      <c r="G557" s="273"/>
      <c r="I557" s="273"/>
    </row>
    <row r="558" customFormat="false" ht="12.75" hidden="false" customHeight="false" outlineLevel="0" collapsed="false">
      <c r="C558" s="273"/>
      <c r="E558" s="273"/>
      <c r="G558" s="273"/>
      <c r="I558" s="273"/>
    </row>
    <row r="559" customFormat="false" ht="12.75" hidden="false" customHeight="false" outlineLevel="0" collapsed="false">
      <c r="C559" s="273"/>
      <c r="E559" s="273"/>
      <c r="G559" s="273"/>
      <c r="I559" s="273"/>
    </row>
    <row r="560" customFormat="false" ht="12.75" hidden="false" customHeight="false" outlineLevel="0" collapsed="false">
      <c r="C560" s="273"/>
      <c r="E560" s="273"/>
      <c r="G560" s="273"/>
      <c r="I560" s="273"/>
    </row>
    <row r="561" customFormat="false" ht="12.75" hidden="false" customHeight="false" outlineLevel="0" collapsed="false">
      <c r="C561" s="273"/>
      <c r="E561" s="273"/>
      <c r="G561" s="273"/>
      <c r="I561" s="273"/>
    </row>
    <row r="562" customFormat="false" ht="12.75" hidden="false" customHeight="false" outlineLevel="0" collapsed="false">
      <c r="C562" s="273"/>
      <c r="E562" s="273"/>
      <c r="G562" s="273"/>
      <c r="I562" s="273"/>
    </row>
    <row r="563" customFormat="false" ht="12.75" hidden="false" customHeight="false" outlineLevel="0" collapsed="false">
      <c r="C563" s="273"/>
      <c r="E563" s="273"/>
      <c r="G563" s="273"/>
      <c r="I563" s="273"/>
    </row>
    <row r="564" customFormat="false" ht="12.75" hidden="false" customHeight="false" outlineLevel="0" collapsed="false">
      <c r="C564" s="273"/>
      <c r="E564" s="273"/>
      <c r="G564" s="273"/>
      <c r="I564" s="273"/>
    </row>
    <row r="565" customFormat="false" ht="12.75" hidden="false" customHeight="false" outlineLevel="0" collapsed="false">
      <c r="C565" s="273"/>
      <c r="E565" s="273"/>
      <c r="G565" s="273"/>
      <c r="I565" s="273"/>
    </row>
    <row r="566" customFormat="false" ht="12.75" hidden="false" customHeight="false" outlineLevel="0" collapsed="false">
      <c r="C566" s="273"/>
      <c r="E566" s="273"/>
      <c r="G566" s="273"/>
      <c r="I566" s="273"/>
    </row>
    <row r="567" customFormat="false" ht="12.75" hidden="false" customHeight="false" outlineLevel="0" collapsed="false">
      <c r="C567" s="273"/>
      <c r="E567" s="273"/>
      <c r="G567" s="273"/>
      <c r="I567" s="273"/>
    </row>
    <row r="568" customFormat="false" ht="12.75" hidden="false" customHeight="false" outlineLevel="0" collapsed="false">
      <c r="C568" s="273"/>
      <c r="E568" s="273"/>
      <c r="G568" s="273"/>
      <c r="I568" s="273"/>
    </row>
    <row r="569" customFormat="false" ht="12.75" hidden="false" customHeight="false" outlineLevel="0" collapsed="false">
      <c r="C569" s="273"/>
      <c r="E569" s="273"/>
      <c r="G569" s="273"/>
      <c r="I569" s="273"/>
    </row>
  </sheetData>
  <mergeCells count="8">
    <mergeCell ref="A1:I1"/>
    <mergeCell ref="A2:I2"/>
    <mergeCell ref="A3:I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7, Reihe 1, 4/2012&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9.13671875" defaultRowHeight="12.75" zeroHeight="false" outlineLevelRow="0" outlineLevelCol="0"/>
  <cols>
    <col collapsed="false" customWidth="true" hidden="false" outlineLevel="0" max="1" min="1" style="278" width="7.14"/>
    <col collapsed="false" customWidth="true" hidden="false" outlineLevel="0" max="2" min="2" style="279" width="56.85"/>
    <col collapsed="false" customWidth="true" hidden="false" outlineLevel="0" max="3" min="3" style="279" width="10.56"/>
    <col collapsed="false" customWidth="true" hidden="false" outlineLevel="0" max="4" min="4" style="279" width="12.28"/>
    <col collapsed="false" customWidth="true" hidden="false" outlineLevel="0" max="5" min="5" style="279" width="11.56"/>
    <col collapsed="false" customWidth="true" hidden="false" outlineLevel="0" max="6" min="6" style="279" width="14.41"/>
    <col collapsed="false" customWidth="false" hidden="false" outlineLevel="0" max="7" min="7" style="279" width="9.14"/>
    <col collapsed="false" customWidth="true" hidden="false" outlineLevel="0" max="8" min="8" style="279" width="14.41"/>
    <col collapsed="false" customWidth="false" hidden="false" outlineLevel="0" max="257" min="9" style="279" width="9.14"/>
  </cols>
  <sheetData>
    <row r="1" customFormat="false" ht="20.1" hidden="false" customHeight="true" outlineLevel="0" collapsed="false">
      <c r="A1" s="280" t="s">
        <v>1153</v>
      </c>
      <c r="B1" s="280"/>
      <c r="C1" s="280"/>
      <c r="D1" s="280"/>
      <c r="E1" s="280"/>
      <c r="F1" s="280"/>
      <c r="G1" s="280"/>
      <c r="H1" s="280"/>
      <c r="I1" s="280"/>
    </row>
    <row r="2" customFormat="false" ht="20.1" hidden="false" customHeight="true" outlineLevel="0" collapsed="false">
      <c r="A2" s="281" t="s">
        <v>1154</v>
      </c>
      <c r="B2" s="281"/>
      <c r="C2" s="281"/>
      <c r="D2" s="281"/>
      <c r="E2" s="281"/>
      <c r="F2" s="281"/>
      <c r="G2" s="281"/>
      <c r="H2" s="281"/>
      <c r="I2" s="281"/>
    </row>
    <row r="3" customFormat="false" ht="20.1" hidden="false" customHeight="true" outlineLevel="0" collapsed="false">
      <c r="A3" s="282"/>
      <c r="B3" s="282"/>
      <c r="C3" s="282"/>
      <c r="D3" s="282"/>
      <c r="E3" s="282"/>
      <c r="F3" s="282"/>
      <c r="G3" s="282"/>
      <c r="H3" s="282"/>
      <c r="I3" s="282"/>
    </row>
    <row r="4" customFormat="false" ht="12.75" hidden="false" customHeight="true" outlineLevel="0" collapsed="false">
      <c r="A4" s="283" t="s">
        <v>1155</v>
      </c>
      <c r="B4" s="284" t="s">
        <v>1156</v>
      </c>
      <c r="C4" s="182" t="n">
        <v>2012</v>
      </c>
      <c r="D4" s="182"/>
      <c r="E4" s="183" t="n">
        <v>2011</v>
      </c>
      <c r="F4" s="184" t="s">
        <v>821</v>
      </c>
      <c r="G4" s="184"/>
      <c r="H4" s="118" t="s">
        <v>821</v>
      </c>
      <c r="I4" s="118"/>
    </row>
    <row r="5" customFormat="false" ht="27" hidden="false" customHeight="true" outlineLevel="0" collapsed="false">
      <c r="A5" s="283"/>
      <c r="B5" s="284"/>
      <c r="C5" s="183" t="s">
        <v>794</v>
      </c>
      <c r="D5" s="183" t="s">
        <v>822</v>
      </c>
      <c r="E5" s="183"/>
      <c r="F5" s="186" t="s">
        <v>823</v>
      </c>
      <c r="G5" s="186"/>
      <c r="H5" s="187" t="s">
        <v>824</v>
      </c>
      <c r="I5" s="187"/>
    </row>
    <row r="6" customFormat="false" ht="12.75" hidden="false" customHeight="false" outlineLevel="0" collapsed="false">
      <c r="A6" s="283"/>
      <c r="B6" s="284"/>
      <c r="C6" s="119" t="s">
        <v>790</v>
      </c>
      <c r="D6" s="119"/>
      <c r="E6" s="119"/>
      <c r="F6" s="188" t="s">
        <v>825</v>
      </c>
      <c r="G6" s="118" t="s">
        <v>720</v>
      </c>
      <c r="H6" s="188" t="s">
        <v>825</v>
      </c>
      <c r="I6" s="118" t="s">
        <v>720</v>
      </c>
    </row>
    <row r="7" customFormat="false" ht="12.75" hidden="false" customHeight="true" outlineLevel="0" collapsed="false">
      <c r="A7" s="285"/>
      <c r="B7" s="286"/>
    </row>
    <row r="8" customFormat="false" ht="12.75" hidden="false" customHeight="true" outlineLevel="0" collapsed="false">
      <c r="A8" s="287" t="n">
        <v>1</v>
      </c>
      <c r="B8" s="228" t="s">
        <v>1157</v>
      </c>
      <c r="C8" s="288" t="n">
        <v>102044</v>
      </c>
      <c r="D8" s="288" t="n">
        <v>419610</v>
      </c>
      <c r="E8" s="288" t="n">
        <v>385463</v>
      </c>
      <c r="F8" s="289" t="n">
        <v>-6181</v>
      </c>
      <c r="G8" s="290" t="n">
        <v>-5.7</v>
      </c>
      <c r="H8" s="289" t="n">
        <v>34147</v>
      </c>
      <c r="I8" s="290" t="n">
        <v>8.9</v>
      </c>
      <c r="J8" s="291"/>
    </row>
    <row r="9" customFormat="false" ht="12.75" hidden="false" customHeight="false" outlineLevel="0" collapsed="false">
      <c r="A9" s="287" t="n">
        <v>2</v>
      </c>
      <c r="B9" s="228" t="s">
        <v>1158</v>
      </c>
      <c r="C9" s="288" t="n">
        <v>550150</v>
      </c>
      <c r="D9" s="288" t="n">
        <v>2457670</v>
      </c>
      <c r="E9" s="288" t="n">
        <v>2137239</v>
      </c>
      <c r="F9" s="289" t="n">
        <v>-23319</v>
      </c>
      <c r="G9" s="290" t="n">
        <v>-4.1</v>
      </c>
      <c r="H9" s="289" t="n">
        <v>320431</v>
      </c>
      <c r="I9" s="290" t="n">
        <v>15</v>
      </c>
      <c r="J9" s="291"/>
    </row>
    <row r="10" customFormat="false" ht="12.75" hidden="false" customHeight="false" outlineLevel="0" collapsed="false">
      <c r="A10" s="287" t="n">
        <v>3</v>
      </c>
      <c r="B10" s="195" t="s">
        <v>1159</v>
      </c>
      <c r="C10" s="288" t="n">
        <v>75373</v>
      </c>
      <c r="D10" s="288" t="n">
        <v>343822</v>
      </c>
      <c r="E10" s="288" t="n">
        <v>379670</v>
      </c>
      <c r="F10" s="289" t="n">
        <v>-20569</v>
      </c>
      <c r="G10" s="290" t="n">
        <v>-21.4</v>
      </c>
      <c r="H10" s="289" t="n">
        <v>-35848</v>
      </c>
      <c r="I10" s="290" t="n">
        <v>-9.4</v>
      </c>
      <c r="J10" s="291"/>
    </row>
    <row r="11" customFormat="false" ht="12.75" hidden="false" customHeight="false" outlineLevel="0" collapsed="false">
      <c r="A11" s="287" t="n">
        <v>4</v>
      </c>
      <c r="B11" s="195" t="s">
        <v>1160</v>
      </c>
      <c r="C11" s="288" t="n">
        <v>616524</v>
      </c>
      <c r="D11" s="288" t="n">
        <v>2585411</v>
      </c>
      <c r="E11" s="288" t="n">
        <v>2584822</v>
      </c>
      <c r="F11" s="289" t="n">
        <v>-34516</v>
      </c>
      <c r="G11" s="290" t="n">
        <v>-5.3</v>
      </c>
      <c r="H11" s="289" t="n">
        <v>589</v>
      </c>
      <c r="I11" s="290" t="n">
        <v>0</v>
      </c>
      <c r="J11" s="291"/>
    </row>
    <row r="12" customFormat="false" ht="12.75" hidden="false" customHeight="false" outlineLevel="0" collapsed="false">
      <c r="A12" s="287" t="n">
        <v>5</v>
      </c>
      <c r="B12" s="228" t="s">
        <v>1161</v>
      </c>
      <c r="C12" s="288" t="n">
        <v>56071</v>
      </c>
      <c r="D12" s="288" t="n">
        <v>257433</v>
      </c>
      <c r="E12" s="288" t="n">
        <v>219154</v>
      </c>
      <c r="F12" s="289" t="n">
        <v>1657</v>
      </c>
      <c r="G12" s="290" t="n">
        <v>3</v>
      </c>
      <c r="H12" s="289" t="n">
        <v>38279</v>
      </c>
      <c r="I12" s="290" t="n">
        <v>17.5</v>
      </c>
      <c r="J12" s="291"/>
    </row>
    <row r="13" customFormat="false" ht="12.75" hidden="false" customHeight="false" outlineLevel="0" collapsed="false">
      <c r="A13" s="287" t="n">
        <v>6</v>
      </c>
      <c r="B13" s="195" t="s">
        <v>1162</v>
      </c>
      <c r="C13" s="288" t="n">
        <v>88573</v>
      </c>
      <c r="D13" s="288" t="n">
        <v>272157</v>
      </c>
      <c r="E13" s="288" t="n">
        <v>285855</v>
      </c>
      <c r="F13" s="289" t="n">
        <v>-21581</v>
      </c>
      <c r="G13" s="290" t="n">
        <v>-19.6</v>
      </c>
      <c r="H13" s="289" t="n">
        <v>-13698</v>
      </c>
      <c r="I13" s="290" t="n">
        <v>-4.8</v>
      </c>
      <c r="J13" s="291"/>
    </row>
    <row r="14" customFormat="false" ht="12.75" hidden="false" customHeight="false" outlineLevel="0" collapsed="false">
      <c r="A14" s="287" t="n">
        <v>7</v>
      </c>
      <c r="B14" s="195" t="s">
        <v>1163</v>
      </c>
      <c r="C14" s="288" t="n">
        <v>77634</v>
      </c>
      <c r="D14" s="288" t="n">
        <v>266526</v>
      </c>
      <c r="E14" s="288" t="n">
        <v>376191</v>
      </c>
      <c r="F14" s="289" t="n">
        <v>-23913</v>
      </c>
      <c r="G14" s="290" t="n">
        <v>-23.5</v>
      </c>
      <c r="H14" s="289" t="n">
        <v>-109665</v>
      </c>
      <c r="I14" s="290" t="n">
        <v>-29.2</v>
      </c>
      <c r="J14" s="291"/>
    </row>
    <row r="15" customFormat="false" ht="12.75" hidden="false" customHeight="false" outlineLevel="0" collapsed="false">
      <c r="A15" s="287" t="n">
        <v>8</v>
      </c>
      <c r="B15" s="195" t="s">
        <v>1164</v>
      </c>
      <c r="C15" s="288" t="n">
        <v>95388</v>
      </c>
      <c r="D15" s="288" t="n">
        <v>390382</v>
      </c>
      <c r="E15" s="288" t="n">
        <v>422139</v>
      </c>
      <c r="F15" s="289" t="n">
        <v>-14349</v>
      </c>
      <c r="G15" s="290" t="n">
        <v>-13.1</v>
      </c>
      <c r="H15" s="289" t="n">
        <v>-31757</v>
      </c>
      <c r="I15" s="290" t="n">
        <v>-7.5</v>
      </c>
      <c r="J15" s="291"/>
    </row>
    <row r="16" customFormat="false" ht="12.75" hidden="false" customHeight="false" outlineLevel="0" collapsed="false">
      <c r="A16" s="287" t="n">
        <v>9</v>
      </c>
      <c r="B16" s="195" t="s">
        <v>1165</v>
      </c>
      <c r="C16" s="288" t="n">
        <v>164791</v>
      </c>
      <c r="D16" s="288" t="n">
        <v>765595</v>
      </c>
      <c r="E16" s="288" t="n">
        <v>762151</v>
      </c>
      <c r="F16" s="289" t="n">
        <v>-29157</v>
      </c>
      <c r="G16" s="290" t="n">
        <v>-15</v>
      </c>
      <c r="H16" s="289" t="n">
        <v>3444</v>
      </c>
      <c r="I16" s="290" t="n">
        <v>0.5</v>
      </c>
      <c r="J16" s="291"/>
    </row>
    <row r="17" customFormat="false" ht="12.75" hidden="false" customHeight="false" outlineLevel="0" collapsed="false">
      <c r="A17" s="287" t="n">
        <v>10</v>
      </c>
      <c r="B17" s="228" t="s">
        <v>1166</v>
      </c>
      <c r="C17" s="288" t="n">
        <v>226011</v>
      </c>
      <c r="D17" s="288" t="n">
        <v>749455</v>
      </c>
      <c r="E17" s="288" t="n">
        <v>977402</v>
      </c>
      <c r="F17" s="289" t="n">
        <v>-10648</v>
      </c>
      <c r="G17" s="290" t="n">
        <v>-4.5</v>
      </c>
      <c r="H17" s="289" t="n">
        <v>-227947</v>
      </c>
      <c r="I17" s="290" t="n">
        <v>-23.3</v>
      </c>
      <c r="J17" s="291"/>
    </row>
    <row r="18" customFormat="false" ht="12.75" hidden="false" customHeight="false" outlineLevel="0" collapsed="false">
      <c r="A18" s="287" t="n">
        <v>11</v>
      </c>
      <c r="B18" s="195" t="s">
        <v>1167</v>
      </c>
      <c r="C18" s="288" t="n">
        <v>84129</v>
      </c>
      <c r="D18" s="288" t="n">
        <v>352799</v>
      </c>
      <c r="E18" s="288" t="n">
        <v>328262</v>
      </c>
      <c r="F18" s="289" t="n">
        <v>4449</v>
      </c>
      <c r="G18" s="290" t="n">
        <v>5.6</v>
      </c>
      <c r="H18" s="289" t="n">
        <v>24537</v>
      </c>
      <c r="I18" s="290" t="n">
        <v>7.5</v>
      </c>
      <c r="J18" s="291"/>
    </row>
    <row r="19" customFormat="false" ht="12.75" hidden="false" customHeight="false" outlineLevel="0" collapsed="false">
      <c r="A19" s="287" t="n">
        <v>12</v>
      </c>
      <c r="B19" s="195" t="s">
        <v>1168</v>
      </c>
      <c r="C19" s="288" t="n">
        <v>67624</v>
      </c>
      <c r="D19" s="288" t="n">
        <v>422423</v>
      </c>
      <c r="E19" s="288" t="n">
        <v>438965</v>
      </c>
      <c r="F19" s="289" t="n">
        <v>-2359</v>
      </c>
      <c r="G19" s="290" t="n">
        <v>-3.4</v>
      </c>
      <c r="H19" s="289" t="n">
        <v>-16542</v>
      </c>
      <c r="I19" s="290" t="n">
        <v>-3.8</v>
      </c>
      <c r="J19" s="291"/>
    </row>
    <row r="20" customFormat="false" ht="12.75" hidden="false" customHeight="false" outlineLevel="0" collapsed="false">
      <c r="A20" s="287" t="n">
        <v>13</v>
      </c>
      <c r="B20" s="292" t="s">
        <v>1169</v>
      </c>
      <c r="C20" s="288" t="n">
        <v>40851</v>
      </c>
      <c r="D20" s="288" t="n">
        <v>159610</v>
      </c>
      <c r="E20" s="288" t="n">
        <v>156843</v>
      </c>
      <c r="F20" s="289" t="n">
        <v>4007</v>
      </c>
      <c r="G20" s="290" t="n">
        <v>10.9</v>
      </c>
      <c r="H20" s="289" t="n">
        <v>2767</v>
      </c>
      <c r="I20" s="290" t="n">
        <v>1.8</v>
      </c>
      <c r="J20" s="291"/>
    </row>
    <row r="21" customFormat="false" ht="12.75" hidden="false" customHeight="false" outlineLevel="0" collapsed="false">
      <c r="A21" s="287" t="n">
        <v>14</v>
      </c>
      <c r="B21" s="292" t="s">
        <v>1170</v>
      </c>
      <c r="C21" s="288" t="n">
        <v>883</v>
      </c>
      <c r="D21" s="288" t="n">
        <v>3116</v>
      </c>
      <c r="E21" s="288" t="n">
        <v>3689</v>
      </c>
      <c r="F21" s="289" t="n">
        <v>-202</v>
      </c>
      <c r="G21" s="290" t="n">
        <v>-18.6</v>
      </c>
      <c r="H21" s="289" t="n">
        <v>-573</v>
      </c>
      <c r="I21" s="290" t="n">
        <v>-15.5</v>
      </c>
      <c r="J21" s="291"/>
    </row>
    <row r="22" customFormat="false" ht="12.75" hidden="false" customHeight="false" outlineLevel="0" collapsed="false">
      <c r="A22" s="287" t="n">
        <v>15</v>
      </c>
      <c r="B22" s="292" t="s">
        <v>1171</v>
      </c>
      <c r="C22" s="288" t="n">
        <v>199155</v>
      </c>
      <c r="D22" s="288" t="n">
        <v>846778</v>
      </c>
      <c r="E22" s="288" t="n">
        <v>826505</v>
      </c>
      <c r="F22" s="289" t="n">
        <v>-2701</v>
      </c>
      <c r="G22" s="290" t="n">
        <v>-1.3</v>
      </c>
      <c r="H22" s="289" t="n">
        <v>20273</v>
      </c>
      <c r="I22" s="290" t="n">
        <v>2.5</v>
      </c>
      <c r="J22" s="291"/>
    </row>
    <row r="23" customFormat="false" ht="12.75" hidden="false" customHeight="false" outlineLevel="0" collapsed="false">
      <c r="A23" s="287" t="n">
        <v>16</v>
      </c>
      <c r="B23" s="292" t="s">
        <v>1172</v>
      </c>
      <c r="C23" s="288" t="n">
        <v>211923</v>
      </c>
      <c r="D23" s="288" t="n">
        <v>817865</v>
      </c>
      <c r="E23" s="288" t="n">
        <v>759253</v>
      </c>
      <c r="F23" s="289" t="n">
        <v>12453</v>
      </c>
      <c r="G23" s="290" t="n">
        <v>6.2</v>
      </c>
      <c r="H23" s="289" t="n">
        <v>58612</v>
      </c>
      <c r="I23" s="290" t="n">
        <v>7.7</v>
      </c>
      <c r="J23" s="291"/>
    </row>
    <row r="24" customFormat="false" ht="12.75" hidden="false" customHeight="false" outlineLevel="0" collapsed="false">
      <c r="A24" s="287" t="n">
        <v>17</v>
      </c>
      <c r="B24" s="292" t="s">
        <v>1173</v>
      </c>
      <c r="C24" s="288" t="n">
        <v>128287</v>
      </c>
      <c r="D24" s="288" t="n">
        <v>555548</v>
      </c>
      <c r="E24" s="288" t="n">
        <v>460436</v>
      </c>
      <c r="F24" s="289" t="n">
        <v>19836</v>
      </c>
      <c r="G24" s="290" t="n">
        <v>18.3</v>
      </c>
      <c r="H24" s="289" t="n">
        <v>95112</v>
      </c>
      <c r="I24" s="290" t="n">
        <v>20.7</v>
      </c>
      <c r="J24" s="291"/>
    </row>
    <row r="25" customFormat="false" ht="12.75" hidden="false" customHeight="false" outlineLevel="0" collapsed="false">
      <c r="A25" s="287" t="n">
        <v>18</v>
      </c>
      <c r="B25" s="292" t="s">
        <v>1174</v>
      </c>
      <c r="C25" s="288" t="n">
        <v>179013</v>
      </c>
      <c r="D25" s="288" t="n">
        <v>1037123</v>
      </c>
      <c r="E25" s="288" t="n">
        <v>1077389</v>
      </c>
      <c r="F25" s="289" t="n">
        <v>-60941</v>
      </c>
      <c r="G25" s="290" t="n">
        <v>-25.4</v>
      </c>
      <c r="H25" s="289" t="n">
        <v>-40266</v>
      </c>
      <c r="I25" s="290" t="n">
        <v>-3.7</v>
      </c>
      <c r="J25" s="291"/>
    </row>
    <row r="26" customFormat="false" ht="12.75" hidden="false" customHeight="false" outlineLevel="0" collapsed="false">
      <c r="A26" s="287" t="n">
        <v>19</v>
      </c>
      <c r="B26" s="292" t="s">
        <v>1175</v>
      </c>
      <c r="C26" s="288" t="n">
        <v>365716</v>
      </c>
      <c r="D26" s="288" t="n">
        <v>1501865</v>
      </c>
      <c r="E26" s="288" t="n">
        <v>1392745</v>
      </c>
      <c r="F26" s="289" t="n">
        <v>1564</v>
      </c>
      <c r="G26" s="290" t="n">
        <v>0.4</v>
      </c>
      <c r="H26" s="289" t="n">
        <v>109120</v>
      </c>
      <c r="I26" s="290" t="n">
        <v>7.8</v>
      </c>
      <c r="J26" s="291"/>
    </row>
    <row r="27" customFormat="false" ht="12.75" hidden="false" customHeight="false" outlineLevel="0" collapsed="false">
      <c r="A27" s="287" t="n">
        <v>20</v>
      </c>
      <c r="B27" s="292" t="s">
        <v>1176</v>
      </c>
      <c r="C27" s="288" t="n">
        <v>179381</v>
      </c>
      <c r="D27" s="288" t="n">
        <v>705951</v>
      </c>
      <c r="E27" s="288" t="n">
        <v>655980</v>
      </c>
      <c r="F27" s="289" t="n">
        <v>10444</v>
      </c>
      <c r="G27" s="290" t="n">
        <v>6.2</v>
      </c>
      <c r="H27" s="289" t="n">
        <v>49971</v>
      </c>
      <c r="I27" s="290" t="n">
        <v>7.6</v>
      </c>
      <c r="J27" s="291"/>
    </row>
    <row r="28" customFormat="false" ht="12.75" hidden="false" customHeight="false" outlineLevel="0" collapsed="false">
      <c r="A28" s="287" t="n">
        <v>21</v>
      </c>
      <c r="B28" s="292" t="s">
        <v>1177</v>
      </c>
      <c r="C28" s="288" t="n">
        <v>314858</v>
      </c>
      <c r="D28" s="288" t="n">
        <v>1344116</v>
      </c>
      <c r="E28" s="288" t="n">
        <v>1317663</v>
      </c>
      <c r="F28" s="289" t="n">
        <v>-33031</v>
      </c>
      <c r="G28" s="290" t="n">
        <v>-9.5</v>
      </c>
      <c r="H28" s="289" t="n">
        <v>26453</v>
      </c>
      <c r="I28" s="290" t="n">
        <v>2</v>
      </c>
      <c r="J28" s="291"/>
    </row>
    <row r="29" customFormat="false" ht="12.75" hidden="false" customHeight="false" outlineLevel="0" collapsed="false">
      <c r="A29" s="287" t="n">
        <v>22</v>
      </c>
      <c r="B29" s="292" t="s">
        <v>1178</v>
      </c>
      <c r="C29" s="288" t="n">
        <v>395800</v>
      </c>
      <c r="D29" s="288" t="n">
        <v>1486344</v>
      </c>
      <c r="E29" s="288" t="n">
        <v>1413063</v>
      </c>
      <c r="F29" s="289" t="n">
        <v>8143</v>
      </c>
      <c r="G29" s="290" t="n">
        <v>2.1</v>
      </c>
      <c r="H29" s="289" t="n">
        <v>73281</v>
      </c>
      <c r="I29" s="290" t="n">
        <v>5.2</v>
      </c>
      <c r="J29" s="291"/>
    </row>
    <row r="30" customFormat="false" ht="12.75" hidden="false" customHeight="false" outlineLevel="0" collapsed="false">
      <c r="A30" s="287" t="n">
        <v>23</v>
      </c>
      <c r="B30" s="292" t="s">
        <v>1179</v>
      </c>
      <c r="C30" s="288" t="n">
        <v>232751</v>
      </c>
      <c r="D30" s="288" t="n">
        <v>958034</v>
      </c>
      <c r="E30" s="288" t="n">
        <v>899279</v>
      </c>
      <c r="F30" s="289" t="n">
        <v>21616</v>
      </c>
      <c r="G30" s="290" t="n">
        <v>10.2</v>
      </c>
      <c r="H30" s="289" t="n">
        <v>58755</v>
      </c>
      <c r="I30" s="290" t="n">
        <v>6.5</v>
      </c>
      <c r="J30" s="291"/>
    </row>
    <row r="31" customFormat="false" ht="12.75" hidden="false" customHeight="false" outlineLevel="0" collapsed="false">
      <c r="A31" s="287" t="n">
        <v>24</v>
      </c>
      <c r="B31" s="292" t="s">
        <v>1180</v>
      </c>
      <c r="C31" s="288" t="n">
        <v>332683</v>
      </c>
      <c r="D31" s="288" t="n">
        <v>1350933</v>
      </c>
      <c r="E31" s="288" t="n">
        <v>1184175</v>
      </c>
      <c r="F31" s="289" t="n">
        <v>32353</v>
      </c>
      <c r="G31" s="290" t="n">
        <v>10.8</v>
      </c>
      <c r="H31" s="289" t="n">
        <v>166758</v>
      </c>
      <c r="I31" s="290" t="n">
        <v>14.1</v>
      </c>
      <c r="J31" s="291"/>
    </row>
    <row r="32" customFormat="false" ht="12.75" hidden="false" customHeight="false" outlineLevel="0" collapsed="false">
      <c r="A32" s="287" t="n">
        <v>25</v>
      </c>
      <c r="B32" s="292" t="s">
        <v>1181</v>
      </c>
      <c r="C32" s="288" t="n">
        <v>173869</v>
      </c>
      <c r="D32" s="288" t="n">
        <v>658917</v>
      </c>
      <c r="E32" s="288" t="n">
        <v>681120</v>
      </c>
      <c r="F32" s="289" t="n">
        <v>-11060</v>
      </c>
      <c r="G32" s="290" t="n">
        <v>-6</v>
      </c>
      <c r="H32" s="289" t="n">
        <v>-22203</v>
      </c>
      <c r="I32" s="290" t="n">
        <v>-3.3</v>
      </c>
      <c r="J32" s="291"/>
    </row>
    <row r="33" customFormat="false" ht="12.75" hidden="false" customHeight="false" outlineLevel="0" collapsed="false">
      <c r="A33" s="287" t="n">
        <v>26</v>
      </c>
      <c r="B33" s="292" t="s">
        <v>1182</v>
      </c>
      <c r="C33" s="288" t="n">
        <v>26130</v>
      </c>
      <c r="D33" s="288" t="n">
        <v>112577</v>
      </c>
      <c r="E33" s="288" t="n">
        <v>111646</v>
      </c>
      <c r="F33" s="289" t="n">
        <v>1485</v>
      </c>
      <c r="G33" s="290" t="n">
        <v>6</v>
      </c>
      <c r="H33" s="289" t="n">
        <v>931</v>
      </c>
      <c r="I33" s="290" t="n">
        <v>0.8</v>
      </c>
      <c r="J33" s="291"/>
    </row>
    <row r="34" customFormat="false" ht="12.75" hidden="false" customHeight="false" outlineLevel="0" collapsed="false">
      <c r="A34" s="287" t="n">
        <v>27</v>
      </c>
      <c r="B34" s="292" t="s">
        <v>1183</v>
      </c>
      <c r="C34" s="288" t="n">
        <v>2675481</v>
      </c>
      <c r="D34" s="288" t="n">
        <v>11258340</v>
      </c>
      <c r="E34" s="288" t="n">
        <v>8680281</v>
      </c>
      <c r="F34" s="289" t="n">
        <v>735286</v>
      </c>
      <c r="G34" s="290" t="n">
        <v>37.9</v>
      </c>
      <c r="H34" s="289" t="n">
        <v>2578059</v>
      </c>
      <c r="I34" s="290" t="n">
        <v>29.7</v>
      </c>
      <c r="J34" s="291"/>
    </row>
    <row r="35" customFormat="false" ht="12.75" hidden="false" customHeight="false" outlineLevel="0" collapsed="false">
      <c r="A35" s="287" t="n">
        <v>28</v>
      </c>
      <c r="B35" s="292" t="s">
        <v>1184</v>
      </c>
      <c r="C35" s="288" t="n">
        <v>734415</v>
      </c>
      <c r="D35" s="288" t="n">
        <v>2951985</v>
      </c>
      <c r="E35" s="288" t="n">
        <v>3094147</v>
      </c>
      <c r="F35" s="289" t="n">
        <v>9625</v>
      </c>
      <c r="G35" s="290" t="n">
        <v>1.3</v>
      </c>
      <c r="H35" s="289" t="n">
        <v>-142162</v>
      </c>
      <c r="I35" s="290" t="n">
        <v>-4.6</v>
      </c>
      <c r="J35" s="291"/>
    </row>
    <row r="36" customFormat="false" ht="12.75" hidden="false" customHeight="false" outlineLevel="0" collapsed="false">
      <c r="A36" s="287" t="n">
        <v>29</v>
      </c>
      <c r="B36" s="292" t="s">
        <v>1185</v>
      </c>
      <c r="C36" s="288" t="n">
        <v>1878342</v>
      </c>
      <c r="D36" s="288" t="n">
        <v>8362238</v>
      </c>
      <c r="E36" s="288" t="n">
        <v>8164809</v>
      </c>
      <c r="F36" s="289" t="n">
        <v>82243</v>
      </c>
      <c r="G36" s="290" t="n">
        <v>4.6</v>
      </c>
      <c r="H36" s="289" t="n">
        <v>197429</v>
      </c>
      <c r="I36" s="290" t="n">
        <v>2.4</v>
      </c>
      <c r="J36" s="291"/>
    </row>
    <row r="37" customFormat="false" ht="12.75" hidden="false" customHeight="false" outlineLevel="0" collapsed="false">
      <c r="A37" s="287" t="n">
        <v>30</v>
      </c>
      <c r="B37" s="292" t="s">
        <v>1186</v>
      </c>
      <c r="C37" s="288" t="n">
        <v>3919406</v>
      </c>
      <c r="D37" s="288" t="n">
        <v>16760894</v>
      </c>
      <c r="E37" s="288" t="n">
        <v>16034134</v>
      </c>
      <c r="F37" s="289" t="n">
        <v>-110446</v>
      </c>
      <c r="G37" s="290" t="n">
        <v>-2.7</v>
      </c>
      <c r="H37" s="289" t="n">
        <v>726760</v>
      </c>
      <c r="I37" s="290" t="n">
        <v>4.5</v>
      </c>
      <c r="J37" s="291"/>
    </row>
    <row r="38" customFormat="false" ht="12.75" hidden="false" customHeight="false" outlineLevel="0" collapsed="false">
      <c r="A38" s="287" t="n">
        <v>31</v>
      </c>
      <c r="B38" s="292" t="s">
        <v>1187</v>
      </c>
      <c r="C38" s="288" t="n">
        <v>249837</v>
      </c>
      <c r="D38" s="288" t="n">
        <v>1061878</v>
      </c>
      <c r="E38" s="288" t="n">
        <v>896383</v>
      </c>
      <c r="F38" s="289" t="n">
        <v>39467</v>
      </c>
      <c r="G38" s="290" t="n">
        <v>18.8</v>
      </c>
      <c r="H38" s="289" t="n">
        <v>165495</v>
      </c>
      <c r="I38" s="290" t="n">
        <v>18.5</v>
      </c>
      <c r="J38" s="291"/>
    </row>
    <row r="39" customFormat="false" ht="12.75" hidden="false" customHeight="false" outlineLevel="0" collapsed="false">
      <c r="A39" s="287" t="n">
        <v>32</v>
      </c>
      <c r="B39" s="292" t="s">
        <v>1188</v>
      </c>
      <c r="C39" s="288" t="n">
        <v>839001</v>
      </c>
      <c r="D39" s="288" t="n">
        <v>3498968</v>
      </c>
      <c r="E39" s="288" t="n">
        <v>3109805</v>
      </c>
      <c r="F39" s="289" t="n">
        <v>49669</v>
      </c>
      <c r="G39" s="290" t="n">
        <v>6.3</v>
      </c>
      <c r="H39" s="289" t="n">
        <v>389163</v>
      </c>
      <c r="I39" s="290" t="n">
        <v>12.5</v>
      </c>
      <c r="J39" s="291"/>
    </row>
    <row r="40" customFormat="false" ht="12.75" hidden="false" customHeight="false" outlineLevel="0" collapsed="false">
      <c r="A40" s="287" t="n">
        <v>33</v>
      </c>
      <c r="B40" s="292" t="s">
        <v>1189</v>
      </c>
      <c r="C40" s="288" t="n">
        <v>638636</v>
      </c>
      <c r="D40" s="288" t="n">
        <v>2610533</v>
      </c>
      <c r="E40" s="288" t="n">
        <v>2482465</v>
      </c>
      <c r="F40" s="289" t="n">
        <v>58278</v>
      </c>
      <c r="G40" s="290" t="n">
        <v>10</v>
      </c>
      <c r="H40" s="289" t="n">
        <v>128068</v>
      </c>
      <c r="I40" s="290" t="n">
        <v>5.2</v>
      </c>
      <c r="J40" s="291"/>
    </row>
    <row r="41" customFormat="false" ht="12.75" hidden="false" customHeight="false" outlineLevel="0" collapsed="false">
      <c r="A41" s="287" t="n">
        <v>34</v>
      </c>
      <c r="B41" s="292" t="s">
        <v>1190</v>
      </c>
      <c r="C41" s="288" t="n">
        <v>483341</v>
      </c>
      <c r="D41" s="288" t="n">
        <v>2026038</v>
      </c>
      <c r="E41" s="288" t="n">
        <v>1913385</v>
      </c>
      <c r="F41" s="289" t="n">
        <v>18468</v>
      </c>
      <c r="G41" s="290" t="n">
        <v>4</v>
      </c>
      <c r="H41" s="289" t="n">
        <v>112653</v>
      </c>
      <c r="I41" s="290" t="n">
        <v>5.9</v>
      </c>
      <c r="J41" s="291"/>
    </row>
    <row r="42" customFormat="false" ht="12.75" hidden="false" customHeight="false" outlineLevel="0" collapsed="false">
      <c r="A42" s="287" t="n">
        <v>35</v>
      </c>
      <c r="B42" s="292" t="s">
        <v>1191</v>
      </c>
      <c r="C42" s="288" t="n">
        <v>224796</v>
      </c>
      <c r="D42" s="288" t="n">
        <v>913221</v>
      </c>
      <c r="E42" s="288" t="n">
        <v>815533</v>
      </c>
      <c r="F42" s="289" t="n">
        <v>19434</v>
      </c>
      <c r="G42" s="290" t="n">
        <v>9.5</v>
      </c>
      <c r="H42" s="289" t="n">
        <v>97688</v>
      </c>
      <c r="I42" s="290" t="n">
        <v>12</v>
      </c>
      <c r="J42" s="291"/>
    </row>
    <row r="43" customFormat="false" ht="12.75" hidden="false" customHeight="false" outlineLevel="0" collapsed="false">
      <c r="A43" s="287" t="n">
        <v>36</v>
      </c>
      <c r="B43" s="292" t="s">
        <v>1192</v>
      </c>
      <c r="C43" s="288" t="n">
        <v>12821</v>
      </c>
      <c r="D43" s="288" t="n">
        <v>76547</v>
      </c>
      <c r="E43" s="288" t="n">
        <v>71644</v>
      </c>
      <c r="F43" s="289" t="n">
        <v>-5230</v>
      </c>
      <c r="G43" s="290" t="n">
        <v>-29</v>
      </c>
      <c r="H43" s="289" t="n">
        <v>4903</v>
      </c>
      <c r="I43" s="290" t="n">
        <v>6.8</v>
      </c>
      <c r="J43" s="291"/>
    </row>
    <row r="44" customFormat="false" ht="12.75" hidden="false" customHeight="false" outlineLevel="0" collapsed="false">
      <c r="A44" s="287" t="n">
        <v>37</v>
      </c>
      <c r="B44" s="292" t="s">
        <v>1193</v>
      </c>
      <c r="C44" s="288" t="n">
        <v>80358</v>
      </c>
      <c r="D44" s="288" t="n">
        <v>349703</v>
      </c>
      <c r="E44" s="288" t="n">
        <v>356302</v>
      </c>
      <c r="F44" s="289" t="n">
        <v>-3022</v>
      </c>
      <c r="G44" s="290" t="n">
        <v>-3.6</v>
      </c>
      <c r="H44" s="289" t="n">
        <v>-6599</v>
      </c>
      <c r="I44" s="290" t="n">
        <v>-1.9</v>
      </c>
      <c r="J44" s="291"/>
    </row>
    <row r="45" customFormat="false" ht="12.75" hidden="false" customHeight="false" outlineLevel="0" collapsed="false">
      <c r="A45" s="287" t="n">
        <v>38</v>
      </c>
      <c r="B45" s="292" t="s">
        <v>1194</v>
      </c>
      <c r="C45" s="288" t="n">
        <v>1480311</v>
      </c>
      <c r="D45" s="288" t="n">
        <v>6203504</v>
      </c>
      <c r="E45" s="288" t="n">
        <v>6272688</v>
      </c>
      <c r="F45" s="289" t="n">
        <v>-81832</v>
      </c>
      <c r="G45" s="290" t="n">
        <v>-5.2</v>
      </c>
      <c r="H45" s="289" t="n">
        <v>-69184</v>
      </c>
      <c r="I45" s="290" t="n">
        <v>-1.1</v>
      </c>
      <c r="J45" s="291"/>
    </row>
    <row r="46" customFormat="false" ht="12.75" hidden="false" customHeight="false" outlineLevel="0" collapsed="false">
      <c r="A46" s="287" t="n">
        <v>39</v>
      </c>
      <c r="B46" s="292" t="s">
        <v>1195</v>
      </c>
      <c r="C46" s="288" t="n">
        <v>4229739</v>
      </c>
      <c r="D46" s="288" t="n">
        <v>17040572</v>
      </c>
      <c r="E46" s="288" t="n">
        <v>16725484</v>
      </c>
      <c r="F46" s="289" t="n">
        <v>69920</v>
      </c>
      <c r="G46" s="290" t="n">
        <v>1.7</v>
      </c>
      <c r="H46" s="289" t="n">
        <v>315088</v>
      </c>
      <c r="I46" s="290" t="n">
        <v>1.9</v>
      </c>
      <c r="J46" s="291"/>
    </row>
    <row r="47" customFormat="false" ht="12.75" hidden="false" customHeight="false" outlineLevel="0" collapsed="false">
      <c r="A47" s="287" t="n">
        <v>40</v>
      </c>
      <c r="B47" s="292" t="s">
        <v>1196</v>
      </c>
      <c r="C47" s="288" t="n">
        <v>1126702</v>
      </c>
      <c r="D47" s="288" t="n">
        <v>4774202</v>
      </c>
      <c r="E47" s="288" t="n">
        <v>4531929</v>
      </c>
      <c r="F47" s="289" t="n">
        <v>4455</v>
      </c>
      <c r="G47" s="290" t="n">
        <v>0.4</v>
      </c>
      <c r="H47" s="289" t="n">
        <v>242273</v>
      </c>
      <c r="I47" s="290" t="n">
        <v>5.3</v>
      </c>
      <c r="J47" s="291"/>
    </row>
    <row r="48" customFormat="false" ht="12.75" hidden="false" customHeight="false" outlineLevel="0" collapsed="false">
      <c r="A48" s="287" t="n">
        <v>41</v>
      </c>
      <c r="B48" s="292" t="s">
        <v>1197</v>
      </c>
      <c r="C48" s="288" t="n">
        <v>84016</v>
      </c>
      <c r="D48" s="288" t="n">
        <v>349083</v>
      </c>
      <c r="E48" s="288" t="n">
        <v>341152</v>
      </c>
      <c r="F48" s="289" t="n">
        <v>-9509</v>
      </c>
      <c r="G48" s="290" t="n">
        <v>-10.2</v>
      </c>
      <c r="H48" s="289" t="n">
        <v>7931</v>
      </c>
      <c r="I48" s="290" t="n">
        <v>2.3</v>
      </c>
      <c r="J48" s="291"/>
    </row>
    <row r="49" customFormat="false" ht="12.75" hidden="false" customHeight="false" outlineLevel="0" collapsed="false">
      <c r="A49" s="287" t="n">
        <v>42</v>
      </c>
      <c r="B49" s="292" t="s">
        <v>1198</v>
      </c>
      <c r="C49" s="288" t="n">
        <v>117687</v>
      </c>
      <c r="D49" s="288" t="n">
        <v>525144</v>
      </c>
      <c r="E49" s="288" t="n">
        <v>481125</v>
      </c>
      <c r="F49" s="289" t="n">
        <v>16930</v>
      </c>
      <c r="G49" s="290" t="n">
        <v>16.8</v>
      </c>
      <c r="H49" s="289" t="n">
        <v>44019</v>
      </c>
      <c r="I49" s="290" t="n">
        <v>9.1</v>
      </c>
      <c r="J49" s="291"/>
    </row>
    <row r="50" customFormat="false" ht="12.75" hidden="false" customHeight="false" outlineLevel="0" collapsed="false">
      <c r="A50" s="287" t="n">
        <v>43</v>
      </c>
      <c r="B50" s="292" t="s">
        <v>1199</v>
      </c>
      <c r="C50" s="288" t="n">
        <v>12981</v>
      </c>
      <c r="D50" s="288" t="n">
        <v>54832</v>
      </c>
      <c r="E50" s="288" t="n">
        <v>38622</v>
      </c>
      <c r="F50" s="289" t="n">
        <v>319</v>
      </c>
      <c r="G50" s="290" t="n">
        <v>2.5</v>
      </c>
      <c r="H50" s="289" t="n">
        <v>16210</v>
      </c>
      <c r="I50" s="290" t="n">
        <v>42</v>
      </c>
      <c r="J50" s="291"/>
    </row>
    <row r="51" customFormat="false" ht="12.75" hidden="false" customHeight="false" outlineLevel="0" collapsed="false">
      <c r="A51" s="287" t="n">
        <v>44</v>
      </c>
      <c r="B51" s="292" t="s">
        <v>1200</v>
      </c>
      <c r="C51" s="288" t="n">
        <v>522383</v>
      </c>
      <c r="D51" s="288" t="n">
        <v>2117049</v>
      </c>
      <c r="E51" s="288" t="n">
        <v>2201783</v>
      </c>
      <c r="F51" s="289" t="n">
        <v>-56840</v>
      </c>
      <c r="G51" s="290" t="n">
        <v>-9.8</v>
      </c>
      <c r="H51" s="289" t="n">
        <v>-84734</v>
      </c>
      <c r="I51" s="290" t="n">
        <v>-3.8</v>
      </c>
      <c r="J51" s="291"/>
    </row>
    <row r="52" customFormat="false" ht="12.75" hidden="false" customHeight="false" outlineLevel="0" collapsed="false">
      <c r="A52" s="287" t="n">
        <v>45</v>
      </c>
      <c r="B52" s="292" t="s">
        <v>1201</v>
      </c>
      <c r="C52" s="288" t="n">
        <v>3133</v>
      </c>
      <c r="D52" s="288" t="n">
        <v>12224</v>
      </c>
      <c r="E52" s="288" t="n">
        <v>10305</v>
      </c>
      <c r="F52" s="289" t="n">
        <v>530</v>
      </c>
      <c r="G52" s="290" t="n">
        <v>20.4</v>
      </c>
      <c r="H52" s="289" t="n">
        <v>1919</v>
      </c>
      <c r="I52" s="290" t="n">
        <v>18.6</v>
      </c>
      <c r="J52" s="291"/>
    </row>
    <row r="53" customFormat="false" ht="12.75" hidden="false" customHeight="false" outlineLevel="0" collapsed="false">
      <c r="A53" s="287" t="n">
        <v>46</v>
      </c>
      <c r="B53" s="292" t="s">
        <v>1202</v>
      </c>
      <c r="C53" s="288" t="n">
        <v>3400</v>
      </c>
      <c r="D53" s="288" t="n">
        <v>13124</v>
      </c>
      <c r="E53" s="288" t="n">
        <v>12640</v>
      </c>
      <c r="F53" s="289" t="n">
        <v>228</v>
      </c>
      <c r="G53" s="290" t="n">
        <v>7.2</v>
      </c>
      <c r="H53" s="289" t="n">
        <v>484</v>
      </c>
      <c r="I53" s="290" t="n">
        <v>3.8</v>
      </c>
      <c r="J53" s="291"/>
    </row>
    <row r="54" customFormat="false" ht="12.75" hidden="false" customHeight="false" outlineLevel="0" collapsed="false">
      <c r="A54" s="287" t="n">
        <v>47</v>
      </c>
      <c r="B54" s="292" t="s">
        <v>1203</v>
      </c>
      <c r="C54" s="288" t="n">
        <v>94662</v>
      </c>
      <c r="D54" s="288" t="n">
        <v>405228</v>
      </c>
      <c r="E54" s="288" t="n">
        <v>416265</v>
      </c>
      <c r="F54" s="289" t="n">
        <v>-11475</v>
      </c>
      <c r="G54" s="290" t="n">
        <v>-10.8</v>
      </c>
      <c r="H54" s="289" t="n">
        <v>-11037</v>
      </c>
      <c r="I54" s="290" t="n">
        <v>-2.7</v>
      </c>
      <c r="J54" s="291"/>
    </row>
    <row r="55" customFormat="false" ht="12.75" hidden="false" customHeight="false" outlineLevel="0" collapsed="false">
      <c r="A55" s="287" t="n">
        <v>48</v>
      </c>
      <c r="B55" s="292" t="s">
        <v>1204</v>
      </c>
      <c r="C55" s="288" t="n">
        <v>1340318</v>
      </c>
      <c r="D55" s="288" t="n">
        <v>5575272</v>
      </c>
      <c r="E55" s="288" t="n">
        <v>6187554</v>
      </c>
      <c r="F55" s="289" t="n">
        <v>-193811</v>
      </c>
      <c r="G55" s="290" t="n">
        <v>-12.6</v>
      </c>
      <c r="H55" s="289" t="n">
        <v>-612282</v>
      </c>
      <c r="I55" s="290" t="n">
        <v>-9.9</v>
      </c>
      <c r="J55" s="291"/>
    </row>
    <row r="56" customFormat="false" ht="12.75" hidden="false" customHeight="false" outlineLevel="0" collapsed="false">
      <c r="A56" s="287" t="n">
        <v>49</v>
      </c>
      <c r="B56" s="292" t="s">
        <v>1205</v>
      </c>
      <c r="C56" s="288" t="n">
        <v>327123</v>
      </c>
      <c r="D56" s="288" t="n">
        <v>1402622</v>
      </c>
      <c r="E56" s="288" t="n">
        <v>1412310</v>
      </c>
      <c r="F56" s="289" t="n">
        <v>-5617</v>
      </c>
      <c r="G56" s="290" t="n">
        <v>-1.7</v>
      </c>
      <c r="H56" s="289" t="n">
        <v>-9688</v>
      </c>
      <c r="I56" s="290" t="n">
        <v>-0.7</v>
      </c>
      <c r="J56" s="291"/>
    </row>
    <row r="57" customFormat="false" ht="12.75" hidden="false" customHeight="false" outlineLevel="0" collapsed="false">
      <c r="A57" s="287" t="n">
        <v>50</v>
      </c>
      <c r="B57" s="292" t="s">
        <v>1206</v>
      </c>
      <c r="C57" s="288" t="n">
        <v>5677</v>
      </c>
      <c r="D57" s="288" t="n">
        <v>24738</v>
      </c>
      <c r="E57" s="288" t="n">
        <v>25005</v>
      </c>
      <c r="F57" s="289" t="n">
        <v>-550</v>
      </c>
      <c r="G57" s="290" t="n">
        <v>-8.8</v>
      </c>
      <c r="H57" s="289" t="n">
        <v>-267</v>
      </c>
      <c r="I57" s="290" t="n">
        <v>-1.1</v>
      </c>
      <c r="J57" s="291"/>
    </row>
    <row r="58" customFormat="false" ht="12.75" hidden="false" customHeight="false" outlineLevel="0" collapsed="false">
      <c r="A58" s="287" t="n">
        <v>51</v>
      </c>
      <c r="B58" s="292" t="s">
        <v>1207</v>
      </c>
      <c r="C58" s="288" t="n">
        <v>61519</v>
      </c>
      <c r="D58" s="288" t="n">
        <v>253418</v>
      </c>
      <c r="E58" s="288" t="n">
        <v>256513</v>
      </c>
      <c r="F58" s="289" t="n">
        <v>-3276</v>
      </c>
      <c r="G58" s="290" t="n">
        <v>-5.1</v>
      </c>
      <c r="H58" s="289" t="n">
        <v>-3095</v>
      </c>
      <c r="I58" s="290" t="n">
        <v>-1.2</v>
      </c>
      <c r="J58" s="291"/>
    </row>
    <row r="59" customFormat="false" ht="12.75" hidden="false" customHeight="false" outlineLevel="0" collapsed="false">
      <c r="A59" s="287" t="n">
        <v>52</v>
      </c>
      <c r="B59" s="292" t="s">
        <v>1208</v>
      </c>
      <c r="C59" s="288" t="n">
        <v>88743</v>
      </c>
      <c r="D59" s="288" t="n">
        <v>369582</v>
      </c>
      <c r="E59" s="288" t="n">
        <v>398323</v>
      </c>
      <c r="F59" s="289" t="n">
        <v>-13087</v>
      </c>
      <c r="G59" s="290" t="n">
        <v>-12.9</v>
      </c>
      <c r="H59" s="289" t="n">
        <v>-28741</v>
      </c>
      <c r="I59" s="290" t="n">
        <v>-7.2</v>
      </c>
      <c r="J59" s="291"/>
    </row>
    <row r="60" customFormat="false" ht="12.75" hidden="false" customHeight="false" outlineLevel="0" collapsed="false">
      <c r="A60" s="287" t="n">
        <v>53</v>
      </c>
      <c r="B60" s="292" t="s">
        <v>1209</v>
      </c>
      <c r="C60" s="288" t="n">
        <v>3764</v>
      </c>
      <c r="D60" s="288" t="n">
        <v>17812</v>
      </c>
      <c r="E60" s="288" t="n">
        <v>18933</v>
      </c>
      <c r="F60" s="289" t="n">
        <v>299</v>
      </c>
      <c r="G60" s="290" t="n">
        <v>8.6</v>
      </c>
      <c r="H60" s="289" t="n">
        <v>-1121</v>
      </c>
      <c r="I60" s="290" t="n">
        <v>-5.9</v>
      </c>
      <c r="J60" s="291"/>
    </row>
    <row r="61" customFormat="false" ht="12.75" hidden="false" customHeight="false" outlineLevel="0" collapsed="false">
      <c r="A61" s="287" t="n">
        <v>54</v>
      </c>
      <c r="B61" s="292" t="s">
        <v>1210</v>
      </c>
      <c r="C61" s="288" t="n">
        <v>161554</v>
      </c>
      <c r="D61" s="288" t="n">
        <v>664437</v>
      </c>
      <c r="E61" s="288" t="n">
        <v>721362</v>
      </c>
      <c r="F61" s="289" t="n">
        <v>-17410</v>
      </c>
      <c r="G61" s="290" t="n">
        <v>-9.7</v>
      </c>
      <c r="H61" s="289" t="n">
        <v>-56925</v>
      </c>
      <c r="I61" s="290" t="n">
        <v>-7.9</v>
      </c>
      <c r="J61" s="291"/>
    </row>
    <row r="62" customFormat="false" ht="12.75" hidden="false" customHeight="false" outlineLevel="0" collapsed="false">
      <c r="A62" s="287" t="n">
        <v>55</v>
      </c>
      <c r="B62" s="292" t="s">
        <v>1211</v>
      </c>
      <c r="C62" s="288" t="n">
        <v>167291</v>
      </c>
      <c r="D62" s="288" t="n">
        <v>669666</v>
      </c>
      <c r="E62" s="288" t="n">
        <v>708782</v>
      </c>
      <c r="F62" s="289" t="n">
        <v>-2028</v>
      </c>
      <c r="G62" s="290" t="n">
        <v>-1.2</v>
      </c>
      <c r="H62" s="289" t="n">
        <v>-39116</v>
      </c>
      <c r="I62" s="290" t="n">
        <v>-5.5</v>
      </c>
      <c r="J62" s="291"/>
    </row>
    <row r="63" customFormat="false" ht="12.75" hidden="false" customHeight="false" outlineLevel="0" collapsed="false">
      <c r="A63" s="287" t="n">
        <v>56</v>
      </c>
      <c r="B63" s="292" t="s">
        <v>1212</v>
      </c>
      <c r="C63" s="288" t="n">
        <v>173326</v>
      </c>
      <c r="D63" s="288" t="n">
        <v>703498</v>
      </c>
      <c r="E63" s="288" t="n">
        <v>708802</v>
      </c>
      <c r="F63" s="289" t="n">
        <v>-7680</v>
      </c>
      <c r="G63" s="290" t="n">
        <v>-4.2</v>
      </c>
      <c r="H63" s="289" t="n">
        <v>-5304</v>
      </c>
      <c r="I63" s="290" t="n">
        <v>-0.7</v>
      </c>
      <c r="J63" s="291"/>
    </row>
    <row r="64" customFormat="false" ht="12.75" hidden="false" customHeight="false" outlineLevel="0" collapsed="false">
      <c r="A64" s="287" t="n">
        <v>57</v>
      </c>
      <c r="B64" s="292" t="s">
        <v>1213</v>
      </c>
      <c r="C64" s="288" t="n">
        <v>44335</v>
      </c>
      <c r="D64" s="288" t="n">
        <v>185664</v>
      </c>
      <c r="E64" s="288" t="n">
        <v>167426</v>
      </c>
      <c r="F64" s="289" t="n">
        <v>3111</v>
      </c>
      <c r="G64" s="290" t="n">
        <v>7.5</v>
      </c>
      <c r="H64" s="289" t="n">
        <v>18238</v>
      </c>
      <c r="I64" s="290" t="n">
        <v>10.9</v>
      </c>
      <c r="J64" s="291"/>
    </row>
    <row r="65" customFormat="false" ht="12.75" hidden="false" customHeight="false" outlineLevel="0" collapsed="false">
      <c r="A65" s="287" t="n">
        <v>58</v>
      </c>
      <c r="B65" s="292" t="s">
        <v>1214</v>
      </c>
      <c r="C65" s="288" t="n">
        <v>41972</v>
      </c>
      <c r="D65" s="288" t="n">
        <v>170066</v>
      </c>
      <c r="E65" s="288" t="n">
        <v>164892</v>
      </c>
      <c r="F65" s="289" t="n">
        <v>-3006</v>
      </c>
      <c r="G65" s="290" t="n">
        <v>-6.7</v>
      </c>
      <c r="H65" s="289" t="n">
        <v>5174</v>
      </c>
      <c r="I65" s="290" t="n">
        <v>3.1</v>
      </c>
      <c r="J65" s="291"/>
    </row>
    <row r="66" customFormat="false" ht="12.75" hidden="false" customHeight="false" outlineLevel="0" collapsed="false">
      <c r="A66" s="287" t="n">
        <v>59</v>
      </c>
      <c r="B66" s="292" t="s">
        <v>1215</v>
      </c>
      <c r="C66" s="288" t="n">
        <v>165961</v>
      </c>
      <c r="D66" s="288" t="n">
        <v>691681</v>
      </c>
      <c r="E66" s="288" t="n">
        <v>656702</v>
      </c>
      <c r="F66" s="289" t="n">
        <v>5683</v>
      </c>
      <c r="G66" s="290" t="n">
        <v>3.5</v>
      </c>
      <c r="H66" s="289" t="n">
        <v>34979</v>
      </c>
      <c r="I66" s="290" t="n">
        <v>5.3</v>
      </c>
      <c r="J66" s="291"/>
    </row>
    <row r="67" customFormat="false" ht="12.75" hidden="false" customHeight="false" outlineLevel="0" collapsed="false">
      <c r="A67" s="287" t="n">
        <v>60</v>
      </c>
      <c r="B67" s="292" t="s">
        <v>1216</v>
      </c>
      <c r="C67" s="288" t="n">
        <v>79059</v>
      </c>
      <c r="D67" s="288" t="n">
        <v>300753</v>
      </c>
      <c r="E67" s="288" t="n">
        <v>310320</v>
      </c>
      <c r="F67" s="289" t="n">
        <v>-8526</v>
      </c>
      <c r="G67" s="290" t="n">
        <v>-9.7</v>
      </c>
      <c r="H67" s="289" t="n">
        <v>-9567</v>
      </c>
      <c r="I67" s="290" t="n">
        <v>-3.1</v>
      </c>
      <c r="J67" s="291"/>
    </row>
    <row r="68" customFormat="false" ht="12.75" hidden="false" customHeight="false" outlineLevel="0" collapsed="false">
      <c r="A68" s="287" t="n">
        <v>61</v>
      </c>
      <c r="B68" s="292" t="s">
        <v>1217</v>
      </c>
      <c r="C68" s="288" t="n">
        <v>465768</v>
      </c>
      <c r="D68" s="288" t="n">
        <v>2177253</v>
      </c>
      <c r="E68" s="288" t="n">
        <v>2142900</v>
      </c>
      <c r="F68" s="289" t="n">
        <v>29074</v>
      </c>
      <c r="G68" s="290" t="n">
        <v>6.7</v>
      </c>
      <c r="H68" s="289" t="n">
        <v>34353</v>
      </c>
      <c r="I68" s="290" t="n">
        <v>1.6</v>
      </c>
      <c r="J68" s="291"/>
    </row>
    <row r="69" customFormat="false" ht="12.75" hidden="false" customHeight="false" outlineLevel="0" collapsed="false">
      <c r="A69" s="287" t="n">
        <v>62</v>
      </c>
      <c r="B69" s="292" t="s">
        <v>1218</v>
      </c>
      <c r="C69" s="288" t="n">
        <v>547515</v>
      </c>
      <c r="D69" s="288" t="n">
        <v>2801107</v>
      </c>
      <c r="E69" s="288" t="n">
        <v>2764042</v>
      </c>
      <c r="F69" s="289" t="n">
        <v>477</v>
      </c>
      <c r="G69" s="290" t="n">
        <v>0.1</v>
      </c>
      <c r="H69" s="289" t="n">
        <v>37065</v>
      </c>
      <c r="I69" s="290" t="n">
        <v>1.3</v>
      </c>
      <c r="J69" s="291"/>
    </row>
    <row r="70" customFormat="false" ht="12.75" hidden="false" customHeight="false" outlineLevel="0" collapsed="false">
      <c r="A70" s="287" t="n">
        <v>63</v>
      </c>
      <c r="B70" s="292" t="s">
        <v>1219</v>
      </c>
      <c r="C70" s="288" t="n">
        <v>172812</v>
      </c>
      <c r="D70" s="288" t="n">
        <v>685642</v>
      </c>
      <c r="E70" s="288" t="n">
        <v>630492</v>
      </c>
      <c r="F70" s="289" t="n">
        <v>16961</v>
      </c>
      <c r="G70" s="290" t="n">
        <v>10.9</v>
      </c>
      <c r="H70" s="289" t="n">
        <v>55150</v>
      </c>
      <c r="I70" s="290" t="n">
        <v>8.7</v>
      </c>
      <c r="J70" s="291"/>
    </row>
    <row r="71" customFormat="false" ht="12.75" hidden="false" customHeight="false" outlineLevel="0" collapsed="false">
      <c r="A71" s="287" t="n">
        <v>64</v>
      </c>
      <c r="B71" s="292" t="s">
        <v>1220</v>
      </c>
      <c r="C71" s="288" t="n">
        <v>231914</v>
      </c>
      <c r="D71" s="288" t="n">
        <v>1309185</v>
      </c>
      <c r="E71" s="288" t="n">
        <v>1235344</v>
      </c>
      <c r="F71" s="289" t="n">
        <v>4324</v>
      </c>
      <c r="G71" s="290" t="n">
        <v>1.9</v>
      </c>
      <c r="H71" s="289" t="n">
        <v>73841</v>
      </c>
      <c r="I71" s="290" t="n">
        <v>6</v>
      </c>
      <c r="J71" s="291"/>
    </row>
    <row r="72" customFormat="false" ht="12.75" hidden="false" customHeight="false" outlineLevel="0" collapsed="false">
      <c r="A72" s="287" t="n">
        <v>65</v>
      </c>
      <c r="B72" s="292" t="s">
        <v>1221</v>
      </c>
      <c r="C72" s="288" t="n">
        <v>19769</v>
      </c>
      <c r="D72" s="288" t="n">
        <v>91930</v>
      </c>
      <c r="E72" s="288" t="n">
        <v>91120</v>
      </c>
      <c r="F72" s="289" t="n">
        <v>5</v>
      </c>
      <c r="G72" s="290" t="n">
        <v>0</v>
      </c>
      <c r="H72" s="289" t="n">
        <v>810</v>
      </c>
      <c r="I72" s="290" t="n">
        <v>0.9</v>
      </c>
      <c r="J72" s="291"/>
    </row>
    <row r="73" customFormat="false" ht="12.75" hidden="false" customHeight="false" outlineLevel="0" collapsed="false">
      <c r="A73" s="287" t="n">
        <v>66</v>
      </c>
      <c r="B73" s="292" t="s">
        <v>1222</v>
      </c>
      <c r="C73" s="288" t="n">
        <v>8326</v>
      </c>
      <c r="D73" s="288" t="n">
        <v>29475</v>
      </c>
      <c r="E73" s="288" t="n">
        <v>28957</v>
      </c>
      <c r="F73" s="289" t="n">
        <v>99</v>
      </c>
      <c r="G73" s="290" t="n">
        <v>1.2</v>
      </c>
      <c r="H73" s="289" t="n">
        <v>518</v>
      </c>
      <c r="I73" s="290" t="n">
        <v>1.8</v>
      </c>
      <c r="J73" s="291"/>
    </row>
    <row r="74" customFormat="false" ht="12.75" hidden="false" customHeight="false" outlineLevel="0" collapsed="false">
      <c r="A74" s="287" t="n">
        <v>67</v>
      </c>
      <c r="B74" s="292" t="s">
        <v>1223</v>
      </c>
      <c r="C74" s="288" t="n">
        <v>6849</v>
      </c>
      <c r="D74" s="288" t="n">
        <v>33868</v>
      </c>
      <c r="E74" s="288" t="n">
        <v>27898</v>
      </c>
      <c r="F74" s="289" t="n">
        <v>1311</v>
      </c>
      <c r="G74" s="290" t="n">
        <v>23.7</v>
      </c>
      <c r="H74" s="289" t="n">
        <v>5970</v>
      </c>
      <c r="I74" s="290" t="n">
        <v>21.4</v>
      </c>
      <c r="J74" s="291"/>
    </row>
    <row r="75" customFormat="false" ht="12.75" hidden="false" customHeight="false" outlineLevel="0" collapsed="false">
      <c r="A75" s="287" t="n">
        <v>68</v>
      </c>
      <c r="B75" s="292" t="s">
        <v>1224</v>
      </c>
      <c r="C75" s="288" t="n">
        <v>305995</v>
      </c>
      <c r="D75" s="288" t="n">
        <v>1219219</v>
      </c>
      <c r="E75" s="288" t="n">
        <v>1155750</v>
      </c>
      <c r="F75" s="289" t="n">
        <v>-3867</v>
      </c>
      <c r="G75" s="290" t="n">
        <v>-1.2</v>
      </c>
      <c r="H75" s="289" t="n">
        <v>63469</v>
      </c>
      <c r="I75" s="290" t="n">
        <v>5.5</v>
      </c>
      <c r="J75" s="291"/>
    </row>
    <row r="76" customFormat="false" ht="12.75" hidden="false" customHeight="false" outlineLevel="0" collapsed="false">
      <c r="A76" s="287" t="n">
        <v>69</v>
      </c>
      <c r="B76" s="292" t="s">
        <v>1225</v>
      </c>
      <c r="C76" s="288" t="n">
        <v>252202</v>
      </c>
      <c r="D76" s="288" t="n">
        <v>993132</v>
      </c>
      <c r="E76" s="288" t="n">
        <v>929387</v>
      </c>
      <c r="F76" s="289" t="n">
        <v>19256</v>
      </c>
      <c r="G76" s="290" t="n">
        <v>8.3</v>
      </c>
      <c r="H76" s="289" t="n">
        <v>63745</v>
      </c>
      <c r="I76" s="290" t="n">
        <v>6.9</v>
      </c>
      <c r="J76" s="291"/>
    </row>
    <row r="77" customFormat="false" ht="12.75" hidden="false" customHeight="false" outlineLevel="0" collapsed="false">
      <c r="A77" s="287" t="n">
        <v>70</v>
      </c>
      <c r="B77" s="292" t="s">
        <v>1226</v>
      </c>
      <c r="C77" s="288" t="n">
        <v>404964</v>
      </c>
      <c r="D77" s="288" t="n">
        <v>1653341</v>
      </c>
      <c r="E77" s="288" t="n">
        <v>1718521</v>
      </c>
      <c r="F77" s="289" t="n">
        <v>-21908</v>
      </c>
      <c r="G77" s="290" t="n">
        <v>-5.1</v>
      </c>
      <c r="H77" s="289" t="n">
        <v>-65180</v>
      </c>
      <c r="I77" s="290" t="n">
        <v>-3.8</v>
      </c>
      <c r="J77" s="291"/>
    </row>
    <row r="78" customFormat="false" ht="12.75" hidden="false" customHeight="false" outlineLevel="0" collapsed="false">
      <c r="A78" s="287" t="n">
        <v>71</v>
      </c>
      <c r="B78" s="292" t="s">
        <v>1227</v>
      </c>
      <c r="C78" s="288" t="n">
        <v>1188571</v>
      </c>
      <c r="D78" s="288" t="n">
        <v>5253678</v>
      </c>
      <c r="E78" s="288" t="n">
        <v>4117087</v>
      </c>
      <c r="F78" s="289" t="n">
        <v>235213</v>
      </c>
      <c r="G78" s="290" t="n">
        <v>24.7</v>
      </c>
      <c r="H78" s="289" t="n">
        <v>1136591</v>
      </c>
      <c r="I78" s="290" t="n">
        <v>27.6</v>
      </c>
      <c r="J78" s="291"/>
    </row>
    <row r="79" customFormat="false" ht="12.75" hidden="false" customHeight="false" outlineLevel="0" collapsed="false">
      <c r="A79" s="287" t="n">
        <v>72</v>
      </c>
      <c r="B79" s="292" t="s">
        <v>1228</v>
      </c>
      <c r="C79" s="288" t="n">
        <v>2107563</v>
      </c>
      <c r="D79" s="288" t="n">
        <v>8628485</v>
      </c>
      <c r="E79" s="288" t="n">
        <v>8836604</v>
      </c>
      <c r="F79" s="289" t="n">
        <v>-64791</v>
      </c>
      <c r="G79" s="290" t="n">
        <v>-3</v>
      </c>
      <c r="H79" s="289" t="n">
        <v>-208119</v>
      </c>
      <c r="I79" s="290" t="n">
        <v>-2.4</v>
      </c>
      <c r="J79" s="291"/>
    </row>
    <row r="80" customFormat="false" ht="12.75" hidden="false" customHeight="false" outlineLevel="0" collapsed="false">
      <c r="A80" s="287" t="n">
        <v>73</v>
      </c>
      <c r="B80" s="292" t="s">
        <v>1229</v>
      </c>
      <c r="C80" s="288" t="n">
        <v>2113492</v>
      </c>
      <c r="D80" s="288" t="n">
        <v>8647520</v>
      </c>
      <c r="E80" s="288" t="n">
        <v>7994589</v>
      </c>
      <c r="F80" s="289" t="n">
        <v>13893</v>
      </c>
      <c r="G80" s="290" t="n">
        <v>0.7</v>
      </c>
      <c r="H80" s="289" t="n">
        <v>652931</v>
      </c>
      <c r="I80" s="290" t="n">
        <v>8.2</v>
      </c>
      <c r="J80" s="291"/>
    </row>
    <row r="81" customFormat="false" ht="12.75" hidden="false" customHeight="false" outlineLevel="0" collapsed="false">
      <c r="A81" s="287" t="n">
        <v>74</v>
      </c>
      <c r="B81" s="292" t="s">
        <v>1230</v>
      </c>
      <c r="C81" s="288" t="n">
        <v>838276</v>
      </c>
      <c r="D81" s="288" t="n">
        <v>4010099</v>
      </c>
      <c r="E81" s="288" t="n">
        <v>4424763</v>
      </c>
      <c r="F81" s="289" t="n">
        <v>-211563</v>
      </c>
      <c r="G81" s="290" t="n">
        <v>-20.2</v>
      </c>
      <c r="H81" s="289" t="n">
        <v>-414664</v>
      </c>
      <c r="I81" s="290" t="n">
        <v>-9.4</v>
      </c>
      <c r="J81" s="291"/>
    </row>
    <row r="82" customFormat="false" ht="12.75" hidden="false" customHeight="false" outlineLevel="0" collapsed="false">
      <c r="A82" s="287" t="n">
        <v>75</v>
      </c>
      <c r="B82" s="292" t="s">
        <v>1231</v>
      </c>
      <c r="C82" s="288" t="n">
        <v>98525</v>
      </c>
      <c r="D82" s="288" t="n">
        <v>397369</v>
      </c>
      <c r="E82" s="288" t="n">
        <v>326597</v>
      </c>
      <c r="F82" s="289" t="n">
        <v>23246</v>
      </c>
      <c r="G82" s="290" t="n">
        <v>30.9</v>
      </c>
      <c r="H82" s="289" t="n">
        <v>70772</v>
      </c>
      <c r="I82" s="290" t="n">
        <v>21.7</v>
      </c>
      <c r="J82" s="291"/>
    </row>
    <row r="83" customFormat="false" ht="12.75" hidden="false" customHeight="false" outlineLevel="0" collapsed="false">
      <c r="A83" s="287" t="n">
        <v>76</v>
      </c>
      <c r="B83" s="292" t="s">
        <v>1232</v>
      </c>
      <c r="C83" s="288" t="n">
        <v>962172</v>
      </c>
      <c r="D83" s="288" t="n">
        <v>4047301</v>
      </c>
      <c r="E83" s="288" t="n">
        <v>4355254</v>
      </c>
      <c r="F83" s="289" t="n">
        <v>-84825</v>
      </c>
      <c r="G83" s="290" t="n">
        <v>-8.1</v>
      </c>
      <c r="H83" s="289" t="n">
        <v>-307953</v>
      </c>
      <c r="I83" s="290" t="n">
        <v>-7.1</v>
      </c>
      <c r="J83" s="291"/>
    </row>
    <row r="84" customFormat="false" ht="12.75" hidden="false" customHeight="false" outlineLevel="0" collapsed="false">
      <c r="A84" s="287" t="n">
        <v>78</v>
      </c>
      <c r="B84" s="292" t="s">
        <v>1233</v>
      </c>
      <c r="C84" s="288" t="n">
        <v>30814</v>
      </c>
      <c r="D84" s="288" t="n">
        <v>137888</v>
      </c>
      <c r="E84" s="288" t="n">
        <v>180355</v>
      </c>
      <c r="F84" s="289" t="n">
        <v>-9043</v>
      </c>
      <c r="G84" s="290" t="n">
        <v>-22.7</v>
      </c>
      <c r="H84" s="289" t="n">
        <v>-42467</v>
      </c>
      <c r="I84" s="290" t="n">
        <v>-23.5</v>
      </c>
      <c r="J84" s="291"/>
    </row>
    <row r="85" customFormat="false" ht="12.75" hidden="false" customHeight="false" outlineLevel="0" collapsed="false">
      <c r="A85" s="287" t="n">
        <v>79</v>
      </c>
      <c r="B85" s="292" t="s">
        <v>1234</v>
      </c>
      <c r="C85" s="288" t="n">
        <v>51693</v>
      </c>
      <c r="D85" s="288" t="n">
        <v>217460</v>
      </c>
      <c r="E85" s="288" t="n">
        <v>225712</v>
      </c>
      <c r="F85" s="289" t="n">
        <v>-6625</v>
      </c>
      <c r="G85" s="290" t="n">
        <v>-11.4</v>
      </c>
      <c r="H85" s="289" t="n">
        <v>-8252</v>
      </c>
      <c r="I85" s="290" t="n">
        <v>-3.7</v>
      </c>
      <c r="J85" s="291"/>
    </row>
    <row r="86" customFormat="false" ht="12.75" hidden="false" customHeight="false" outlineLevel="0" collapsed="false">
      <c r="A86" s="287" t="n">
        <v>80</v>
      </c>
      <c r="B86" s="292" t="s">
        <v>1235</v>
      </c>
      <c r="C86" s="288" t="n">
        <v>10180</v>
      </c>
      <c r="D86" s="288" t="n">
        <v>42379</v>
      </c>
      <c r="E86" s="288" t="n">
        <v>51648</v>
      </c>
      <c r="F86" s="289" t="n">
        <v>-2781</v>
      </c>
      <c r="G86" s="290" t="n">
        <v>-21.5</v>
      </c>
      <c r="H86" s="289" t="n">
        <v>-9269</v>
      </c>
      <c r="I86" s="290" t="n">
        <v>-17.9</v>
      </c>
      <c r="J86" s="291"/>
    </row>
    <row r="87" customFormat="false" ht="12.75" hidden="false" customHeight="false" outlineLevel="0" collapsed="false">
      <c r="A87" s="287" t="n">
        <v>81</v>
      </c>
      <c r="B87" s="292" t="s">
        <v>1236</v>
      </c>
      <c r="C87" s="288" t="n">
        <v>118271</v>
      </c>
      <c r="D87" s="288" t="n">
        <v>459431</v>
      </c>
      <c r="E87" s="288" t="n">
        <v>409887</v>
      </c>
      <c r="F87" s="289" t="n">
        <v>15037</v>
      </c>
      <c r="G87" s="290" t="n">
        <v>14.6</v>
      </c>
      <c r="H87" s="289" t="n">
        <v>49544</v>
      </c>
      <c r="I87" s="290" t="n">
        <v>12.1</v>
      </c>
      <c r="J87" s="291"/>
    </row>
    <row r="88" customFormat="false" ht="12.75" hidden="false" customHeight="false" outlineLevel="0" collapsed="false">
      <c r="A88" s="287" t="n">
        <v>82</v>
      </c>
      <c r="B88" s="292" t="s">
        <v>1237</v>
      </c>
      <c r="C88" s="288" t="n">
        <v>589372</v>
      </c>
      <c r="D88" s="288" t="n">
        <v>2359363</v>
      </c>
      <c r="E88" s="288" t="n">
        <v>2143962</v>
      </c>
      <c r="F88" s="289" t="n">
        <v>58626</v>
      </c>
      <c r="G88" s="290" t="n">
        <v>11</v>
      </c>
      <c r="H88" s="289" t="n">
        <v>215401</v>
      </c>
      <c r="I88" s="290" t="n">
        <v>10</v>
      </c>
      <c r="J88" s="291"/>
    </row>
    <row r="89" customFormat="false" ht="12.75" hidden="false" customHeight="false" outlineLevel="0" collapsed="false">
      <c r="A89" s="287" t="n">
        <v>83</v>
      </c>
      <c r="B89" s="292" t="s">
        <v>1238</v>
      </c>
      <c r="C89" s="288" t="n">
        <v>524487</v>
      </c>
      <c r="D89" s="288" t="n">
        <v>2163286</v>
      </c>
      <c r="E89" s="288" t="n">
        <v>2127110</v>
      </c>
      <c r="F89" s="289" t="n">
        <v>-6060</v>
      </c>
      <c r="G89" s="290" t="n">
        <v>-1.1</v>
      </c>
      <c r="H89" s="289" t="n">
        <v>36176</v>
      </c>
      <c r="I89" s="290" t="n">
        <v>1.7</v>
      </c>
      <c r="J89" s="291"/>
    </row>
    <row r="90" customFormat="false" ht="12.75" hidden="false" customHeight="false" outlineLevel="0" collapsed="false">
      <c r="A90" s="287" t="n">
        <v>84</v>
      </c>
      <c r="B90" s="292" t="s">
        <v>1239</v>
      </c>
      <c r="C90" s="288" t="n">
        <v>15508951</v>
      </c>
      <c r="D90" s="288" t="n">
        <v>63982069</v>
      </c>
      <c r="E90" s="288" t="n">
        <v>60201180</v>
      </c>
      <c r="F90" s="289" t="n">
        <v>367474</v>
      </c>
      <c r="G90" s="290" t="n">
        <v>2.4</v>
      </c>
      <c r="H90" s="289" t="n">
        <v>3780889</v>
      </c>
      <c r="I90" s="290" t="n">
        <v>6.3</v>
      </c>
      <c r="J90" s="291"/>
    </row>
    <row r="91" customFormat="false" ht="12.75" hidden="false" customHeight="false" outlineLevel="0" collapsed="false">
      <c r="A91" s="287" t="n">
        <v>85</v>
      </c>
      <c r="B91" s="292" t="s">
        <v>1240</v>
      </c>
      <c r="C91" s="288" t="n">
        <v>8417817</v>
      </c>
      <c r="D91" s="288" t="n">
        <v>34871002</v>
      </c>
      <c r="E91" s="288" t="n">
        <v>34473525</v>
      </c>
      <c r="F91" s="289" t="n">
        <v>40433</v>
      </c>
      <c r="G91" s="290" t="n">
        <v>0.5</v>
      </c>
      <c r="H91" s="289" t="n">
        <v>397477</v>
      </c>
      <c r="I91" s="290" t="n">
        <v>1.2</v>
      </c>
      <c r="J91" s="291"/>
    </row>
    <row r="92" customFormat="false" ht="12.75" hidden="false" customHeight="false" outlineLevel="0" collapsed="false">
      <c r="A92" s="287" t="n">
        <v>86</v>
      </c>
      <c r="B92" s="292" t="s">
        <v>1241</v>
      </c>
      <c r="C92" s="288" t="n">
        <v>311821</v>
      </c>
      <c r="D92" s="288" t="n">
        <v>1302502</v>
      </c>
      <c r="E92" s="288" t="n">
        <v>1124269</v>
      </c>
      <c r="F92" s="289" t="n">
        <v>23171</v>
      </c>
      <c r="G92" s="290" t="n">
        <v>8</v>
      </c>
      <c r="H92" s="289" t="n">
        <v>178233</v>
      </c>
      <c r="I92" s="290" t="n">
        <v>15.9</v>
      </c>
      <c r="J92" s="291"/>
    </row>
    <row r="93" customFormat="false" ht="12.75" hidden="false" customHeight="false" outlineLevel="0" collapsed="false">
      <c r="A93" s="287" t="n">
        <v>87</v>
      </c>
      <c r="B93" s="292" t="s">
        <v>1242</v>
      </c>
      <c r="C93" s="288" t="n">
        <v>14904201</v>
      </c>
      <c r="D93" s="288" t="n">
        <v>62288760</v>
      </c>
      <c r="E93" s="288" t="n">
        <v>58139361</v>
      </c>
      <c r="F93" s="289" t="n">
        <v>819053</v>
      </c>
      <c r="G93" s="290" t="n">
        <v>5.8</v>
      </c>
      <c r="H93" s="289" t="n">
        <v>4149399</v>
      </c>
      <c r="I93" s="290" t="n">
        <v>7.1</v>
      </c>
      <c r="J93" s="291"/>
    </row>
    <row r="94" customFormat="false" ht="12.75" hidden="false" customHeight="false" outlineLevel="0" collapsed="false">
      <c r="A94" s="287" t="n">
        <v>88</v>
      </c>
      <c r="B94" s="292" t="s">
        <v>1243</v>
      </c>
      <c r="C94" s="288" t="n">
        <v>2294235</v>
      </c>
      <c r="D94" s="288" t="n">
        <v>9466420</v>
      </c>
      <c r="E94" s="288" t="n">
        <v>7612484</v>
      </c>
      <c r="F94" s="289" t="n">
        <v>667707</v>
      </c>
      <c r="G94" s="290" t="n">
        <v>41.1</v>
      </c>
      <c r="H94" s="289" t="n">
        <v>1853936</v>
      </c>
      <c r="I94" s="290" t="n">
        <v>24.4</v>
      </c>
      <c r="J94" s="291"/>
    </row>
    <row r="95" customFormat="false" ht="12.75" hidden="false" customHeight="false" outlineLevel="0" collapsed="false">
      <c r="A95" s="287" t="n">
        <v>89</v>
      </c>
      <c r="B95" s="292" t="s">
        <v>1244</v>
      </c>
      <c r="C95" s="288" t="n">
        <v>212065</v>
      </c>
      <c r="D95" s="288" t="n">
        <v>1192782</v>
      </c>
      <c r="E95" s="288" t="n">
        <v>1062743</v>
      </c>
      <c r="F95" s="289" t="n">
        <v>-73933</v>
      </c>
      <c r="G95" s="290" t="n">
        <v>-25.9</v>
      </c>
      <c r="H95" s="289" t="n">
        <v>130039</v>
      </c>
      <c r="I95" s="290" t="n">
        <v>12.2</v>
      </c>
      <c r="J95" s="291"/>
    </row>
    <row r="96" customFormat="false" ht="12.75" hidden="false" customHeight="false" outlineLevel="0" collapsed="false">
      <c r="A96" s="287" t="n">
        <v>90</v>
      </c>
      <c r="B96" s="292" t="s">
        <v>1245</v>
      </c>
      <c r="C96" s="288" t="n">
        <v>3875716</v>
      </c>
      <c r="D96" s="288" t="n">
        <v>16212233</v>
      </c>
      <c r="E96" s="288" t="n">
        <v>15111047</v>
      </c>
      <c r="F96" s="289" t="n">
        <v>236139</v>
      </c>
      <c r="G96" s="290" t="n">
        <v>6.5</v>
      </c>
      <c r="H96" s="289" t="n">
        <v>1101186</v>
      </c>
      <c r="I96" s="290" t="n">
        <v>7.3</v>
      </c>
      <c r="J96" s="291"/>
    </row>
    <row r="97" customFormat="false" ht="12.75" hidden="false" customHeight="false" outlineLevel="0" collapsed="false">
      <c r="A97" s="287" t="n">
        <v>91</v>
      </c>
      <c r="B97" s="292" t="s">
        <v>1246</v>
      </c>
      <c r="C97" s="288" t="n">
        <v>91380</v>
      </c>
      <c r="D97" s="288" t="n">
        <v>415780</v>
      </c>
      <c r="E97" s="288" t="n">
        <v>419323</v>
      </c>
      <c r="F97" s="289" t="n">
        <v>-20696</v>
      </c>
      <c r="G97" s="290" t="n">
        <v>-18.5</v>
      </c>
      <c r="H97" s="289" t="n">
        <v>-3543</v>
      </c>
      <c r="I97" s="290" t="n">
        <v>-0.8</v>
      </c>
      <c r="J97" s="291"/>
    </row>
    <row r="98" customFormat="false" ht="12.75" hidden="false" customHeight="false" outlineLevel="0" collapsed="false">
      <c r="A98" s="287" t="n">
        <v>92</v>
      </c>
      <c r="B98" s="292" t="s">
        <v>1247</v>
      </c>
      <c r="C98" s="288" t="n">
        <v>41695</v>
      </c>
      <c r="D98" s="288" t="n">
        <v>164545</v>
      </c>
      <c r="E98" s="288" t="n">
        <v>149208</v>
      </c>
      <c r="F98" s="289" t="n">
        <v>6910</v>
      </c>
      <c r="G98" s="290" t="n">
        <v>19.9</v>
      </c>
      <c r="H98" s="289" t="n">
        <v>15337</v>
      </c>
      <c r="I98" s="290" t="n">
        <v>10.3</v>
      </c>
      <c r="J98" s="291"/>
    </row>
    <row r="99" customFormat="false" ht="12.75" hidden="false" customHeight="false" outlineLevel="0" collapsed="false">
      <c r="A99" s="287" t="n">
        <v>93</v>
      </c>
      <c r="B99" s="292" t="s">
        <v>1248</v>
      </c>
      <c r="C99" s="288" t="n">
        <v>35283</v>
      </c>
      <c r="D99" s="288" t="n">
        <v>137257</v>
      </c>
      <c r="E99" s="288" t="n">
        <v>116282</v>
      </c>
      <c r="F99" s="289" t="n">
        <v>2177</v>
      </c>
      <c r="G99" s="290" t="n">
        <v>6.6</v>
      </c>
      <c r="H99" s="289" t="n">
        <v>20975</v>
      </c>
      <c r="I99" s="290" t="n">
        <v>18</v>
      </c>
      <c r="J99" s="291"/>
    </row>
    <row r="100" customFormat="false" ht="12.75" hidden="false" customHeight="false" outlineLevel="0" collapsed="false">
      <c r="A100" s="287" t="n">
        <v>94</v>
      </c>
      <c r="B100" s="292" t="s">
        <v>1249</v>
      </c>
      <c r="C100" s="288" t="n">
        <v>1098342</v>
      </c>
      <c r="D100" s="288" t="n">
        <v>4377463</v>
      </c>
      <c r="E100" s="288" t="n">
        <v>4222327</v>
      </c>
      <c r="F100" s="289" t="n">
        <v>46723</v>
      </c>
      <c r="G100" s="290" t="n">
        <v>4.4</v>
      </c>
      <c r="H100" s="289" t="n">
        <v>155136</v>
      </c>
      <c r="I100" s="290" t="n">
        <v>3.7</v>
      </c>
      <c r="J100" s="291"/>
    </row>
    <row r="101" customFormat="false" ht="12.75" hidden="false" customHeight="false" outlineLevel="0" collapsed="false">
      <c r="A101" s="287" t="n">
        <v>95</v>
      </c>
      <c r="B101" s="292" t="s">
        <v>1250</v>
      </c>
      <c r="C101" s="288" t="n">
        <v>306432</v>
      </c>
      <c r="D101" s="288" t="n">
        <v>1171628</v>
      </c>
      <c r="E101" s="288" t="n">
        <v>1344484</v>
      </c>
      <c r="F101" s="289" t="n">
        <v>17266</v>
      </c>
      <c r="G101" s="290" t="n">
        <v>6</v>
      </c>
      <c r="H101" s="289" t="n">
        <v>-172856</v>
      </c>
      <c r="I101" s="290" t="n">
        <v>-12.9</v>
      </c>
      <c r="J101" s="291"/>
    </row>
    <row r="102" customFormat="false" ht="12.75" hidden="false" customHeight="false" outlineLevel="0" collapsed="false">
      <c r="A102" s="287" t="n">
        <v>96</v>
      </c>
      <c r="B102" s="292" t="s">
        <v>1251</v>
      </c>
      <c r="C102" s="288" t="n">
        <v>262942</v>
      </c>
      <c r="D102" s="288" t="n">
        <v>1085713</v>
      </c>
      <c r="E102" s="288" t="n">
        <v>641846</v>
      </c>
      <c r="F102" s="289" t="n">
        <v>100429</v>
      </c>
      <c r="G102" s="290" t="n">
        <v>61.8</v>
      </c>
      <c r="H102" s="289" t="n">
        <v>443867</v>
      </c>
      <c r="I102" s="290" t="n">
        <v>69.2</v>
      </c>
      <c r="J102" s="291"/>
    </row>
    <row r="103" customFormat="false" ht="12.75" hidden="false" customHeight="false" outlineLevel="0" collapsed="false">
      <c r="A103" s="287" t="n">
        <v>97</v>
      </c>
      <c r="B103" s="292" t="s">
        <v>1252</v>
      </c>
      <c r="C103" s="288" t="n">
        <v>84787</v>
      </c>
      <c r="D103" s="288" t="n">
        <v>272415</v>
      </c>
      <c r="E103" s="288" t="n">
        <v>325574</v>
      </c>
      <c r="F103" s="289" t="n">
        <v>24799</v>
      </c>
      <c r="G103" s="290" t="n">
        <v>41.3</v>
      </c>
      <c r="H103" s="289" t="n">
        <v>-53159</v>
      </c>
      <c r="I103" s="290" t="n">
        <v>-16.3</v>
      </c>
      <c r="J103" s="291"/>
    </row>
    <row r="104" customFormat="false" ht="12.75" hidden="false" customHeight="false" outlineLevel="0" collapsed="false">
      <c r="A104" s="287" t="n">
        <v>98</v>
      </c>
      <c r="B104" s="292" t="s">
        <v>1253</v>
      </c>
      <c r="C104" s="288" t="n">
        <v>194462</v>
      </c>
      <c r="D104" s="288" t="n">
        <v>820009</v>
      </c>
      <c r="E104" s="288" t="n">
        <v>943644</v>
      </c>
      <c r="F104" s="289" t="n">
        <v>-35296</v>
      </c>
      <c r="G104" s="290" t="n">
        <v>-15.4</v>
      </c>
      <c r="H104" s="289" t="n">
        <v>-123635</v>
      </c>
      <c r="I104" s="290" t="n">
        <v>-13.1</v>
      </c>
      <c r="J104" s="291"/>
    </row>
    <row r="105" customFormat="false" ht="12.75" hidden="false" customHeight="false" outlineLevel="0" collapsed="false">
      <c r="A105" s="287" t="n">
        <v>99</v>
      </c>
      <c r="B105" s="228" t="s">
        <v>1254</v>
      </c>
      <c r="C105" s="288" t="n">
        <v>1401879</v>
      </c>
      <c r="D105" s="288" t="n">
        <v>4766867</v>
      </c>
      <c r="E105" s="288" t="n">
        <v>4715439</v>
      </c>
      <c r="F105" s="289" t="n">
        <v>264496</v>
      </c>
      <c r="G105" s="290" t="n">
        <v>23.3</v>
      </c>
      <c r="H105" s="289" t="n">
        <v>51428</v>
      </c>
      <c r="I105" s="290" t="n">
        <v>1.1</v>
      </c>
      <c r="J105" s="291"/>
    </row>
    <row r="106" customFormat="false" ht="12.75" hidden="false" customHeight="false" outlineLevel="0" collapsed="false">
      <c r="A106" s="287"/>
      <c r="B106" s="242" t="s">
        <v>874</v>
      </c>
      <c r="C106" s="293" t="n">
        <v>87149242</v>
      </c>
      <c r="D106" s="224" t="n">
        <v>363102431</v>
      </c>
      <c r="E106" s="293" t="n">
        <v>345145621</v>
      </c>
      <c r="F106" s="294" t="n">
        <v>2896993</v>
      </c>
      <c r="G106" s="295" t="n">
        <v>3.4</v>
      </c>
      <c r="H106" s="294" t="n">
        <v>17956810</v>
      </c>
      <c r="I106" s="295" t="n">
        <v>5.2</v>
      </c>
    </row>
    <row r="107" customFormat="false" ht="12.75" hidden="false" customHeight="false" outlineLevel="0" collapsed="false">
      <c r="A107" s="287" t="s">
        <v>784</v>
      </c>
    </row>
    <row r="108" customFormat="false" ht="25.5" hidden="false" customHeight="true" outlineLevel="0" collapsed="false">
      <c r="A108" s="296" t="s">
        <v>1255</v>
      </c>
      <c r="B108" s="296"/>
      <c r="C108" s="296"/>
      <c r="D108" s="296"/>
      <c r="E108" s="296"/>
      <c r="F108" s="296"/>
      <c r="G108" s="296"/>
      <c r="H108" s="296"/>
      <c r="I108" s="296"/>
    </row>
    <row r="109" customFormat="false" ht="12.75" hidden="false" customHeight="true" outlineLevel="0" collapsed="false">
      <c r="A109" s="297"/>
      <c r="B109" s="297"/>
      <c r="C109" s="297"/>
      <c r="D109" s="297"/>
      <c r="E109" s="297"/>
      <c r="F109" s="297"/>
      <c r="G109" s="297"/>
      <c r="H109" s="297"/>
      <c r="I109" s="297"/>
    </row>
    <row r="110" customFormat="false" ht="12.75" hidden="false" customHeight="false" outlineLevel="0" collapsed="false">
      <c r="A110" s="287"/>
    </row>
    <row r="111" customFormat="false" ht="12.75" hidden="false" customHeight="false" outlineLevel="0" collapsed="false">
      <c r="A111" s="287"/>
    </row>
    <row r="112" customFormat="false" ht="12.75" hidden="false" customHeight="false" outlineLevel="0" collapsed="false">
      <c r="A112" s="287"/>
    </row>
    <row r="113" customFormat="false" ht="12.75" hidden="false" customHeight="false" outlineLevel="0" collapsed="false">
      <c r="A113" s="287"/>
    </row>
    <row r="114" customFormat="false" ht="12.75" hidden="false" customHeight="false" outlineLevel="0" collapsed="false">
      <c r="A114" s="287"/>
    </row>
    <row r="115" customFormat="false" ht="12.75" hidden="false" customHeight="false" outlineLevel="0" collapsed="false">
      <c r="A115" s="287"/>
    </row>
    <row r="116" customFormat="false" ht="12.75" hidden="false" customHeight="false" outlineLevel="0" collapsed="false">
      <c r="A116" s="287"/>
    </row>
    <row r="117" customFormat="false" ht="12.75" hidden="false" customHeight="false" outlineLevel="0" collapsed="false">
      <c r="A117" s="287"/>
    </row>
    <row r="118" customFormat="false" ht="12.75" hidden="false" customHeight="false" outlineLevel="0" collapsed="false">
      <c r="A118" s="287"/>
    </row>
    <row r="119" customFormat="false" ht="12.75" hidden="false" customHeight="false" outlineLevel="0" collapsed="false">
      <c r="A119" s="287"/>
    </row>
    <row r="120" customFormat="false" ht="12.75" hidden="false" customHeight="false" outlineLevel="0" collapsed="false">
      <c r="A120" s="287"/>
    </row>
    <row r="121" customFormat="false" ht="12.75" hidden="false" customHeight="false" outlineLevel="0" collapsed="false">
      <c r="A121" s="287"/>
    </row>
    <row r="122" customFormat="false" ht="12.75" hidden="false" customHeight="false" outlineLevel="0" collapsed="false">
      <c r="A122" s="287"/>
    </row>
    <row r="123" customFormat="false" ht="12.75" hidden="false" customHeight="false" outlineLevel="0" collapsed="false">
      <c r="A123" s="287"/>
    </row>
    <row r="124" customFormat="false" ht="12.75" hidden="false" customHeight="false" outlineLevel="0" collapsed="false">
      <c r="A124" s="287"/>
    </row>
    <row r="125" customFormat="false" ht="12.75" hidden="false" customHeight="false" outlineLevel="0" collapsed="false">
      <c r="A125" s="287"/>
    </row>
    <row r="126" customFormat="false" ht="12.75" hidden="false" customHeight="false" outlineLevel="0" collapsed="false">
      <c r="A126" s="287"/>
    </row>
    <row r="127" customFormat="false" ht="12.75" hidden="false" customHeight="false" outlineLevel="0" collapsed="false">
      <c r="A127" s="287"/>
    </row>
    <row r="128" customFormat="false" ht="12.75" hidden="false" customHeight="false" outlineLevel="0" collapsed="false">
      <c r="A128" s="287"/>
    </row>
    <row r="129" customFormat="false" ht="12.75" hidden="false" customHeight="false" outlineLevel="0" collapsed="false">
      <c r="A129" s="287"/>
    </row>
    <row r="130" customFormat="false" ht="12.75" hidden="false" customHeight="false" outlineLevel="0" collapsed="false">
      <c r="A130" s="287"/>
    </row>
    <row r="131" customFormat="false" ht="12.75" hidden="false" customHeight="false" outlineLevel="0" collapsed="false">
      <c r="A131" s="287"/>
    </row>
    <row r="132" customFormat="false" ht="12.75" hidden="false" customHeight="false" outlineLevel="0" collapsed="false">
      <c r="A132" s="287"/>
    </row>
    <row r="133" customFormat="false" ht="12.75" hidden="false" customHeight="false" outlineLevel="0" collapsed="false">
      <c r="A133" s="287"/>
    </row>
    <row r="134" customFormat="false" ht="12.75" hidden="false" customHeight="false" outlineLevel="0" collapsed="false">
      <c r="A134" s="287"/>
    </row>
    <row r="135" customFormat="false" ht="12.75" hidden="false" customHeight="false" outlineLevel="0" collapsed="false">
      <c r="A135" s="287"/>
    </row>
    <row r="136" customFormat="false" ht="12.75" hidden="false" customHeight="false" outlineLevel="0" collapsed="false">
      <c r="A136" s="287"/>
    </row>
    <row r="137" customFormat="false" ht="12.75" hidden="false" customHeight="false" outlineLevel="0" collapsed="false">
      <c r="A137" s="287"/>
    </row>
    <row r="138" customFormat="false" ht="12.75" hidden="false" customHeight="false" outlineLevel="0" collapsed="false">
      <c r="A138" s="287"/>
    </row>
    <row r="139" customFormat="false" ht="12.75" hidden="false" customHeight="false" outlineLevel="0" collapsed="false">
      <c r="A139" s="287"/>
    </row>
    <row r="140" customFormat="false" ht="12.75" hidden="false" customHeight="false" outlineLevel="0" collapsed="false">
      <c r="A140" s="287"/>
    </row>
    <row r="141" customFormat="false" ht="12.75" hidden="false" customHeight="false" outlineLevel="0" collapsed="false">
      <c r="A141" s="287"/>
    </row>
    <row r="142" customFormat="false" ht="12.75" hidden="false" customHeight="false" outlineLevel="0" collapsed="false">
      <c r="A142" s="287"/>
    </row>
    <row r="143" customFormat="false" ht="12.75" hidden="false" customHeight="false" outlineLevel="0" collapsed="false">
      <c r="A143" s="287"/>
    </row>
    <row r="144" customFormat="false" ht="12.75" hidden="false" customHeight="false" outlineLevel="0" collapsed="false">
      <c r="A144" s="287"/>
    </row>
    <row r="145" customFormat="false" ht="12.75" hidden="false" customHeight="false" outlineLevel="0" collapsed="false">
      <c r="A145" s="287"/>
    </row>
    <row r="146" customFormat="false" ht="12.75" hidden="false" customHeight="false" outlineLevel="0" collapsed="false">
      <c r="A146" s="287"/>
    </row>
    <row r="147" customFormat="false" ht="12.75" hidden="false" customHeight="false" outlineLevel="0" collapsed="false">
      <c r="A147" s="287"/>
    </row>
    <row r="148" customFormat="false" ht="12.75" hidden="false" customHeight="false" outlineLevel="0" collapsed="false">
      <c r="A148" s="287"/>
    </row>
    <row r="149" customFormat="false" ht="12.75" hidden="false" customHeight="false" outlineLevel="0" collapsed="false">
      <c r="A149" s="287"/>
    </row>
    <row r="150" customFormat="false" ht="12.75" hidden="false" customHeight="false" outlineLevel="0" collapsed="false">
      <c r="A150" s="287"/>
    </row>
    <row r="151" customFormat="false" ht="12.75" hidden="false" customHeight="false" outlineLevel="0" collapsed="false">
      <c r="A151" s="287"/>
    </row>
    <row r="152" customFormat="false" ht="12.75" hidden="false" customHeight="false" outlineLevel="0" collapsed="false">
      <c r="A152" s="287"/>
    </row>
    <row r="153" customFormat="false" ht="12.75" hidden="false" customHeight="false" outlineLevel="0" collapsed="false">
      <c r="A153" s="287"/>
    </row>
    <row r="154" customFormat="false" ht="12.75" hidden="false" customHeight="false" outlineLevel="0" collapsed="false">
      <c r="A154" s="287"/>
    </row>
    <row r="155" customFormat="false" ht="12.75" hidden="false" customHeight="false" outlineLevel="0" collapsed="false">
      <c r="A155" s="287"/>
    </row>
    <row r="156" customFormat="false" ht="12.75" hidden="false" customHeight="false" outlineLevel="0" collapsed="false">
      <c r="A156" s="287"/>
    </row>
    <row r="157" customFormat="false" ht="12.75" hidden="false" customHeight="false" outlineLevel="0" collapsed="false">
      <c r="A157" s="287"/>
    </row>
    <row r="158" customFormat="false" ht="12.75" hidden="false" customHeight="false" outlineLevel="0" collapsed="false">
      <c r="A158" s="287"/>
    </row>
    <row r="159" customFormat="false" ht="12.75" hidden="false" customHeight="false" outlineLevel="0" collapsed="false">
      <c r="A159" s="287"/>
    </row>
    <row r="160" customFormat="false" ht="12.75" hidden="false" customHeight="false" outlineLevel="0" collapsed="false">
      <c r="A160" s="287"/>
    </row>
    <row r="161" customFormat="false" ht="12.75" hidden="false" customHeight="false" outlineLevel="0" collapsed="false">
      <c r="A161" s="287"/>
    </row>
    <row r="162" customFormat="false" ht="12.75" hidden="false" customHeight="false" outlineLevel="0" collapsed="false">
      <c r="A162" s="287"/>
    </row>
    <row r="163" customFormat="false" ht="12.75" hidden="false" customHeight="false" outlineLevel="0" collapsed="false">
      <c r="A163" s="287"/>
    </row>
    <row r="164" customFormat="false" ht="12.75" hidden="false" customHeight="false" outlineLevel="0" collapsed="false">
      <c r="A164" s="287"/>
    </row>
    <row r="165" customFormat="false" ht="12.75" hidden="false" customHeight="false" outlineLevel="0" collapsed="false">
      <c r="A165" s="287"/>
    </row>
    <row r="166" customFormat="false" ht="12.75" hidden="false" customHeight="false" outlineLevel="0" collapsed="false">
      <c r="A166" s="287"/>
    </row>
    <row r="167" customFormat="false" ht="12.75" hidden="false" customHeight="false" outlineLevel="0" collapsed="false">
      <c r="A167" s="287"/>
    </row>
    <row r="168" customFormat="false" ht="12.75" hidden="false" customHeight="false" outlineLevel="0" collapsed="false">
      <c r="A168" s="287"/>
    </row>
    <row r="169" customFormat="false" ht="12.75" hidden="false" customHeight="false" outlineLevel="0" collapsed="false">
      <c r="A169" s="287"/>
    </row>
    <row r="170" customFormat="false" ht="12.75" hidden="false" customHeight="false" outlineLevel="0" collapsed="false">
      <c r="A170" s="287"/>
    </row>
    <row r="171" customFormat="false" ht="12.75" hidden="false" customHeight="false" outlineLevel="0" collapsed="false">
      <c r="A171" s="287"/>
    </row>
    <row r="172" customFormat="false" ht="12.75" hidden="false" customHeight="false" outlineLevel="0" collapsed="false">
      <c r="A172" s="287"/>
    </row>
    <row r="173" customFormat="false" ht="12.75" hidden="false" customHeight="false" outlineLevel="0" collapsed="false">
      <c r="A173" s="287"/>
    </row>
    <row r="174" customFormat="false" ht="12.75" hidden="false" customHeight="false" outlineLevel="0" collapsed="false">
      <c r="A174" s="287"/>
    </row>
    <row r="175" customFormat="false" ht="12.75" hidden="false" customHeight="false" outlineLevel="0" collapsed="false">
      <c r="A175" s="287"/>
    </row>
    <row r="176" customFormat="false" ht="12.75" hidden="false" customHeight="false" outlineLevel="0" collapsed="false">
      <c r="A176" s="287"/>
    </row>
    <row r="177" customFormat="false" ht="12.75" hidden="false" customHeight="false" outlineLevel="0" collapsed="false">
      <c r="A177" s="287"/>
    </row>
    <row r="178" customFormat="false" ht="12.75" hidden="false" customHeight="false" outlineLevel="0" collapsed="false">
      <c r="A178" s="287"/>
    </row>
    <row r="179" customFormat="false" ht="12.75" hidden="false" customHeight="false" outlineLevel="0" collapsed="false">
      <c r="A179" s="287"/>
    </row>
    <row r="180" customFormat="false" ht="12.75" hidden="false" customHeight="false" outlineLevel="0" collapsed="false">
      <c r="A180" s="287"/>
    </row>
    <row r="181" customFormat="false" ht="12.75" hidden="false" customHeight="false" outlineLevel="0" collapsed="false">
      <c r="A181" s="287"/>
    </row>
    <row r="182" customFormat="false" ht="12.75" hidden="false" customHeight="false" outlineLevel="0" collapsed="false">
      <c r="A182" s="287"/>
    </row>
    <row r="183" customFormat="false" ht="12.75" hidden="false" customHeight="false" outlineLevel="0" collapsed="false">
      <c r="A183" s="287"/>
    </row>
    <row r="184" customFormat="false" ht="12.75" hidden="false" customHeight="false" outlineLevel="0" collapsed="false">
      <c r="A184" s="287"/>
    </row>
    <row r="185" customFormat="false" ht="12.75" hidden="false" customHeight="false" outlineLevel="0" collapsed="false">
      <c r="A185" s="287"/>
    </row>
    <row r="186" customFormat="false" ht="12.75" hidden="false" customHeight="false" outlineLevel="0" collapsed="false">
      <c r="A186" s="287"/>
    </row>
    <row r="187" customFormat="false" ht="12.75" hidden="false" customHeight="false" outlineLevel="0" collapsed="false">
      <c r="A187" s="287"/>
    </row>
    <row r="188" customFormat="false" ht="12.75" hidden="false" customHeight="false" outlineLevel="0" collapsed="false">
      <c r="A188" s="287"/>
    </row>
    <row r="189" customFormat="false" ht="12.75" hidden="false" customHeight="false" outlineLevel="0" collapsed="false">
      <c r="A189" s="287"/>
    </row>
    <row r="190" customFormat="false" ht="12.75" hidden="false" customHeight="false" outlineLevel="0" collapsed="false">
      <c r="A190" s="287"/>
    </row>
    <row r="191" customFormat="false" ht="12.75" hidden="false" customHeight="false" outlineLevel="0" collapsed="false">
      <c r="A191" s="287"/>
    </row>
    <row r="192" customFormat="false" ht="12.75" hidden="false" customHeight="false" outlineLevel="0" collapsed="false">
      <c r="A192" s="287"/>
    </row>
    <row r="193" customFormat="false" ht="12.75" hidden="false" customHeight="false" outlineLevel="0" collapsed="false">
      <c r="A193" s="287"/>
    </row>
    <row r="194" customFormat="false" ht="12.75" hidden="false" customHeight="false" outlineLevel="0" collapsed="false">
      <c r="A194" s="287"/>
    </row>
    <row r="195" customFormat="false" ht="12.75" hidden="false" customHeight="false" outlineLevel="0" collapsed="false">
      <c r="A195" s="287"/>
    </row>
    <row r="196" customFormat="false" ht="12.75" hidden="false" customHeight="false" outlineLevel="0" collapsed="false">
      <c r="A196" s="287"/>
    </row>
    <row r="197" customFormat="false" ht="12.75" hidden="false" customHeight="false" outlineLevel="0" collapsed="false">
      <c r="A197" s="287"/>
    </row>
    <row r="198" customFormat="false" ht="12.75" hidden="false" customHeight="false" outlineLevel="0" collapsed="false">
      <c r="A198" s="287"/>
    </row>
    <row r="199" customFormat="false" ht="12.75" hidden="false" customHeight="false" outlineLevel="0" collapsed="false">
      <c r="A199" s="287"/>
    </row>
    <row r="200" customFormat="false" ht="12.75" hidden="false" customHeight="false" outlineLevel="0" collapsed="false">
      <c r="A200" s="287"/>
    </row>
    <row r="201" customFormat="false" ht="12.75" hidden="false" customHeight="false" outlineLevel="0" collapsed="false">
      <c r="A201" s="287"/>
    </row>
    <row r="202" customFormat="false" ht="12.75" hidden="false" customHeight="false" outlineLevel="0" collapsed="false">
      <c r="A202" s="287"/>
    </row>
    <row r="203" customFormat="false" ht="12.75" hidden="false" customHeight="false" outlineLevel="0" collapsed="false">
      <c r="A203" s="287"/>
    </row>
    <row r="204" customFormat="false" ht="12.75" hidden="false" customHeight="false" outlineLevel="0" collapsed="false">
      <c r="A204" s="287"/>
    </row>
    <row r="205" customFormat="false" ht="12.75" hidden="false" customHeight="false" outlineLevel="0" collapsed="false">
      <c r="A205" s="287"/>
    </row>
    <row r="206" customFormat="false" ht="12.75" hidden="false" customHeight="false" outlineLevel="0" collapsed="false">
      <c r="A206" s="287"/>
    </row>
    <row r="207" customFormat="false" ht="12.75" hidden="false" customHeight="false" outlineLevel="0" collapsed="false">
      <c r="A207" s="287"/>
    </row>
    <row r="208" customFormat="false" ht="12.75" hidden="false" customHeight="false" outlineLevel="0" collapsed="false">
      <c r="A208" s="287"/>
    </row>
    <row r="209" customFormat="false" ht="12.75" hidden="false" customHeight="false" outlineLevel="0" collapsed="false">
      <c r="A209" s="287"/>
    </row>
    <row r="210" customFormat="false" ht="12.75" hidden="false" customHeight="false" outlineLevel="0" collapsed="false">
      <c r="A210" s="287"/>
    </row>
    <row r="211" customFormat="false" ht="12.75" hidden="false" customHeight="false" outlineLevel="0" collapsed="false">
      <c r="A211" s="287"/>
    </row>
    <row r="212" customFormat="false" ht="12.75" hidden="false" customHeight="false" outlineLevel="0" collapsed="false">
      <c r="A212" s="287"/>
    </row>
    <row r="213" customFormat="false" ht="12.75" hidden="false" customHeight="false" outlineLevel="0" collapsed="false">
      <c r="A213" s="287"/>
    </row>
    <row r="214" customFormat="false" ht="12.75" hidden="false" customHeight="false" outlineLevel="0" collapsed="false">
      <c r="A214" s="287"/>
    </row>
    <row r="215" customFormat="false" ht="12.75" hidden="false" customHeight="false" outlineLevel="0" collapsed="false">
      <c r="A215" s="287"/>
    </row>
    <row r="216" customFormat="false" ht="12.75" hidden="false" customHeight="false" outlineLevel="0" collapsed="false">
      <c r="A216" s="287"/>
    </row>
    <row r="217" customFormat="false" ht="12.75" hidden="false" customHeight="false" outlineLevel="0" collapsed="false">
      <c r="A217" s="287"/>
    </row>
    <row r="218" customFormat="false" ht="12.75" hidden="false" customHeight="false" outlineLevel="0" collapsed="false">
      <c r="A218" s="287"/>
    </row>
    <row r="219" customFormat="false" ht="12.75" hidden="false" customHeight="false" outlineLevel="0" collapsed="false">
      <c r="A219" s="287"/>
    </row>
    <row r="220" customFormat="false" ht="12.75" hidden="false" customHeight="false" outlineLevel="0" collapsed="false">
      <c r="A220" s="287"/>
    </row>
    <row r="221" customFormat="false" ht="12.75" hidden="false" customHeight="false" outlineLevel="0" collapsed="false">
      <c r="A221" s="287"/>
    </row>
    <row r="222" customFormat="false" ht="12.75" hidden="false" customHeight="false" outlineLevel="0" collapsed="false">
      <c r="A222" s="287"/>
    </row>
    <row r="223" customFormat="false" ht="12.75" hidden="false" customHeight="false" outlineLevel="0" collapsed="false">
      <c r="A223" s="287"/>
    </row>
    <row r="224" customFormat="false" ht="12.75" hidden="false" customHeight="false" outlineLevel="0" collapsed="false">
      <c r="A224" s="287"/>
    </row>
    <row r="225" customFormat="false" ht="12.75" hidden="false" customHeight="false" outlineLevel="0" collapsed="false">
      <c r="A225" s="287"/>
    </row>
    <row r="226" customFormat="false" ht="12.75" hidden="false" customHeight="false" outlineLevel="0" collapsed="false">
      <c r="A226" s="287"/>
    </row>
    <row r="227" customFormat="false" ht="12.75" hidden="false" customHeight="false" outlineLevel="0" collapsed="false">
      <c r="A227" s="287"/>
    </row>
    <row r="228" customFormat="false" ht="12.75" hidden="false" customHeight="false" outlineLevel="0" collapsed="false">
      <c r="A228" s="287"/>
    </row>
    <row r="229" customFormat="false" ht="12.75" hidden="false" customHeight="false" outlineLevel="0" collapsed="false">
      <c r="A229" s="287"/>
    </row>
    <row r="230" customFormat="false" ht="12.75" hidden="false" customHeight="false" outlineLevel="0" collapsed="false">
      <c r="A230" s="287"/>
    </row>
    <row r="231" customFormat="false" ht="12.75" hidden="false" customHeight="false" outlineLevel="0" collapsed="false">
      <c r="A231" s="287"/>
    </row>
    <row r="232" customFormat="false" ht="12.75" hidden="false" customHeight="false" outlineLevel="0" collapsed="false">
      <c r="A232" s="287"/>
    </row>
    <row r="233" customFormat="false" ht="12.75" hidden="false" customHeight="false" outlineLevel="0" collapsed="false">
      <c r="A233" s="287"/>
    </row>
    <row r="234" customFormat="false" ht="12.75" hidden="false" customHeight="false" outlineLevel="0" collapsed="false">
      <c r="A234" s="287"/>
    </row>
    <row r="235" customFormat="false" ht="12.75" hidden="false" customHeight="false" outlineLevel="0" collapsed="false">
      <c r="A235" s="287"/>
    </row>
    <row r="236" customFormat="false" ht="12.75" hidden="false" customHeight="false" outlineLevel="0" collapsed="false">
      <c r="A236" s="287"/>
    </row>
    <row r="237" customFormat="false" ht="12.75" hidden="false" customHeight="false" outlineLevel="0" collapsed="false">
      <c r="A237" s="287"/>
    </row>
    <row r="238" customFormat="false" ht="12.75" hidden="false" customHeight="false" outlineLevel="0" collapsed="false">
      <c r="A238" s="287"/>
    </row>
    <row r="239" customFormat="false" ht="12.75" hidden="false" customHeight="false" outlineLevel="0" collapsed="false">
      <c r="A239" s="287"/>
    </row>
    <row r="240" customFormat="false" ht="12.75" hidden="false" customHeight="false" outlineLevel="0" collapsed="false">
      <c r="A240" s="287"/>
    </row>
    <row r="241" customFormat="false" ht="12.75" hidden="false" customHeight="false" outlineLevel="0" collapsed="false">
      <c r="A241" s="287"/>
    </row>
    <row r="242" customFormat="false" ht="12.75" hidden="false" customHeight="false" outlineLevel="0" collapsed="false">
      <c r="A242" s="287"/>
    </row>
    <row r="243" customFormat="false" ht="12.75" hidden="false" customHeight="false" outlineLevel="0" collapsed="false">
      <c r="A243" s="287"/>
    </row>
    <row r="244" customFormat="false" ht="12.75" hidden="false" customHeight="false" outlineLevel="0" collapsed="false">
      <c r="A244" s="287"/>
    </row>
    <row r="245" customFormat="false" ht="12.75" hidden="false" customHeight="false" outlineLevel="0" collapsed="false">
      <c r="A245" s="287"/>
    </row>
    <row r="246" customFormat="false" ht="12.75" hidden="false" customHeight="false" outlineLevel="0" collapsed="false">
      <c r="A246" s="287"/>
    </row>
    <row r="247" customFormat="false" ht="12.75" hidden="false" customHeight="false" outlineLevel="0" collapsed="false">
      <c r="A247" s="287"/>
    </row>
    <row r="248" customFormat="false" ht="12.75" hidden="false" customHeight="false" outlineLevel="0" collapsed="false">
      <c r="A248" s="287"/>
    </row>
    <row r="249" customFormat="false" ht="12.75" hidden="false" customHeight="false" outlineLevel="0" collapsed="false">
      <c r="A249" s="287"/>
    </row>
    <row r="250" customFormat="false" ht="12.75" hidden="false" customHeight="false" outlineLevel="0" collapsed="false">
      <c r="A250" s="287"/>
    </row>
    <row r="251" customFormat="false" ht="12.75" hidden="false" customHeight="false" outlineLevel="0" collapsed="false">
      <c r="A251" s="287"/>
    </row>
    <row r="252" customFormat="false" ht="12.75" hidden="false" customHeight="false" outlineLevel="0" collapsed="false">
      <c r="A252" s="287"/>
    </row>
    <row r="253" customFormat="false" ht="12.75" hidden="false" customHeight="false" outlineLevel="0" collapsed="false">
      <c r="A253" s="287"/>
    </row>
    <row r="254" customFormat="false" ht="12.75" hidden="false" customHeight="false" outlineLevel="0" collapsed="false">
      <c r="A254" s="287"/>
    </row>
    <row r="255" customFormat="false" ht="12.75" hidden="false" customHeight="false" outlineLevel="0" collapsed="false">
      <c r="A255" s="287"/>
    </row>
    <row r="256" customFormat="false" ht="12.75" hidden="false" customHeight="false" outlineLevel="0" collapsed="false">
      <c r="A256" s="287"/>
    </row>
    <row r="257" customFormat="false" ht="12.75" hidden="false" customHeight="false" outlineLevel="0" collapsed="false">
      <c r="A257" s="287"/>
    </row>
    <row r="258" customFormat="false" ht="12.75" hidden="false" customHeight="false" outlineLevel="0" collapsed="false">
      <c r="A258" s="287"/>
    </row>
    <row r="259" customFormat="false" ht="12.75" hidden="false" customHeight="false" outlineLevel="0" collapsed="false">
      <c r="A259" s="287"/>
    </row>
    <row r="260" customFormat="false" ht="12.75" hidden="false" customHeight="false" outlineLevel="0" collapsed="false">
      <c r="A260" s="287"/>
    </row>
    <row r="261" customFormat="false" ht="12.75" hidden="false" customHeight="false" outlineLevel="0" collapsed="false">
      <c r="A261" s="287"/>
    </row>
    <row r="262" customFormat="false" ht="12.75" hidden="false" customHeight="false" outlineLevel="0" collapsed="false">
      <c r="A262" s="287"/>
    </row>
    <row r="263" customFormat="false" ht="12.75" hidden="false" customHeight="false" outlineLevel="0" collapsed="false">
      <c r="A263" s="287"/>
    </row>
    <row r="264" customFormat="false" ht="12.75" hidden="false" customHeight="false" outlineLevel="0" collapsed="false">
      <c r="A264" s="287"/>
    </row>
    <row r="265" customFormat="false" ht="12.75" hidden="false" customHeight="false" outlineLevel="0" collapsed="false">
      <c r="A265" s="287"/>
    </row>
    <row r="266" customFormat="false" ht="12.75" hidden="false" customHeight="false" outlineLevel="0" collapsed="false">
      <c r="A266" s="287"/>
    </row>
    <row r="267" customFormat="false" ht="12.75" hidden="false" customHeight="false" outlineLevel="0" collapsed="false">
      <c r="A267" s="287"/>
    </row>
    <row r="268" customFormat="false" ht="12.75" hidden="false" customHeight="false" outlineLevel="0" collapsed="false">
      <c r="A268" s="287"/>
    </row>
    <row r="269" customFormat="false" ht="12.75" hidden="false" customHeight="false" outlineLevel="0" collapsed="false">
      <c r="A269" s="287"/>
    </row>
    <row r="270" customFormat="false" ht="12.75" hidden="false" customHeight="false" outlineLevel="0" collapsed="false">
      <c r="A270" s="287"/>
    </row>
    <row r="271" customFormat="false" ht="12.75" hidden="false" customHeight="false" outlineLevel="0" collapsed="false">
      <c r="A271" s="287"/>
    </row>
    <row r="272" customFormat="false" ht="12.75" hidden="false" customHeight="false" outlineLevel="0" collapsed="false">
      <c r="A272" s="287"/>
    </row>
    <row r="273" customFormat="false" ht="12.75" hidden="false" customHeight="false" outlineLevel="0" collapsed="false">
      <c r="A273" s="287"/>
    </row>
    <row r="274" customFormat="false" ht="12.75" hidden="false" customHeight="false" outlineLevel="0" collapsed="false">
      <c r="A274" s="287"/>
    </row>
    <row r="275" customFormat="false" ht="12.75" hidden="false" customHeight="false" outlineLevel="0" collapsed="false">
      <c r="A275" s="287"/>
    </row>
    <row r="276" customFormat="false" ht="12.75" hidden="false" customHeight="false" outlineLevel="0" collapsed="false">
      <c r="A276" s="287"/>
    </row>
    <row r="277" customFormat="false" ht="12.75" hidden="false" customHeight="false" outlineLevel="0" collapsed="false">
      <c r="A277" s="287"/>
    </row>
    <row r="278" customFormat="false" ht="12.75" hidden="false" customHeight="false" outlineLevel="0" collapsed="false">
      <c r="A278" s="287"/>
    </row>
    <row r="279" customFormat="false" ht="12.75" hidden="false" customHeight="false" outlineLevel="0" collapsed="false">
      <c r="A279" s="287"/>
    </row>
    <row r="280" customFormat="false" ht="12.75" hidden="false" customHeight="false" outlineLevel="0" collapsed="false">
      <c r="A280" s="287"/>
    </row>
    <row r="281" customFormat="false" ht="12.75" hidden="false" customHeight="false" outlineLevel="0" collapsed="false">
      <c r="A281" s="287"/>
    </row>
    <row r="282" customFormat="false" ht="12.75" hidden="false" customHeight="false" outlineLevel="0" collapsed="false">
      <c r="A282" s="287"/>
    </row>
    <row r="283" customFormat="false" ht="12.75" hidden="false" customHeight="false" outlineLevel="0" collapsed="false">
      <c r="A283" s="287"/>
    </row>
    <row r="284" customFormat="false" ht="12.75" hidden="false" customHeight="false" outlineLevel="0" collapsed="false">
      <c r="A284" s="287"/>
    </row>
    <row r="285" customFormat="false" ht="12.75" hidden="false" customHeight="false" outlineLevel="0" collapsed="false">
      <c r="A285" s="287"/>
    </row>
    <row r="286" customFormat="false" ht="12.75" hidden="false" customHeight="false" outlineLevel="0" collapsed="false">
      <c r="A286" s="287"/>
    </row>
    <row r="287" customFormat="false" ht="12.75" hidden="false" customHeight="false" outlineLevel="0" collapsed="false">
      <c r="A287" s="287"/>
    </row>
    <row r="288" customFormat="false" ht="12.75" hidden="false" customHeight="false" outlineLevel="0" collapsed="false">
      <c r="A288" s="287"/>
    </row>
    <row r="289" customFormat="false" ht="12.75" hidden="false" customHeight="false" outlineLevel="0" collapsed="false">
      <c r="A289" s="287"/>
    </row>
    <row r="290" customFormat="false" ht="12.75" hidden="false" customHeight="false" outlineLevel="0" collapsed="false">
      <c r="A290" s="287"/>
    </row>
    <row r="291" customFormat="false" ht="12.75" hidden="false" customHeight="false" outlineLevel="0" collapsed="false">
      <c r="A291" s="287"/>
    </row>
    <row r="292" customFormat="false" ht="12.75" hidden="false" customHeight="false" outlineLevel="0" collapsed="false">
      <c r="A292" s="287"/>
    </row>
    <row r="293" customFormat="false" ht="12.75" hidden="false" customHeight="false" outlineLevel="0" collapsed="false">
      <c r="A293" s="287"/>
    </row>
    <row r="294" customFormat="false" ht="12.75" hidden="false" customHeight="false" outlineLevel="0" collapsed="false">
      <c r="A294" s="287"/>
    </row>
    <row r="295" customFormat="false" ht="12.75" hidden="false" customHeight="false" outlineLevel="0" collapsed="false">
      <c r="A295" s="287"/>
    </row>
    <row r="296" customFormat="false" ht="12.75" hidden="false" customHeight="false" outlineLevel="0" collapsed="false">
      <c r="A296" s="287"/>
    </row>
    <row r="297" customFormat="false" ht="12.75" hidden="false" customHeight="false" outlineLevel="0" collapsed="false">
      <c r="A297" s="287"/>
    </row>
    <row r="298" customFormat="false" ht="12.75" hidden="false" customHeight="false" outlineLevel="0" collapsed="false">
      <c r="A298" s="287"/>
    </row>
    <row r="299" customFormat="false" ht="12.75" hidden="false" customHeight="false" outlineLevel="0" collapsed="false">
      <c r="A299" s="287"/>
    </row>
    <row r="300" customFormat="false" ht="12.75" hidden="false" customHeight="false" outlineLevel="0" collapsed="false">
      <c r="A300" s="287"/>
    </row>
    <row r="301" customFormat="false" ht="12.75" hidden="false" customHeight="false" outlineLevel="0" collapsed="false">
      <c r="A301" s="287"/>
    </row>
    <row r="302" customFormat="false" ht="12.75" hidden="false" customHeight="false" outlineLevel="0" collapsed="false">
      <c r="A302" s="287"/>
    </row>
    <row r="303" customFormat="false" ht="12.75" hidden="false" customHeight="false" outlineLevel="0" collapsed="false">
      <c r="A303" s="287"/>
    </row>
    <row r="304" customFormat="false" ht="12.75" hidden="false" customHeight="false" outlineLevel="0" collapsed="false">
      <c r="A304" s="287"/>
    </row>
    <row r="305" customFormat="false" ht="12.75" hidden="false" customHeight="false" outlineLevel="0" collapsed="false">
      <c r="A305" s="287"/>
    </row>
    <row r="306" customFormat="false" ht="12.75" hidden="false" customHeight="false" outlineLevel="0" collapsed="false">
      <c r="A306" s="287"/>
    </row>
    <row r="307" customFormat="false" ht="12.75" hidden="false" customHeight="false" outlineLevel="0" collapsed="false">
      <c r="A307" s="287"/>
    </row>
    <row r="308" customFormat="false" ht="12.75" hidden="false" customHeight="false" outlineLevel="0" collapsed="false">
      <c r="A308" s="287"/>
    </row>
    <row r="309" customFormat="false" ht="12.75" hidden="false" customHeight="false" outlineLevel="0" collapsed="false">
      <c r="A309" s="287"/>
    </row>
    <row r="310" customFormat="false" ht="12.75" hidden="false" customHeight="false" outlineLevel="0" collapsed="false">
      <c r="A310" s="287"/>
    </row>
    <row r="311" customFormat="false" ht="12.75" hidden="false" customHeight="false" outlineLevel="0" collapsed="false">
      <c r="A311" s="287"/>
    </row>
    <row r="312" customFormat="false" ht="12.75" hidden="false" customHeight="false" outlineLevel="0" collapsed="false">
      <c r="A312" s="287"/>
    </row>
    <row r="313" customFormat="false" ht="12.75" hidden="false" customHeight="false" outlineLevel="0" collapsed="false">
      <c r="A313" s="287"/>
    </row>
    <row r="314" customFormat="false" ht="12.75" hidden="false" customHeight="false" outlineLevel="0" collapsed="false">
      <c r="A314" s="287"/>
    </row>
    <row r="315" customFormat="false" ht="12.75" hidden="false" customHeight="false" outlineLevel="0" collapsed="false">
      <c r="A315" s="287"/>
    </row>
    <row r="316" customFormat="false" ht="12.75" hidden="false" customHeight="false" outlineLevel="0" collapsed="false">
      <c r="A316" s="287"/>
    </row>
    <row r="317" customFormat="false" ht="12.75" hidden="false" customHeight="false" outlineLevel="0" collapsed="false">
      <c r="A317" s="287"/>
    </row>
    <row r="318" customFormat="false" ht="12.75" hidden="false" customHeight="false" outlineLevel="0" collapsed="false">
      <c r="A318" s="287"/>
    </row>
    <row r="319" customFormat="false" ht="12.75" hidden="false" customHeight="false" outlineLevel="0" collapsed="false">
      <c r="A319" s="287"/>
    </row>
    <row r="320" customFormat="false" ht="12.75" hidden="false" customHeight="false" outlineLevel="0" collapsed="false">
      <c r="A320" s="287"/>
    </row>
    <row r="321" customFormat="false" ht="12.75" hidden="false" customHeight="false" outlineLevel="0" collapsed="false">
      <c r="A321" s="287"/>
    </row>
    <row r="322" customFormat="false" ht="12.75" hidden="false" customHeight="false" outlineLevel="0" collapsed="false">
      <c r="A322" s="287"/>
    </row>
    <row r="323" customFormat="false" ht="12.75" hidden="false" customHeight="false" outlineLevel="0" collapsed="false">
      <c r="A323" s="287"/>
    </row>
    <row r="324" customFormat="false" ht="12.75" hidden="false" customHeight="false" outlineLevel="0" collapsed="false">
      <c r="A324" s="287"/>
    </row>
    <row r="325" customFormat="false" ht="12.75" hidden="false" customHeight="false" outlineLevel="0" collapsed="false">
      <c r="A325" s="287"/>
    </row>
    <row r="326" customFormat="false" ht="12.75" hidden="false" customHeight="false" outlineLevel="0" collapsed="false">
      <c r="A326" s="287"/>
    </row>
    <row r="327" customFormat="false" ht="12.75" hidden="false" customHeight="false" outlineLevel="0" collapsed="false">
      <c r="A327" s="287"/>
    </row>
    <row r="328" customFormat="false" ht="12.75" hidden="false" customHeight="false" outlineLevel="0" collapsed="false">
      <c r="A328" s="287"/>
    </row>
    <row r="329" customFormat="false" ht="12.75" hidden="false" customHeight="false" outlineLevel="0" collapsed="false">
      <c r="A329" s="287"/>
    </row>
    <row r="330" customFormat="false" ht="12.75" hidden="false" customHeight="false" outlineLevel="0" collapsed="false">
      <c r="A330" s="287"/>
    </row>
    <row r="331" customFormat="false" ht="12.75" hidden="false" customHeight="false" outlineLevel="0" collapsed="false">
      <c r="A331" s="287"/>
    </row>
    <row r="332" customFormat="false" ht="12.75" hidden="false" customHeight="false" outlineLevel="0" collapsed="false">
      <c r="A332" s="287"/>
    </row>
    <row r="333" customFormat="false" ht="12.75" hidden="false" customHeight="false" outlineLevel="0" collapsed="false">
      <c r="A333" s="287"/>
    </row>
    <row r="334" customFormat="false" ht="12.75" hidden="false" customHeight="false" outlineLevel="0" collapsed="false">
      <c r="A334" s="287"/>
    </row>
    <row r="335" customFormat="false" ht="12.75" hidden="false" customHeight="false" outlineLevel="0" collapsed="false">
      <c r="A335" s="287"/>
    </row>
    <row r="336" customFormat="false" ht="12.75" hidden="false" customHeight="false" outlineLevel="0" collapsed="false">
      <c r="A336" s="287"/>
    </row>
    <row r="337" customFormat="false" ht="12.75" hidden="false" customHeight="false" outlineLevel="0" collapsed="false">
      <c r="A337" s="287"/>
    </row>
    <row r="338" customFormat="false" ht="12.75" hidden="false" customHeight="false" outlineLevel="0" collapsed="false">
      <c r="A338" s="287"/>
    </row>
    <row r="339" customFormat="false" ht="12.75" hidden="false" customHeight="false" outlineLevel="0" collapsed="false">
      <c r="A339" s="287"/>
    </row>
    <row r="340" customFormat="false" ht="12.75" hidden="false" customHeight="false" outlineLevel="0" collapsed="false">
      <c r="A340" s="287"/>
    </row>
    <row r="341" customFormat="false" ht="12.75" hidden="false" customHeight="false" outlineLevel="0" collapsed="false">
      <c r="A341" s="287"/>
    </row>
    <row r="342" customFormat="false" ht="12.75" hidden="false" customHeight="false" outlineLevel="0" collapsed="false">
      <c r="A342" s="287"/>
    </row>
    <row r="343" customFormat="false" ht="12.75" hidden="false" customHeight="false" outlineLevel="0" collapsed="false">
      <c r="A343" s="287"/>
    </row>
    <row r="344" customFormat="false" ht="12.75" hidden="false" customHeight="false" outlineLevel="0" collapsed="false">
      <c r="A344" s="287"/>
    </row>
    <row r="345" customFormat="false" ht="12.75" hidden="false" customHeight="false" outlineLevel="0" collapsed="false">
      <c r="A345" s="287"/>
    </row>
    <row r="346" customFormat="false" ht="12.75" hidden="false" customHeight="false" outlineLevel="0" collapsed="false">
      <c r="A346" s="287"/>
    </row>
    <row r="347" customFormat="false" ht="12.75" hidden="false" customHeight="false" outlineLevel="0" collapsed="false">
      <c r="A347" s="287"/>
    </row>
    <row r="348" customFormat="false" ht="12.75" hidden="false" customHeight="false" outlineLevel="0" collapsed="false">
      <c r="A348" s="287"/>
    </row>
    <row r="349" customFormat="false" ht="12.75" hidden="false" customHeight="false" outlineLevel="0" collapsed="false">
      <c r="A349" s="287"/>
    </row>
    <row r="350" customFormat="false" ht="12.75" hidden="false" customHeight="false" outlineLevel="0" collapsed="false">
      <c r="A350" s="287"/>
    </row>
    <row r="351" customFormat="false" ht="12.75" hidden="false" customHeight="false" outlineLevel="0" collapsed="false">
      <c r="A351" s="287"/>
    </row>
    <row r="352" customFormat="false" ht="12.75" hidden="false" customHeight="false" outlineLevel="0" collapsed="false">
      <c r="A352" s="287"/>
    </row>
    <row r="353" customFormat="false" ht="12.75" hidden="false" customHeight="false" outlineLevel="0" collapsed="false">
      <c r="A353" s="287"/>
    </row>
    <row r="354" customFormat="false" ht="12.75" hidden="false" customHeight="false" outlineLevel="0" collapsed="false">
      <c r="A354" s="287"/>
    </row>
    <row r="355" customFormat="false" ht="12.75" hidden="false" customHeight="false" outlineLevel="0" collapsed="false">
      <c r="A355" s="287"/>
    </row>
    <row r="356" customFormat="false" ht="12.75" hidden="false" customHeight="false" outlineLevel="0" collapsed="false">
      <c r="A356" s="287"/>
    </row>
    <row r="357" customFormat="false" ht="12.75" hidden="false" customHeight="false" outlineLevel="0" collapsed="false">
      <c r="A357" s="287"/>
    </row>
    <row r="358" customFormat="false" ht="12.75" hidden="false" customHeight="false" outlineLevel="0" collapsed="false">
      <c r="A358" s="287"/>
    </row>
    <row r="359" customFormat="false" ht="12.75" hidden="false" customHeight="false" outlineLevel="0" collapsed="false">
      <c r="A359" s="287"/>
    </row>
    <row r="360" customFormat="false" ht="12.75" hidden="false" customHeight="false" outlineLevel="0" collapsed="false">
      <c r="A360" s="287"/>
    </row>
    <row r="361" customFormat="false" ht="12.75" hidden="false" customHeight="false" outlineLevel="0" collapsed="false">
      <c r="A361" s="287"/>
    </row>
    <row r="362" customFormat="false" ht="12.75" hidden="false" customHeight="false" outlineLevel="0" collapsed="false">
      <c r="A362" s="287"/>
    </row>
    <row r="363" customFormat="false" ht="12.75" hidden="false" customHeight="false" outlineLevel="0" collapsed="false">
      <c r="A363" s="287"/>
    </row>
    <row r="364" customFormat="false" ht="12.75" hidden="false" customHeight="false" outlineLevel="0" collapsed="false">
      <c r="A364" s="287"/>
    </row>
    <row r="365" customFormat="false" ht="12.75" hidden="false" customHeight="false" outlineLevel="0" collapsed="false">
      <c r="A365" s="287"/>
    </row>
    <row r="366" customFormat="false" ht="12.75" hidden="false" customHeight="false" outlineLevel="0" collapsed="false">
      <c r="A366" s="287"/>
    </row>
    <row r="367" customFormat="false" ht="12.75" hidden="false" customHeight="false" outlineLevel="0" collapsed="false">
      <c r="A367" s="287"/>
    </row>
    <row r="368" customFormat="false" ht="12.75" hidden="false" customHeight="false" outlineLevel="0" collapsed="false">
      <c r="A368" s="287"/>
    </row>
    <row r="369" customFormat="false" ht="12.75" hidden="false" customHeight="false" outlineLevel="0" collapsed="false">
      <c r="A369" s="287"/>
    </row>
    <row r="370" customFormat="false" ht="12.75" hidden="false" customHeight="false" outlineLevel="0" collapsed="false">
      <c r="A370" s="287"/>
    </row>
    <row r="371" customFormat="false" ht="12.75" hidden="false" customHeight="false" outlineLevel="0" collapsed="false">
      <c r="A371" s="287"/>
    </row>
    <row r="372" customFormat="false" ht="12.75" hidden="false" customHeight="false" outlineLevel="0" collapsed="false">
      <c r="A372" s="287"/>
    </row>
    <row r="373" customFormat="false" ht="12.75" hidden="false" customHeight="false" outlineLevel="0" collapsed="false">
      <c r="A373" s="287"/>
    </row>
    <row r="374" customFormat="false" ht="12.75" hidden="false" customHeight="false" outlineLevel="0" collapsed="false">
      <c r="A374" s="287"/>
    </row>
    <row r="375" customFormat="false" ht="12.75" hidden="false" customHeight="false" outlineLevel="0" collapsed="false">
      <c r="A375" s="287"/>
    </row>
    <row r="376" customFormat="false" ht="12.75" hidden="false" customHeight="false" outlineLevel="0" collapsed="false">
      <c r="A376" s="287"/>
    </row>
    <row r="377" customFormat="false" ht="12.75" hidden="false" customHeight="false" outlineLevel="0" collapsed="false">
      <c r="A377" s="287"/>
    </row>
    <row r="378" customFormat="false" ht="12.75" hidden="false" customHeight="false" outlineLevel="0" collapsed="false">
      <c r="A378" s="287"/>
    </row>
    <row r="379" customFormat="false" ht="12.75" hidden="false" customHeight="false" outlineLevel="0" collapsed="false">
      <c r="A379" s="287"/>
    </row>
    <row r="380" customFormat="false" ht="12.75" hidden="false" customHeight="false" outlineLevel="0" collapsed="false">
      <c r="A380" s="287"/>
    </row>
    <row r="381" customFormat="false" ht="12.75" hidden="false" customHeight="false" outlineLevel="0" collapsed="false">
      <c r="A381" s="287"/>
    </row>
    <row r="382" customFormat="false" ht="12.75" hidden="false" customHeight="false" outlineLevel="0" collapsed="false">
      <c r="A382" s="287"/>
    </row>
    <row r="383" customFormat="false" ht="12.75" hidden="false" customHeight="false" outlineLevel="0" collapsed="false">
      <c r="A383" s="287"/>
    </row>
    <row r="384" customFormat="false" ht="12.75" hidden="false" customHeight="false" outlineLevel="0" collapsed="false">
      <c r="A384" s="287"/>
    </row>
    <row r="385" customFormat="false" ht="12.75" hidden="false" customHeight="false" outlineLevel="0" collapsed="false">
      <c r="A385" s="287"/>
    </row>
    <row r="386" customFormat="false" ht="12.75" hidden="false" customHeight="false" outlineLevel="0" collapsed="false">
      <c r="A386" s="287"/>
    </row>
    <row r="387" customFormat="false" ht="12.75" hidden="false" customHeight="false" outlineLevel="0" collapsed="false">
      <c r="A387" s="287"/>
    </row>
    <row r="388" customFormat="false" ht="12.75" hidden="false" customHeight="false" outlineLevel="0" collapsed="false">
      <c r="A388" s="287"/>
    </row>
    <row r="389" customFormat="false" ht="12.75" hidden="false" customHeight="false" outlineLevel="0" collapsed="false">
      <c r="A389" s="287"/>
    </row>
    <row r="390" customFormat="false" ht="12.75" hidden="false" customHeight="false" outlineLevel="0" collapsed="false">
      <c r="A390" s="287"/>
    </row>
    <row r="391" customFormat="false" ht="12.75" hidden="false" customHeight="false" outlineLevel="0" collapsed="false">
      <c r="A391" s="287"/>
    </row>
    <row r="392" customFormat="false" ht="12.75" hidden="false" customHeight="false" outlineLevel="0" collapsed="false">
      <c r="A392" s="287"/>
    </row>
    <row r="393" customFormat="false" ht="12.75" hidden="false" customHeight="false" outlineLevel="0" collapsed="false">
      <c r="A393" s="287"/>
    </row>
    <row r="394" customFormat="false" ht="12.75" hidden="false" customHeight="false" outlineLevel="0" collapsed="false">
      <c r="A394" s="287"/>
    </row>
    <row r="395" customFormat="false" ht="12.75" hidden="false" customHeight="false" outlineLevel="0" collapsed="false">
      <c r="A395" s="287"/>
    </row>
    <row r="396" customFormat="false" ht="12.75" hidden="false" customHeight="false" outlineLevel="0" collapsed="false">
      <c r="A396" s="287"/>
    </row>
    <row r="397" customFormat="false" ht="12.75" hidden="false" customHeight="false" outlineLevel="0" collapsed="false">
      <c r="A397" s="287"/>
    </row>
    <row r="398" customFormat="false" ht="12.75" hidden="false" customHeight="false" outlineLevel="0" collapsed="false">
      <c r="A398" s="287"/>
    </row>
    <row r="399" customFormat="false" ht="12.75" hidden="false" customHeight="false" outlineLevel="0" collapsed="false">
      <c r="A399" s="287"/>
    </row>
    <row r="400" customFormat="false" ht="12.75" hidden="false" customHeight="false" outlineLevel="0" collapsed="false">
      <c r="A400" s="287"/>
    </row>
    <row r="401" customFormat="false" ht="12.75" hidden="false" customHeight="false" outlineLevel="0" collapsed="false">
      <c r="A401" s="287"/>
    </row>
    <row r="402" customFormat="false" ht="12.75" hidden="false" customHeight="false" outlineLevel="0" collapsed="false">
      <c r="A402" s="287"/>
    </row>
    <row r="403" customFormat="false" ht="12.75" hidden="false" customHeight="false" outlineLevel="0" collapsed="false">
      <c r="A403" s="287"/>
    </row>
    <row r="404" customFormat="false" ht="12.75" hidden="false" customHeight="false" outlineLevel="0" collapsed="false">
      <c r="A404" s="287"/>
    </row>
    <row r="405" customFormat="false" ht="12.75" hidden="false" customHeight="false" outlineLevel="0" collapsed="false">
      <c r="A405" s="287"/>
    </row>
    <row r="406" customFormat="false" ht="12.75" hidden="false" customHeight="false" outlineLevel="0" collapsed="false">
      <c r="A406" s="287"/>
    </row>
    <row r="407" customFormat="false" ht="12.75" hidden="false" customHeight="false" outlineLevel="0" collapsed="false">
      <c r="A407" s="287"/>
    </row>
    <row r="408" customFormat="false" ht="12.75" hidden="false" customHeight="false" outlineLevel="0" collapsed="false">
      <c r="A408" s="287"/>
    </row>
    <row r="409" customFormat="false" ht="12.75" hidden="false" customHeight="false" outlineLevel="0" collapsed="false">
      <c r="A409" s="287"/>
    </row>
    <row r="410" customFormat="false" ht="12.75" hidden="false" customHeight="false" outlineLevel="0" collapsed="false">
      <c r="A410" s="287"/>
    </row>
    <row r="411" customFormat="false" ht="12.75" hidden="false" customHeight="false" outlineLevel="0" collapsed="false">
      <c r="A411" s="287"/>
    </row>
    <row r="412" customFormat="false" ht="12.75" hidden="false" customHeight="false" outlineLevel="0" collapsed="false">
      <c r="A412" s="287"/>
    </row>
    <row r="413" customFormat="false" ht="12.75" hidden="false" customHeight="false" outlineLevel="0" collapsed="false">
      <c r="A413" s="287"/>
    </row>
    <row r="414" customFormat="false" ht="12.75" hidden="false" customHeight="false" outlineLevel="0" collapsed="false">
      <c r="A414" s="287"/>
    </row>
    <row r="415" customFormat="false" ht="12.75" hidden="false" customHeight="false" outlineLevel="0" collapsed="false">
      <c r="A415" s="287"/>
    </row>
    <row r="416" customFormat="false" ht="12.75" hidden="false" customHeight="false" outlineLevel="0" collapsed="false">
      <c r="A416" s="287"/>
    </row>
    <row r="417" customFormat="false" ht="12.75" hidden="false" customHeight="false" outlineLevel="0" collapsed="false">
      <c r="A417" s="287"/>
    </row>
    <row r="418" customFormat="false" ht="12.75" hidden="false" customHeight="false" outlineLevel="0" collapsed="false">
      <c r="A418" s="287"/>
    </row>
    <row r="419" customFormat="false" ht="12.75" hidden="false" customHeight="false" outlineLevel="0" collapsed="false">
      <c r="A419" s="287"/>
    </row>
    <row r="420" customFormat="false" ht="12.75" hidden="false" customHeight="false" outlineLevel="0" collapsed="false">
      <c r="A420" s="287"/>
    </row>
    <row r="421" customFormat="false" ht="12.75" hidden="false" customHeight="false" outlineLevel="0" collapsed="false">
      <c r="A421" s="287"/>
    </row>
    <row r="422" customFormat="false" ht="12.75" hidden="false" customHeight="false" outlineLevel="0" collapsed="false">
      <c r="A422" s="287"/>
    </row>
    <row r="423" customFormat="false" ht="12.75" hidden="false" customHeight="false" outlineLevel="0" collapsed="false">
      <c r="A423" s="287"/>
    </row>
    <row r="424" customFormat="false" ht="12.75" hidden="false" customHeight="false" outlineLevel="0" collapsed="false">
      <c r="A424" s="287"/>
    </row>
    <row r="425" customFormat="false" ht="12.75" hidden="false" customHeight="false" outlineLevel="0" collapsed="false">
      <c r="A425" s="287"/>
    </row>
    <row r="426" customFormat="false" ht="12.75" hidden="false" customHeight="false" outlineLevel="0" collapsed="false">
      <c r="A426" s="287"/>
    </row>
    <row r="427" customFormat="false" ht="12.75" hidden="false" customHeight="false" outlineLevel="0" collapsed="false">
      <c r="A427" s="287"/>
    </row>
    <row r="428" customFormat="false" ht="12.75" hidden="false" customHeight="false" outlineLevel="0" collapsed="false">
      <c r="A428" s="287"/>
    </row>
    <row r="429" customFormat="false" ht="12.75" hidden="false" customHeight="false" outlineLevel="0" collapsed="false">
      <c r="A429" s="287"/>
    </row>
    <row r="430" customFormat="false" ht="12.75" hidden="false" customHeight="false" outlineLevel="0" collapsed="false">
      <c r="A430" s="287"/>
    </row>
    <row r="431" customFormat="false" ht="12.75" hidden="false" customHeight="false" outlineLevel="0" collapsed="false">
      <c r="A431" s="287"/>
    </row>
    <row r="432" customFormat="false" ht="12.75" hidden="false" customHeight="false" outlineLevel="0" collapsed="false">
      <c r="A432" s="287"/>
    </row>
    <row r="433" customFormat="false" ht="12.75" hidden="false" customHeight="false" outlineLevel="0" collapsed="false">
      <c r="A433" s="287"/>
    </row>
    <row r="434" customFormat="false" ht="12.75" hidden="false" customHeight="false" outlineLevel="0" collapsed="false">
      <c r="A434" s="287"/>
    </row>
    <row r="435" customFormat="false" ht="12.75" hidden="false" customHeight="false" outlineLevel="0" collapsed="false">
      <c r="A435" s="287"/>
    </row>
    <row r="436" customFormat="false" ht="12.75" hidden="false" customHeight="false" outlineLevel="0" collapsed="false">
      <c r="A436" s="287"/>
    </row>
    <row r="437" customFormat="false" ht="12.75" hidden="false" customHeight="false" outlineLevel="0" collapsed="false">
      <c r="A437" s="287"/>
    </row>
    <row r="438" customFormat="false" ht="12.75" hidden="false" customHeight="false" outlineLevel="0" collapsed="false">
      <c r="A438" s="287"/>
    </row>
    <row r="439" customFormat="false" ht="12.75" hidden="false" customHeight="false" outlineLevel="0" collapsed="false">
      <c r="A439" s="287"/>
    </row>
    <row r="440" customFormat="false" ht="12.75" hidden="false" customHeight="false" outlineLevel="0" collapsed="false">
      <c r="A440" s="287"/>
    </row>
    <row r="441" customFormat="false" ht="12.75" hidden="false" customHeight="false" outlineLevel="0" collapsed="false">
      <c r="A441" s="287"/>
    </row>
    <row r="442" customFormat="false" ht="12.75" hidden="false" customHeight="false" outlineLevel="0" collapsed="false">
      <c r="A442" s="287"/>
    </row>
    <row r="443" customFormat="false" ht="12.75" hidden="false" customHeight="false" outlineLevel="0" collapsed="false">
      <c r="A443" s="287"/>
    </row>
    <row r="444" customFormat="false" ht="12.75" hidden="false" customHeight="false" outlineLevel="0" collapsed="false">
      <c r="A444" s="287"/>
    </row>
    <row r="445" customFormat="false" ht="12.75" hidden="false" customHeight="false" outlineLevel="0" collapsed="false">
      <c r="A445" s="287"/>
    </row>
    <row r="446" customFormat="false" ht="12.75" hidden="false" customHeight="false" outlineLevel="0" collapsed="false">
      <c r="A446" s="287"/>
    </row>
    <row r="447" customFormat="false" ht="12.75" hidden="false" customHeight="false" outlineLevel="0" collapsed="false">
      <c r="A447" s="287"/>
    </row>
    <row r="448" customFormat="false" ht="12.75" hidden="false" customHeight="false" outlineLevel="0" collapsed="false">
      <c r="A448" s="287"/>
    </row>
    <row r="449" customFormat="false" ht="12.75" hidden="false" customHeight="false" outlineLevel="0" collapsed="false">
      <c r="A449" s="287"/>
    </row>
    <row r="450" customFormat="false" ht="12.75" hidden="false" customHeight="false" outlineLevel="0" collapsed="false">
      <c r="A450" s="287"/>
    </row>
    <row r="451" customFormat="false" ht="12.75" hidden="false" customHeight="false" outlineLevel="0" collapsed="false">
      <c r="A451" s="287"/>
    </row>
    <row r="452" customFormat="false" ht="12.75" hidden="false" customHeight="false" outlineLevel="0" collapsed="false">
      <c r="A452" s="287"/>
    </row>
    <row r="453" customFormat="false" ht="12.75" hidden="false" customHeight="false" outlineLevel="0" collapsed="false">
      <c r="A453" s="287"/>
    </row>
    <row r="454" customFormat="false" ht="12.75" hidden="false" customHeight="false" outlineLevel="0" collapsed="false">
      <c r="A454" s="287"/>
    </row>
    <row r="455" customFormat="false" ht="12.75" hidden="false" customHeight="false" outlineLevel="0" collapsed="false">
      <c r="A455" s="287"/>
    </row>
    <row r="456" customFormat="false" ht="12.75" hidden="false" customHeight="false" outlineLevel="0" collapsed="false">
      <c r="A456" s="287"/>
    </row>
    <row r="457" customFormat="false" ht="12.75" hidden="false" customHeight="false" outlineLevel="0" collapsed="false">
      <c r="A457" s="287"/>
    </row>
    <row r="458" customFormat="false" ht="12.75" hidden="false" customHeight="false" outlineLevel="0" collapsed="false">
      <c r="A458" s="287"/>
    </row>
    <row r="459" customFormat="false" ht="12.75" hidden="false" customHeight="false" outlineLevel="0" collapsed="false">
      <c r="A459" s="287"/>
    </row>
    <row r="460" customFormat="false" ht="12.75" hidden="false" customHeight="false" outlineLevel="0" collapsed="false">
      <c r="A460" s="287"/>
    </row>
    <row r="461" customFormat="false" ht="12.75" hidden="false" customHeight="false" outlineLevel="0" collapsed="false">
      <c r="A461" s="287"/>
    </row>
    <row r="462" customFormat="false" ht="12.75" hidden="false" customHeight="false" outlineLevel="0" collapsed="false">
      <c r="A462" s="287"/>
    </row>
    <row r="463" customFormat="false" ht="12.75" hidden="false" customHeight="false" outlineLevel="0" collapsed="false">
      <c r="A463" s="287"/>
    </row>
    <row r="464" customFormat="false" ht="12.75" hidden="false" customHeight="false" outlineLevel="0" collapsed="false">
      <c r="A464" s="287"/>
    </row>
    <row r="465" customFormat="false" ht="12.75" hidden="false" customHeight="false" outlineLevel="0" collapsed="false">
      <c r="A465" s="287"/>
    </row>
    <row r="466" customFormat="false" ht="12.75" hidden="false" customHeight="false" outlineLevel="0" collapsed="false">
      <c r="A466" s="287"/>
    </row>
    <row r="467" customFormat="false" ht="12.75" hidden="false" customHeight="false" outlineLevel="0" collapsed="false">
      <c r="A467" s="287"/>
    </row>
    <row r="468" customFormat="false" ht="12.75" hidden="false" customHeight="false" outlineLevel="0" collapsed="false">
      <c r="A468" s="287"/>
    </row>
    <row r="469" customFormat="false" ht="12.75" hidden="false" customHeight="false" outlineLevel="0" collapsed="false">
      <c r="A469" s="287"/>
    </row>
    <row r="470" customFormat="false" ht="12.75" hidden="false" customHeight="false" outlineLevel="0" collapsed="false">
      <c r="A470" s="287"/>
    </row>
    <row r="471" customFormat="false" ht="12.75" hidden="false" customHeight="false" outlineLevel="0" collapsed="false">
      <c r="A471" s="287"/>
    </row>
    <row r="472" customFormat="false" ht="12.75" hidden="false" customHeight="false" outlineLevel="0" collapsed="false">
      <c r="A472" s="287"/>
    </row>
    <row r="473" customFormat="false" ht="12.75" hidden="false" customHeight="false" outlineLevel="0" collapsed="false">
      <c r="A473" s="287"/>
    </row>
    <row r="474" customFormat="false" ht="12.75" hidden="false" customHeight="false" outlineLevel="0" collapsed="false">
      <c r="A474" s="287"/>
    </row>
    <row r="475" customFormat="false" ht="12.75" hidden="false" customHeight="false" outlineLevel="0" collapsed="false">
      <c r="A475" s="287"/>
    </row>
    <row r="476" customFormat="false" ht="12.75" hidden="false" customHeight="false" outlineLevel="0" collapsed="false">
      <c r="A476" s="287"/>
    </row>
    <row r="477" customFormat="false" ht="12.75" hidden="false" customHeight="false" outlineLevel="0" collapsed="false">
      <c r="A477" s="287"/>
    </row>
    <row r="478" customFormat="false" ht="12.75" hidden="false" customHeight="false" outlineLevel="0" collapsed="false">
      <c r="A478" s="287"/>
    </row>
    <row r="479" customFormat="false" ht="12.75" hidden="false" customHeight="false" outlineLevel="0" collapsed="false">
      <c r="A479" s="287"/>
    </row>
    <row r="480" customFormat="false" ht="12.75" hidden="false" customHeight="false" outlineLevel="0" collapsed="false">
      <c r="A480" s="287"/>
    </row>
    <row r="481" customFormat="false" ht="12.75" hidden="false" customHeight="false" outlineLevel="0" collapsed="false">
      <c r="A481" s="287"/>
    </row>
    <row r="482" customFormat="false" ht="12.75" hidden="false" customHeight="false" outlineLevel="0" collapsed="false">
      <c r="A482" s="287"/>
    </row>
    <row r="483" customFormat="false" ht="12.75" hidden="false" customHeight="false" outlineLevel="0" collapsed="false">
      <c r="A483" s="287"/>
    </row>
    <row r="484" customFormat="false" ht="12.75" hidden="false" customHeight="false" outlineLevel="0" collapsed="false">
      <c r="A484" s="287"/>
    </row>
    <row r="485" customFormat="false" ht="12.75" hidden="false" customHeight="false" outlineLevel="0" collapsed="false">
      <c r="A485" s="287"/>
    </row>
    <row r="486" customFormat="false" ht="12.75" hidden="false" customHeight="false" outlineLevel="0" collapsed="false">
      <c r="A486" s="287"/>
    </row>
    <row r="487" customFormat="false" ht="12.75" hidden="false" customHeight="false" outlineLevel="0" collapsed="false">
      <c r="A487" s="287"/>
    </row>
    <row r="488" customFormat="false" ht="12.75" hidden="false" customHeight="false" outlineLevel="0" collapsed="false">
      <c r="A488" s="287"/>
    </row>
    <row r="489" customFormat="false" ht="12.75" hidden="false" customHeight="false" outlineLevel="0" collapsed="false">
      <c r="A489" s="287"/>
    </row>
    <row r="490" customFormat="false" ht="12.75" hidden="false" customHeight="false" outlineLevel="0" collapsed="false">
      <c r="A490" s="287"/>
    </row>
    <row r="491" customFormat="false" ht="12.75" hidden="false" customHeight="false" outlineLevel="0" collapsed="false">
      <c r="A491" s="287"/>
    </row>
    <row r="492" customFormat="false" ht="12.75" hidden="false" customHeight="false" outlineLevel="0" collapsed="false">
      <c r="A492" s="287"/>
    </row>
    <row r="493" customFormat="false" ht="12.75" hidden="false" customHeight="false" outlineLevel="0" collapsed="false">
      <c r="A493" s="287"/>
    </row>
    <row r="494" customFormat="false" ht="12.75" hidden="false" customHeight="false" outlineLevel="0" collapsed="false">
      <c r="A494" s="287"/>
    </row>
    <row r="495" customFormat="false" ht="12.75" hidden="false" customHeight="false" outlineLevel="0" collapsed="false">
      <c r="A495" s="287"/>
    </row>
    <row r="496" customFormat="false" ht="12.75" hidden="false" customHeight="false" outlineLevel="0" collapsed="false">
      <c r="A496" s="287"/>
    </row>
    <row r="497" customFormat="false" ht="12.75" hidden="false" customHeight="false" outlineLevel="0" collapsed="false">
      <c r="A497" s="287"/>
    </row>
    <row r="498" customFormat="false" ht="12.75" hidden="false" customHeight="false" outlineLevel="0" collapsed="false">
      <c r="A498" s="287"/>
    </row>
    <row r="499" customFormat="false" ht="12.75" hidden="false" customHeight="false" outlineLevel="0" collapsed="false">
      <c r="A499" s="287"/>
    </row>
    <row r="500" customFormat="false" ht="12.75" hidden="false" customHeight="false" outlineLevel="0" collapsed="false">
      <c r="A500" s="287"/>
    </row>
    <row r="501" customFormat="false" ht="12.75" hidden="false" customHeight="false" outlineLevel="0" collapsed="false">
      <c r="A501" s="287"/>
    </row>
    <row r="502" customFormat="false" ht="12.75" hidden="false" customHeight="false" outlineLevel="0" collapsed="false">
      <c r="A502" s="287"/>
    </row>
    <row r="503" customFormat="false" ht="12.75" hidden="false" customHeight="false" outlineLevel="0" collapsed="false">
      <c r="A503" s="287"/>
    </row>
    <row r="504" customFormat="false" ht="12.75" hidden="false" customHeight="false" outlineLevel="0" collapsed="false">
      <c r="A504" s="287"/>
    </row>
    <row r="505" customFormat="false" ht="12.75" hidden="false" customHeight="false" outlineLevel="0" collapsed="false">
      <c r="A505" s="287"/>
    </row>
    <row r="506" customFormat="false" ht="12.75" hidden="false" customHeight="false" outlineLevel="0" collapsed="false">
      <c r="A506" s="287"/>
    </row>
    <row r="507" customFormat="false" ht="12.75" hidden="false" customHeight="false" outlineLevel="0" collapsed="false">
      <c r="A507" s="287"/>
    </row>
    <row r="508" customFormat="false" ht="12.75" hidden="false" customHeight="false" outlineLevel="0" collapsed="false">
      <c r="A508" s="287"/>
    </row>
    <row r="509" customFormat="false" ht="12.75" hidden="false" customHeight="false" outlineLevel="0" collapsed="false">
      <c r="A509" s="287"/>
    </row>
    <row r="510" customFormat="false" ht="12.75" hidden="false" customHeight="false" outlineLevel="0" collapsed="false">
      <c r="A510" s="287"/>
    </row>
    <row r="511" customFormat="false" ht="12.75" hidden="false" customHeight="false" outlineLevel="0" collapsed="false">
      <c r="A511" s="287"/>
    </row>
    <row r="512" customFormat="false" ht="12.75" hidden="false" customHeight="false" outlineLevel="0" collapsed="false">
      <c r="A512" s="287"/>
    </row>
    <row r="513" customFormat="false" ht="12.75" hidden="false" customHeight="false" outlineLevel="0" collapsed="false">
      <c r="A513" s="287"/>
    </row>
    <row r="514" customFormat="false" ht="12.75" hidden="false" customHeight="false" outlineLevel="0" collapsed="false">
      <c r="A514" s="287"/>
    </row>
    <row r="515" customFormat="false" ht="12.75" hidden="false" customHeight="false" outlineLevel="0" collapsed="false">
      <c r="A515" s="287"/>
    </row>
    <row r="516" customFormat="false" ht="12.75" hidden="false" customHeight="false" outlineLevel="0" collapsed="false">
      <c r="A516" s="287"/>
    </row>
    <row r="517" customFormat="false" ht="12.75" hidden="false" customHeight="false" outlineLevel="0" collapsed="false">
      <c r="A517" s="287"/>
    </row>
    <row r="518" customFormat="false" ht="12.75" hidden="false" customHeight="false" outlineLevel="0" collapsed="false">
      <c r="A518" s="287"/>
    </row>
    <row r="519" customFormat="false" ht="12.75" hidden="false" customHeight="false" outlineLevel="0" collapsed="false">
      <c r="A519" s="287"/>
    </row>
    <row r="520" customFormat="false" ht="12.75" hidden="false" customHeight="false" outlineLevel="0" collapsed="false">
      <c r="A520" s="287"/>
    </row>
    <row r="521" customFormat="false" ht="12.75" hidden="false" customHeight="false" outlineLevel="0" collapsed="false">
      <c r="A521" s="287"/>
    </row>
    <row r="522" customFormat="false" ht="12.75" hidden="false" customHeight="false" outlineLevel="0" collapsed="false">
      <c r="A522" s="287"/>
    </row>
    <row r="523" customFormat="false" ht="12.75" hidden="false" customHeight="false" outlineLevel="0" collapsed="false">
      <c r="A523" s="287"/>
    </row>
    <row r="524" customFormat="false" ht="12.75" hidden="false" customHeight="false" outlineLevel="0" collapsed="false">
      <c r="A524" s="287"/>
    </row>
    <row r="525" customFormat="false" ht="12.75" hidden="false" customHeight="false" outlineLevel="0" collapsed="false">
      <c r="A525" s="287"/>
    </row>
    <row r="526" customFormat="false" ht="12.75" hidden="false" customHeight="false" outlineLevel="0" collapsed="false">
      <c r="A526" s="287"/>
    </row>
    <row r="527" customFormat="false" ht="12.75" hidden="false" customHeight="false" outlineLevel="0" collapsed="false">
      <c r="A527" s="287"/>
    </row>
    <row r="528" customFormat="false" ht="12.75" hidden="false" customHeight="false" outlineLevel="0" collapsed="false">
      <c r="A528" s="287"/>
    </row>
    <row r="529" customFormat="false" ht="12.75" hidden="false" customHeight="false" outlineLevel="0" collapsed="false">
      <c r="A529" s="287"/>
    </row>
    <row r="530" customFormat="false" ht="12.75" hidden="false" customHeight="false" outlineLevel="0" collapsed="false">
      <c r="A530" s="287"/>
    </row>
    <row r="531" customFormat="false" ht="12.75" hidden="false" customHeight="false" outlineLevel="0" collapsed="false">
      <c r="A531" s="287"/>
    </row>
    <row r="532" customFormat="false" ht="12.75" hidden="false" customHeight="false" outlineLevel="0" collapsed="false">
      <c r="A532" s="287"/>
    </row>
    <row r="533" customFormat="false" ht="12.75" hidden="false" customHeight="false" outlineLevel="0" collapsed="false">
      <c r="A533" s="287"/>
    </row>
    <row r="534" customFormat="false" ht="12.75" hidden="false" customHeight="false" outlineLevel="0" collapsed="false">
      <c r="A534" s="287"/>
    </row>
    <row r="535" customFormat="false" ht="12.75" hidden="false" customHeight="false" outlineLevel="0" collapsed="false">
      <c r="A535" s="287"/>
    </row>
    <row r="536" customFormat="false" ht="12.75" hidden="false" customHeight="false" outlineLevel="0" collapsed="false">
      <c r="A536" s="287"/>
    </row>
    <row r="537" customFormat="false" ht="12.75" hidden="false" customHeight="false" outlineLevel="0" collapsed="false">
      <c r="A537" s="287"/>
    </row>
    <row r="538" customFormat="false" ht="12.75" hidden="false" customHeight="false" outlineLevel="0" collapsed="false">
      <c r="A538" s="287"/>
    </row>
    <row r="539" customFormat="false" ht="12.75" hidden="false" customHeight="false" outlineLevel="0" collapsed="false">
      <c r="A539" s="287"/>
    </row>
    <row r="540" customFormat="false" ht="12.75" hidden="false" customHeight="false" outlineLevel="0" collapsed="false">
      <c r="A540" s="287"/>
    </row>
    <row r="541" customFormat="false" ht="12.75" hidden="false" customHeight="false" outlineLevel="0" collapsed="false">
      <c r="A541" s="287"/>
    </row>
    <row r="542" customFormat="false" ht="12.75" hidden="false" customHeight="false" outlineLevel="0" collapsed="false">
      <c r="A542" s="287"/>
    </row>
    <row r="543" customFormat="false" ht="12.75" hidden="false" customHeight="false" outlineLevel="0" collapsed="false">
      <c r="A543" s="287"/>
    </row>
    <row r="544" customFormat="false" ht="12.75" hidden="false" customHeight="false" outlineLevel="0" collapsed="false">
      <c r="A544" s="287"/>
    </row>
    <row r="545" customFormat="false" ht="12.75" hidden="false" customHeight="false" outlineLevel="0" collapsed="false">
      <c r="A545" s="287"/>
    </row>
    <row r="546" customFormat="false" ht="12.75" hidden="false" customHeight="false" outlineLevel="0" collapsed="false">
      <c r="A546" s="287"/>
    </row>
    <row r="547" customFormat="false" ht="12.75" hidden="false" customHeight="false" outlineLevel="0" collapsed="false">
      <c r="A547" s="287"/>
    </row>
    <row r="548" customFormat="false" ht="12.75" hidden="false" customHeight="false" outlineLevel="0" collapsed="false">
      <c r="A548" s="287"/>
    </row>
    <row r="549" customFormat="false" ht="12.75" hidden="false" customHeight="false" outlineLevel="0" collapsed="false">
      <c r="A549" s="287"/>
    </row>
    <row r="550" customFormat="false" ht="12.75" hidden="false" customHeight="false" outlineLevel="0" collapsed="false">
      <c r="A550" s="287"/>
    </row>
    <row r="551" customFormat="false" ht="12.75" hidden="false" customHeight="false" outlineLevel="0" collapsed="false">
      <c r="A551" s="287"/>
    </row>
    <row r="552" customFormat="false" ht="12.75" hidden="false" customHeight="false" outlineLevel="0" collapsed="false">
      <c r="A552" s="287"/>
    </row>
    <row r="553" customFormat="false" ht="12.75" hidden="false" customHeight="false" outlineLevel="0" collapsed="false">
      <c r="A553" s="287"/>
    </row>
    <row r="554" customFormat="false" ht="12.75" hidden="false" customHeight="false" outlineLevel="0" collapsed="false">
      <c r="A554" s="287"/>
    </row>
    <row r="555" customFormat="false" ht="12.75" hidden="false" customHeight="false" outlineLevel="0" collapsed="false">
      <c r="A555" s="287"/>
    </row>
    <row r="556" customFormat="false" ht="12.75" hidden="false" customHeight="false" outlineLevel="0" collapsed="false">
      <c r="A556" s="287"/>
    </row>
    <row r="557" customFormat="false" ht="12.75" hidden="false" customHeight="false" outlineLevel="0" collapsed="false">
      <c r="A557" s="287"/>
    </row>
    <row r="558" customFormat="false" ht="12.75" hidden="false" customHeight="false" outlineLevel="0" collapsed="false">
      <c r="A558" s="287"/>
    </row>
    <row r="559" customFormat="false" ht="12.75" hidden="false" customHeight="false" outlineLevel="0" collapsed="false">
      <c r="A559" s="287"/>
    </row>
    <row r="560" customFormat="false" ht="12.75" hidden="false" customHeight="false" outlineLevel="0" collapsed="false">
      <c r="A560" s="287"/>
    </row>
    <row r="561" customFormat="false" ht="12.75" hidden="false" customHeight="false" outlineLevel="0" collapsed="false">
      <c r="A561" s="287"/>
    </row>
    <row r="562" customFormat="false" ht="12.75" hidden="false" customHeight="false" outlineLevel="0" collapsed="false">
      <c r="A562" s="287"/>
    </row>
    <row r="563" customFormat="false" ht="12.75" hidden="false" customHeight="false" outlineLevel="0" collapsed="false">
      <c r="A563" s="287"/>
    </row>
    <row r="564" customFormat="false" ht="12.75" hidden="false" customHeight="false" outlineLevel="0" collapsed="false">
      <c r="A564" s="287"/>
    </row>
    <row r="565" customFormat="false" ht="12.75" hidden="false" customHeight="false" outlineLevel="0" collapsed="false">
      <c r="A565" s="287"/>
    </row>
    <row r="566" customFormat="false" ht="12.75" hidden="false" customHeight="false" outlineLevel="0" collapsed="false">
      <c r="A566" s="287"/>
    </row>
    <row r="567" customFormat="false" ht="12.75" hidden="false" customHeight="false" outlineLevel="0" collapsed="false">
      <c r="A567" s="287"/>
    </row>
    <row r="568" customFormat="false" ht="12.75" hidden="false" customHeight="false" outlineLevel="0" collapsed="false">
      <c r="A568" s="287"/>
    </row>
    <row r="569" customFormat="false" ht="12.75" hidden="false" customHeight="false" outlineLevel="0" collapsed="false">
      <c r="A569" s="287"/>
    </row>
    <row r="570" customFormat="false" ht="12.75" hidden="false" customHeight="false" outlineLevel="0" collapsed="false">
      <c r="A570" s="287"/>
    </row>
    <row r="571" customFormat="false" ht="12.75" hidden="false" customHeight="false" outlineLevel="0" collapsed="false">
      <c r="A571" s="287"/>
    </row>
    <row r="572" customFormat="false" ht="12.75" hidden="false" customHeight="false" outlineLevel="0" collapsed="false">
      <c r="A572" s="287"/>
    </row>
    <row r="573" customFormat="false" ht="12.75" hidden="false" customHeight="false" outlineLevel="0" collapsed="false">
      <c r="A573" s="287"/>
    </row>
    <row r="574" customFormat="false" ht="12.75" hidden="false" customHeight="false" outlineLevel="0" collapsed="false">
      <c r="A574" s="287"/>
    </row>
    <row r="575" customFormat="false" ht="12.75" hidden="false" customHeight="false" outlineLevel="0" collapsed="false">
      <c r="A575" s="287"/>
    </row>
    <row r="576" customFormat="false" ht="12.75" hidden="false" customHeight="false" outlineLevel="0" collapsed="false">
      <c r="A576" s="287"/>
    </row>
    <row r="577" customFormat="false" ht="12.75" hidden="false" customHeight="false" outlineLevel="0" collapsed="false">
      <c r="A577" s="287"/>
    </row>
    <row r="578" customFormat="false" ht="12.75" hidden="false" customHeight="false" outlineLevel="0" collapsed="false">
      <c r="A578" s="287"/>
    </row>
    <row r="579" customFormat="false" ht="12.75" hidden="false" customHeight="false" outlineLevel="0" collapsed="false">
      <c r="A579" s="287"/>
    </row>
    <row r="580" customFormat="false" ht="12.75" hidden="false" customHeight="false" outlineLevel="0" collapsed="false">
      <c r="A580" s="287"/>
    </row>
    <row r="581" customFormat="false" ht="12.75" hidden="false" customHeight="false" outlineLevel="0" collapsed="false">
      <c r="A581" s="287"/>
    </row>
    <row r="582" customFormat="false" ht="12.75" hidden="false" customHeight="false" outlineLevel="0" collapsed="false">
      <c r="A582" s="287"/>
    </row>
    <row r="583" customFormat="false" ht="12.75" hidden="false" customHeight="false" outlineLevel="0" collapsed="false">
      <c r="A583" s="287"/>
    </row>
    <row r="584" customFormat="false" ht="12.75" hidden="false" customHeight="false" outlineLevel="0" collapsed="false">
      <c r="A584" s="287"/>
    </row>
    <row r="585" customFormat="false" ht="12.75" hidden="false" customHeight="false" outlineLevel="0" collapsed="false">
      <c r="A585" s="287"/>
    </row>
    <row r="586" customFormat="false" ht="12.75" hidden="false" customHeight="false" outlineLevel="0" collapsed="false">
      <c r="A586" s="287"/>
    </row>
    <row r="587" customFormat="false" ht="12.75" hidden="false" customHeight="false" outlineLevel="0" collapsed="false">
      <c r="A587" s="287"/>
    </row>
    <row r="588" customFormat="false" ht="12.75" hidden="false" customHeight="false" outlineLevel="0" collapsed="false">
      <c r="A588" s="287"/>
    </row>
    <row r="589" customFormat="false" ht="12.75" hidden="false" customHeight="false" outlineLevel="0" collapsed="false">
      <c r="A589" s="287"/>
    </row>
    <row r="590" customFormat="false" ht="12.75" hidden="false" customHeight="false" outlineLevel="0" collapsed="false">
      <c r="A590" s="287"/>
    </row>
    <row r="591" customFormat="false" ht="12.75" hidden="false" customHeight="false" outlineLevel="0" collapsed="false">
      <c r="A591" s="287"/>
    </row>
    <row r="592" customFormat="false" ht="12.75" hidden="false" customHeight="false" outlineLevel="0" collapsed="false">
      <c r="A592" s="287"/>
    </row>
    <row r="593" customFormat="false" ht="12.75" hidden="false" customHeight="false" outlineLevel="0" collapsed="false">
      <c r="A593" s="287"/>
    </row>
    <row r="594" customFormat="false" ht="12.75" hidden="false" customHeight="false" outlineLevel="0" collapsed="false">
      <c r="A594" s="287"/>
    </row>
    <row r="595" customFormat="false" ht="12.75" hidden="false" customHeight="false" outlineLevel="0" collapsed="false">
      <c r="A595" s="287"/>
    </row>
    <row r="596" customFormat="false" ht="12.75" hidden="false" customHeight="false" outlineLevel="0" collapsed="false">
      <c r="A596" s="287"/>
    </row>
    <row r="597" customFormat="false" ht="12.75" hidden="false" customHeight="false" outlineLevel="0" collapsed="false">
      <c r="A597" s="287"/>
    </row>
    <row r="598" customFormat="false" ht="12.75" hidden="false" customHeight="false" outlineLevel="0" collapsed="false">
      <c r="A598" s="287"/>
    </row>
    <row r="599" customFormat="false" ht="12.75" hidden="false" customHeight="false" outlineLevel="0" collapsed="false">
      <c r="A599" s="287"/>
    </row>
    <row r="600" customFormat="false" ht="12.75" hidden="false" customHeight="false" outlineLevel="0" collapsed="false">
      <c r="A600" s="287"/>
    </row>
    <row r="601" customFormat="false" ht="12.75" hidden="false" customHeight="false" outlineLevel="0" collapsed="false">
      <c r="A601" s="287"/>
    </row>
    <row r="602" customFormat="false" ht="12.75" hidden="false" customHeight="false" outlineLevel="0" collapsed="false">
      <c r="A602" s="287"/>
    </row>
    <row r="603" customFormat="false" ht="12.75" hidden="false" customHeight="false" outlineLevel="0" collapsed="false">
      <c r="A603" s="287"/>
    </row>
    <row r="604" customFormat="false" ht="12.75" hidden="false" customHeight="false" outlineLevel="0" collapsed="false">
      <c r="A604" s="287"/>
    </row>
    <row r="605" customFormat="false" ht="12.75" hidden="false" customHeight="false" outlineLevel="0" collapsed="false">
      <c r="A605" s="287"/>
    </row>
    <row r="606" customFormat="false" ht="12.75" hidden="false" customHeight="false" outlineLevel="0" collapsed="false">
      <c r="A606" s="287"/>
    </row>
    <row r="607" customFormat="false" ht="12.75" hidden="false" customHeight="false" outlineLevel="0" collapsed="false">
      <c r="A607" s="287"/>
    </row>
    <row r="608" customFormat="false" ht="12.75" hidden="false" customHeight="false" outlineLevel="0" collapsed="false">
      <c r="A608" s="287"/>
    </row>
    <row r="609" customFormat="false" ht="12.75" hidden="false" customHeight="false" outlineLevel="0" collapsed="false">
      <c r="A609" s="287"/>
    </row>
    <row r="610" customFormat="false" ht="12.75" hidden="false" customHeight="false" outlineLevel="0" collapsed="false">
      <c r="A610" s="287"/>
    </row>
    <row r="611" customFormat="false" ht="12.75" hidden="false" customHeight="false" outlineLevel="0" collapsed="false">
      <c r="A611" s="287"/>
    </row>
    <row r="612" customFormat="false" ht="12.75" hidden="false" customHeight="false" outlineLevel="0" collapsed="false">
      <c r="A612" s="287"/>
    </row>
    <row r="613" customFormat="false" ht="12.75" hidden="false" customHeight="false" outlineLevel="0" collapsed="false">
      <c r="A613" s="287"/>
    </row>
    <row r="614" customFormat="false" ht="12.75" hidden="false" customHeight="false" outlineLevel="0" collapsed="false">
      <c r="A614" s="287"/>
    </row>
    <row r="615" customFormat="false" ht="12.75" hidden="false" customHeight="false" outlineLevel="0" collapsed="false">
      <c r="A615" s="287"/>
    </row>
    <row r="616" customFormat="false" ht="12.75" hidden="false" customHeight="false" outlineLevel="0" collapsed="false">
      <c r="A616" s="287"/>
    </row>
    <row r="617" customFormat="false" ht="12.75" hidden="false" customHeight="false" outlineLevel="0" collapsed="false">
      <c r="A617" s="287"/>
    </row>
    <row r="618" customFormat="false" ht="12.75" hidden="false" customHeight="false" outlineLevel="0" collapsed="false">
      <c r="A618" s="287"/>
    </row>
    <row r="619" customFormat="false" ht="12.75" hidden="false" customHeight="false" outlineLevel="0" collapsed="false">
      <c r="A619" s="287"/>
    </row>
    <row r="620" customFormat="false" ht="12.75" hidden="false" customHeight="false" outlineLevel="0" collapsed="false">
      <c r="A620" s="287"/>
    </row>
    <row r="621" customFormat="false" ht="12.75" hidden="false" customHeight="false" outlineLevel="0" collapsed="false">
      <c r="A621" s="287"/>
    </row>
    <row r="622" customFormat="false" ht="12.75" hidden="false" customHeight="false" outlineLevel="0" collapsed="false">
      <c r="A622" s="287"/>
    </row>
    <row r="623" customFormat="false" ht="12.75" hidden="false" customHeight="false" outlineLevel="0" collapsed="false">
      <c r="A623" s="287"/>
    </row>
    <row r="624" customFormat="false" ht="12.75" hidden="false" customHeight="false" outlineLevel="0" collapsed="false">
      <c r="A624" s="287"/>
    </row>
    <row r="625" customFormat="false" ht="12.75" hidden="false" customHeight="false" outlineLevel="0" collapsed="false">
      <c r="A625" s="287"/>
    </row>
    <row r="626" customFormat="false" ht="12.75" hidden="false" customHeight="false" outlineLevel="0" collapsed="false">
      <c r="A626" s="287"/>
    </row>
    <row r="627" customFormat="false" ht="12.75" hidden="false" customHeight="false" outlineLevel="0" collapsed="false">
      <c r="A627" s="287"/>
    </row>
    <row r="628" customFormat="false" ht="12.75" hidden="false" customHeight="false" outlineLevel="0" collapsed="false">
      <c r="A628" s="287"/>
    </row>
    <row r="629" customFormat="false" ht="12.75" hidden="false" customHeight="false" outlineLevel="0" collapsed="false">
      <c r="A629" s="287"/>
    </row>
    <row r="630" customFormat="false" ht="12.75" hidden="false" customHeight="false" outlineLevel="0" collapsed="false">
      <c r="A630" s="287"/>
    </row>
    <row r="631" customFormat="false" ht="12.75" hidden="false" customHeight="false" outlineLevel="0" collapsed="false">
      <c r="A631" s="287"/>
    </row>
    <row r="632" customFormat="false" ht="12.75" hidden="false" customHeight="false" outlineLevel="0" collapsed="false">
      <c r="A632" s="287"/>
    </row>
    <row r="633" customFormat="false" ht="12.75" hidden="false" customHeight="false" outlineLevel="0" collapsed="false">
      <c r="A633" s="287"/>
    </row>
    <row r="634" customFormat="false" ht="12.75" hidden="false" customHeight="false" outlineLevel="0" collapsed="false">
      <c r="A634" s="287"/>
    </row>
    <row r="635" customFormat="false" ht="12.75" hidden="false" customHeight="false" outlineLevel="0" collapsed="false">
      <c r="A635" s="287"/>
    </row>
    <row r="636" customFormat="false" ht="12.75" hidden="false" customHeight="false" outlineLevel="0" collapsed="false">
      <c r="A636" s="287"/>
    </row>
    <row r="637" customFormat="false" ht="12.75" hidden="false" customHeight="false" outlineLevel="0" collapsed="false">
      <c r="A637" s="287"/>
    </row>
    <row r="638" customFormat="false" ht="12.75" hidden="false" customHeight="false" outlineLevel="0" collapsed="false">
      <c r="A638" s="287"/>
    </row>
    <row r="639" customFormat="false" ht="12.75" hidden="false" customHeight="false" outlineLevel="0" collapsed="false">
      <c r="A639" s="287"/>
    </row>
    <row r="640" customFormat="false" ht="12.75" hidden="false" customHeight="false" outlineLevel="0" collapsed="false">
      <c r="A640" s="287"/>
    </row>
    <row r="641" customFormat="false" ht="12.75" hidden="false" customHeight="false" outlineLevel="0" collapsed="false">
      <c r="A641" s="287"/>
    </row>
    <row r="642" customFormat="false" ht="12.75" hidden="false" customHeight="false" outlineLevel="0" collapsed="false">
      <c r="A642" s="287"/>
    </row>
    <row r="643" customFormat="false" ht="12.75" hidden="false" customHeight="false" outlineLevel="0" collapsed="false">
      <c r="A643" s="287"/>
    </row>
    <row r="644" customFormat="false" ht="12.75" hidden="false" customHeight="false" outlineLevel="0" collapsed="false">
      <c r="A644" s="287"/>
    </row>
    <row r="645" customFormat="false" ht="12.75" hidden="false" customHeight="false" outlineLevel="0" collapsed="false">
      <c r="A645" s="287"/>
    </row>
    <row r="646" customFormat="false" ht="12.75" hidden="false" customHeight="false" outlineLevel="0" collapsed="false">
      <c r="A646" s="287"/>
    </row>
    <row r="647" customFormat="false" ht="12.75" hidden="false" customHeight="false" outlineLevel="0" collapsed="false">
      <c r="A647" s="287"/>
    </row>
    <row r="648" customFormat="false" ht="12.75" hidden="false" customHeight="false" outlineLevel="0" collapsed="false">
      <c r="A648" s="287"/>
    </row>
    <row r="649" customFormat="false" ht="12.75" hidden="false" customHeight="false" outlineLevel="0" collapsed="false">
      <c r="A649" s="287"/>
    </row>
    <row r="650" customFormat="false" ht="12.75" hidden="false" customHeight="false" outlineLevel="0" collapsed="false">
      <c r="A650" s="287"/>
    </row>
    <row r="651" customFormat="false" ht="12.75" hidden="false" customHeight="false" outlineLevel="0" collapsed="false">
      <c r="A651" s="287"/>
    </row>
    <row r="652" customFormat="false" ht="12.75" hidden="false" customHeight="false" outlineLevel="0" collapsed="false">
      <c r="A652" s="287"/>
    </row>
    <row r="653" customFormat="false" ht="12.75" hidden="false" customHeight="false" outlineLevel="0" collapsed="false">
      <c r="A653" s="287"/>
    </row>
    <row r="654" customFormat="false" ht="12.75" hidden="false" customHeight="false" outlineLevel="0" collapsed="false">
      <c r="A654" s="287"/>
    </row>
    <row r="655" customFormat="false" ht="12.75" hidden="false" customHeight="false" outlineLevel="0" collapsed="false">
      <c r="A655" s="287"/>
    </row>
    <row r="656" customFormat="false" ht="12.75" hidden="false" customHeight="false" outlineLevel="0" collapsed="false">
      <c r="A656" s="287"/>
    </row>
    <row r="657" customFormat="false" ht="12.75" hidden="false" customHeight="false" outlineLevel="0" collapsed="false">
      <c r="A657" s="287"/>
    </row>
    <row r="658" customFormat="false" ht="12.75" hidden="false" customHeight="false" outlineLevel="0" collapsed="false">
      <c r="A658" s="287"/>
    </row>
    <row r="659" customFormat="false" ht="12.75" hidden="false" customHeight="false" outlineLevel="0" collapsed="false">
      <c r="A659" s="287"/>
    </row>
    <row r="660" customFormat="false" ht="12.75" hidden="false" customHeight="false" outlineLevel="0" collapsed="false">
      <c r="A660" s="287"/>
    </row>
    <row r="661" customFormat="false" ht="12.75" hidden="false" customHeight="false" outlineLevel="0" collapsed="false">
      <c r="A661" s="287"/>
    </row>
    <row r="662" customFormat="false" ht="12.75" hidden="false" customHeight="false" outlineLevel="0" collapsed="false">
      <c r="A662" s="287"/>
    </row>
    <row r="663" customFormat="false" ht="12.75" hidden="false" customHeight="false" outlineLevel="0" collapsed="false">
      <c r="A663" s="287"/>
    </row>
    <row r="664" customFormat="false" ht="12.75" hidden="false" customHeight="false" outlineLevel="0" collapsed="false">
      <c r="A664" s="287"/>
    </row>
    <row r="665" customFormat="false" ht="12.75" hidden="false" customHeight="false" outlineLevel="0" collapsed="false">
      <c r="A665" s="287"/>
    </row>
    <row r="666" customFormat="false" ht="12.75" hidden="false" customHeight="false" outlineLevel="0" collapsed="false">
      <c r="A666" s="287"/>
    </row>
    <row r="667" customFormat="false" ht="12.75" hidden="false" customHeight="false" outlineLevel="0" collapsed="false">
      <c r="A667" s="287"/>
    </row>
    <row r="668" customFormat="false" ht="12.75" hidden="false" customHeight="false" outlineLevel="0" collapsed="false">
      <c r="A668" s="287"/>
    </row>
    <row r="669" customFormat="false" ht="12.75" hidden="false" customHeight="false" outlineLevel="0" collapsed="false">
      <c r="A669" s="287"/>
    </row>
    <row r="670" customFormat="false" ht="12.75" hidden="false" customHeight="false" outlineLevel="0" collapsed="false">
      <c r="A670" s="287"/>
    </row>
    <row r="671" customFormat="false" ht="12.75" hidden="false" customHeight="false" outlineLevel="0" collapsed="false">
      <c r="A671" s="287"/>
    </row>
    <row r="672" customFormat="false" ht="12.75" hidden="false" customHeight="false" outlineLevel="0" collapsed="false">
      <c r="A672" s="287"/>
    </row>
    <row r="673" customFormat="false" ht="12.75" hidden="false" customHeight="false" outlineLevel="0" collapsed="false">
      <c r="A673" s="287"/>
    </row>
    <row r="674" customFormat="false" ht="12.75" hidden="false" customHeight="false" outlineLevel="0" collapsed="false">
      <c r="A674" s="287"/>
    </row>
    <row r="675" customFormat="false" ht="12.75" hidden="false" customHeight="false" outlineLevel="0" collapsed="false">
      <c r="A675" s="287"/>
    </row>
    <row r="676" customFormat="false" ht="12.75" hidden="false" customHeight="false" outlineLevel="0" collapsed="false">
      <c r="A676" s="287"/>
    </row>
    <row r="677" customFormat="false" ht="12.75" hidden="false" customHeight="false" outlineLevel="0" collapsed="false">
      <c r="A677" s="287"/>
    </row>
    <row r="678" customFormat="false" ht="12.75" hidden="false" customHeight="false" outlineLevel="0" collapsed="false">
      <c r="A678" s="287"/>
    </row>
    <row r="679" customFormat="false" ht="12.75" hidden="false" customHeight="false" outlineLevel="0" collapsed="false">
      <c r="A679" s="287"/>
    </row>
    <row r="680" customFormat="false" ht="12.75" hidden="false" customHeight="false" outlineLevel="0" collapsed="false">
      <c r="A680" s="287"/>
    </row>
    <row r="681" customFormat="false" ht="12.75" hidden="false" customHeight="false" outlineLevel="0" collapsed="false">
      <c r="A681" s="287"/>
    </row>
    <row r="682" customFormat="false" ht="12.75" hidden="false" customHeight="false" outlineLevel="0" collapsed="false">
      <c r="A682" s="287"/>
    </row>
    <row r="683" customFormat="false" ht="12.75" hidden="false" customHeight="false" outlineLevel="0" collapsed="false">
      <c r="A683" s="287"/>
    </row>
    <row r="684" customFormat="false" ht="12.75" hidden="false" customHeight="false" outlineLevel="0" collapsed="false">
      <c r="A684" s="287"/>
    </row>
    <row r="685" customFormat="false" ht="12.75" hidden="false" customHeight="false" outlineLevel="0" collapsed="false">
      <c r="A685" s="287"/>
    </row>
    <row r="686" customFormat="false" ht="12.75" hidden="false" customHeight="false" outlineLevel="0" collapsed="false">
      <c r="A686" s="287"/>
    </row>
    <row r="687" customFormat="false" ht="12.75" hidden="false" customHeight="false" outlineLevel="0" collapsed="false">
      <c r="A687" s="287"/>
    </row>
    <row r="688" customFormat="false" ht="12.75" hidden="false" customHeight="false" outlineLevel="0" collapsed="false">
      <c r="A688" s="287"/>
    </row>
    <row r="689" customFormat="false" ht="12.75" hidden="false" customHeight="false" outlineLevel="0" collapsed="false">
      <c r="A689" s="287"/>
    </row>
    <row r="690" customFormat="false" ht="12.75" hidden="false" customHeight="false" outlineLevel="0" collapsed="false">
      <c r="A690" s="287"/>
    </row>
    <row r="691" customFormat="false" ht="12.75" hidden="false" customHeight="false" outlineLevel="0" collapsed="false">
      <c r="A691" s="287"/>
    </row>
    <row r="692" customFormat="false" ht="12.75" hidden="false" customHeight="false" outlineLevel="0" collapsed="false">
      <c r="A692" s="287"/>
    </row>
    <row r="693" customFormat="false" ht="12.75" hidden="false" customHeight="false" outlineLevel="0" collapsed="false">
      <c r="A693" s="287"/>
    </row>
    <row r="694" customFormat="false" ht="12.75" hidden="false" customHeight="false" outlineLevel="0" collapsed="false">
      <c r="A694" s="287"/>
    </row>
    <row r="695" customFormat="false" ht="12.75" hidden="false" customHeight="false" outlineLevel="0" collapsed="false">
      <c r="A695" s="287"/>
    </row>
    <row r="696" customFormat="false" ht="12.75" hidden="false" customHeight="false" outlineLevel="0" collapsed="false">
      <c r="A696" s="287"/>
    </row>
    <row r="697" customFormat="false" ht="12.75" hidden="false" customHeight="false" outlineLevel="0" collapsed="false">
      <c r="A697" s="287"/>
    </row>
    <row r="698" customFormat="false" ht="12.75" hidden="false" customHeight="false" outlineLevel="0" collapsed="false">
      <c r="A698" s="287"/>
    </row>
    <row r="699" customFormat="false" ht="12.75" hidden="false" customHeight="false" outlineLevel="0" collapsed="false">
      <c r="A699" s="287"/>
    </row>
    <row r="700" customFormat="false" ht="12.75" hidden="false" customHeight="false" outlineLevel="0" collapsed="false">
      <c r="A700" s="287"/>
    </row>
    <row r="701" customFormat="false" ht="12.75" hidden="false" customHeight="false" outlineLevel="0" collapsed="false">
      <c r="A701" s="287"/>
    </row>
    <row r="702" customFormat="false" ht="12.75" hidden="false" customHeight="false" outlineLevel="0" collapsed="false">
      <c r="A702" s="287"/>
    </row>
    <row r="703" customFormat="false" ht="12.75" hidden="false" customHeight="false" outlineLevel="0" collapsed="false">
      <c r="A703" s="287"/>
    </row>
    <row r="704" customFormat="false" ht="12.75" hidden="false" customHeight="false" outlineLevel="0" collapsed="false">
      <c r="A704" s="287"/>
    </row>
    <row r="705" customFormat="false" ht="12.75" hidden="false" customHeight="false" outlineLevel="0" collapsed="false">
      <c r="A705" s="287"/>
    </row>
    <row r="706" customFormat="false" ht="12.75" hidden="false" customHeight="false" outlineLevel="0" collapsed="false">
      <c r="A706" s="287"/>
    </row>
    <row r="707" customFormat="false" ht="12.75" hidden="false" customHeight="false" outlineLevel="0" collapsed="false">
      <c r="A707" s="287"/>
    </row>
    <row r="708" customFormat="false" ht="12.75" hidden="false" customHeight="false" outlineLevel="0" collapsed="false">
      <c r="A708" s="287"/>
    </row>
    <row r="709" customFormat="false" ht="12.75" hidden="false" customHeight="false" outlineLevel="0" collapsed="false">
      <c r="A709" s="287"/>
    </row>
    <row r="710" customFormat="false" ht="12.75" hidden="false" customHeight="false" outlineLevel="0" collapsed="false">
      <c r="A710" s="287"/>
    </row>
    <row r="711" customFormat="false" ht="12.75" hidden="false" customHeight="false" outlineLevel="0" collapsed="false">
      <c r="A711" s="287"/>
    </row>
    <row r="712" customFormat="false" ht="12.75" hidden="false" customHeight="false" outlineLevel="0" collapsed="false">
      <c r="A712" s="287"/>
    </row>
    <row r="713" customFormat="false" ht="12.75" hidden="false" customHeight="false" outlineLevel="0" collapsed="false">
      <c r="A713" s="287"/>
    </row>
    <row r="714" customFormat="false" ht="12.75" hidden="false" customHeight="false" outlineLevel="0" collapsed="false">
      <c r="A714" s="287"/>
    </row>
    <row r="715" customFormat="false" ht="12.75" hidden="false" customHeight="false" outlineLevel="0" collapsed="false">
      <c r="A715" s="287"/>
    </row>
    <row r="716" customFormat="false" ht="12.75" hidden="false" customHeight="false" outlineLevel="0" collapsed="false">
      <c r="A716" s="287"/>
    </row>
    <row r="717" customFormat="false" ht="12.75" hidden="false" customHeight="false" outlineLevel="0" collapsed="false">
      <c r="A717" s="287"/>
    </row>
    <row r="718" customFormat="false" ht="12.75" hidden="false" customHeight="false" outlineLevel="0" collapsed="false">
      <c r="A718" s="287"/>
    </row>
    <row r="719" customFormat="false" ht="12.75" hidden="false" customHeight="false" outlineLevel="0" collapsed="false">
      <c r="A719" s="287"/>
    </row>
    <row r="720" customFormat="false" ht="12.75" hidden="false" customHeight="false" outlineLevel="0" collapsed="false">
      <c r="A720" s="287"/>
    </row>
    <row r="721" customFormat="false" ht="12.75" hidden="false" customHeight="false" outlineLevel="0" collapsed="false">
      <c r="A721" s="287"/>
    </row>
    <row r="722" customFormat="false" ht="12.75" hidden="false" customHeight="false" outlineLevel="0" collapsed="false">
      <c r="A722" s="287"/>
    </row>
    <row r="723" customFormat="false" ht="12.75" hidden="false" customHeight="false" outlineLevel="0" collapsed="false">
      <c r="A723" s="287"/>
    </row>
    <row r="724" customFormat="false" ht="12.75" hidden="false" customHeight="false" outlineLevel="0" collapsed="false">
      <c r="A724" s="287"/>
    </row>
    <row r="725" customFormat="false" ht="12.75" hidden="false" customHeight="false" outlineLevel="0" collapsed="false">
      <c r="A725" s="287"/>
    </row>
    <row r="726" customFormat="false" ht="12.75" hidden="false" customHeight="false" outlineLevel="0" collapsed="false">
      <c r="A726" s="287"/>
    </row>
    <row r="727" customFormat="false" ht="12.75" hidden="false" customHeight="false" outlineLevel="0" collapsed="false">
      <c r="A727" s="287"/>
    </row>
    <row r="728" customFormat="false" ht="12.75" hidden="false" customHeight="false" outlineLevel="0" collapsed="false">
      <c r="A728" s="287"/>
    </row>
    <row r="729" customFormat="false" ht="12.75" hidden="false" customHeight="false" outlineLevel="0" collapsed="false">
      <c r="A729" s="287"/>
    </row>
    <row r="730" customFormat="false" ht="12.75" hidden="false" customHeight="false" outlineLevel="0" collapsed="false">
      <c r="A730" s="287"/>
    </row>
    <row r="731" customFormat="false" ht="12.75" hidden="false" customHeight="false" outlineLevel="0" collapsed="false">
      <c r="A731" s="287"/>
    </row>
    <row r="732" customFormat="false" ht="12.75" hidden="false" customHeight="false" outlineLevel="0" collapsed="false">
      <c r="A732" s="287"/>
    </row>
    <row r="733" customFormat="false" ht="12.75" hidden="false" customHeight="false" outlineLevel="0" collapsed="false">
      <c r="A733" s="287"/>
    </row>
    <row r="734" customFormat="false" ht="12.75" hidden="false" customHeight="false" outlineLevel="0" collapsed="false">
      <c r="A734" s="287"/>
    </row>
    <row r="735" customFormat="false" ht="12.75" hidden="false" customHeight="false" outlineLevel="0" collapsed="false">
      <c r="A735" s="287"/>
    </row>
    <row r="736" customFormat="false" ht="12.75" hidden="false" customHeight="false" outlineLevel="0" collapsed="false">
      <c r="A736" s="287"/>
    </row>
    <row r="737" customFormat="false" ht="12.75" hidden="false" customHeight="false" outlineLevel="0" collapsed="false">
      <c r="A737" s="287"/>
    </row>
    <row r="738" customFormat="false" ht="12.75" hidden="false" customHeight="false" outlineLevel="0" collapsed="false">
      <c r="A738" s="287"/>
    </row>
    <row r="739" customFormat="false" ht="12.75" hidden="false" customHeight="false" outlineLevel="0" collapsed="false">
      <c r="A739" s="287"/>
    </row>
    <row r="740" customFormat="false" ht="12.75" hidden="false" customHeight="false" outlineLevel="0" collapsed="false">
      <c r="A740" s="287"/>
    </row>
    <row r="741" customFormat="false" ht="12.75" hidden="false" customHeight="false" outlineLevel="0" collapsed="false">
      <c r="A741" s="287"/>
    </row>
    <row r="742" customFormat="false" ht="12.75" hidden="false" customHeight="false" outlineLevel="0" collapsed="false">
      <c r="A742" s="287"/>
    </row>
    <row r="743" customFormat="false" ht="12.75" hidden="false" customHeight="false" outlineLevel="0" collapsed="false">
      <c r="A743" s="287"/>
    </row>
    <row r="744" customFormat="false" ht="12.75" hidden="false" customHeight="false" outlineLevel="0" collapsed="false">
      <c r="A744" s="287"/>
    </row>
    <row r="745" customFormat="false" ht="12.75" hidden="false" customHeight="false" outlineLevel="0" collapsed="false">
      <c r="A745" s="287"/>
    </row>
    <row r="746" customFormat="false" ht="12.75" hidden="false" customHeight="false" outlineLevel="0" collapsed="false">
      <c r="A746" s="287"/>
    </row>
    <row r="747" customFormat="false" ht="12.75" hidden="false" customHeight="false" outlineLevel="0" collapsed="false">
      <c r="A747" s="287"/>
    </row>
    <row r="748" customFormat="false" ht="12.75" hidden="false" customHeight="false" outlineLevel="0" collapsed="false">
      <c r="A748" s="287"/>
    </row>
    <row r="749" customFormat="false" ht="12.75" hidden="false" customHeight="false" outlineLevel="0" collapsed="false">
      <c r="A749" s="287"/>
    </row>
    <row r="750" customFormat="false" ht="12.75" hidden="false" customHeight="false" outlineLevel="0" collapsed="false">
      <c r="A750" s="287"/>
    </row>
    <row r="751" customFormat="false" ht="12.75" hidden="false" customHeight="false" outlineLevel="0" collapsed="false">
      <c r="A751" s="287"/>
    </row>
    <row r="752" customFormat="false" ht="12.75" hidden="false" customHeight="false" outlineLevel="0" collapsed="false">
      <c r="A752" s="287"/>
    </row>
    <row r="753" customFormat="false" ht="12.75" hidden="false" customHeight="false" outlineLevel="0" collapsed="false">
      <c r="A753" s="287"/>
    </row>
    <row r="754" customFormat="false" ht="12.75" hidden="false" customHeight="false" outlineLevel="0" collapsed="false">
      <c r="A754" s="287"/>
    </row>
    <row r="755" customFormat="false" ht="12.75" hidden="false" customHeight="false" outlineLevel="0" collapsed="false">
      <c r="A755" s="287"/>
    </row>
    <row r="756" customFormat="false" ht="12.75" hidden="false" customHeight="false" outlineLevel="0" collapsed="false">
      <c r="A756" s="287"/>
    </row>
    <row r="757" customFormat="false" ht="12.75" hidden="false" customHeight="false" outlineLevel="0" collapsed="false">
      <c r="A757" s="287"/>
    </row>
    <row r="758" customFormat="false" ht="12.75" hidden="false" customHeight="false" outlineLevel="0" collapsed="false">
      <c r="A758" s="287"/>
    </row>
    <row r="759" customFormat="false" ht="12.75" hidden="false" customHeight="false" outlineLevel="0" collapsed="false">
      <c r="A759" s="287"/>
    </row>
    <row r="760" customFormat="false" ht="12.75" hidden="false" customHeight="false" outlineLevel="0" collapsed="false">
      <c r="A760" s="287"/>
    </row>
    <row r="761" customFormat="false" ht="12.75" hidden="false" customHeight="false" outlineLevel="0" collapsed="false">
      <c r="A761" s="287"/>
    </row>
    <row r="762" customFormat="false" ht="12.75" hidden="false" customHeight="false" outlineLevel="0" collapsed="false">
      <c r="A762" s="287"/>
    </row>
    <row r="763" customFormat="false" ht="12.75" hidden="false" customHeight="false" outlineLevel="0" collapsed="false">
      <c r="A763" s="287"/>
    </row>
    <row r="764" customFormat="false" ht="12.75" hidden="false" customHeight="false" outlineLevel="0" collapsed="false">
      <c r="A764" s="287"/>
    </row>
    <row r="765" customFormat="false" ht="12.75" hidden="false" customHeight="false" outlineLevel="0" collapsed="false">
      <c r="A765" s="287"/>
    </row>
    <row r="766" customFormat="false" ht="12.75" hidden="false" customHeight="false" outlineLevel="0" collapsed="false">
      <c r="A766" s="287"/>
    </row>
    <row r="767" customFormat="false" ht="12.75" hidden="false" customHeight="false" outlineLevel="0" collapsed="false">
      <c r="A767" s="287"/>
    </row>
    <row r="768" customFormat="false" ht="12.75" hidden="false" customHeight="false" outlineLevel="0" collapsed="false">
      <c r="A768" s="287"/>
    </row>
    <row r="769" customFormat="false" ht="12.75" hidden="false" customHeight="false" outlineLevel="0" collapsed="false">
      <c r="A769" s="287"/>
    </row>
    <row r="770" customFormat="false" ht="12.75" hidden="false" customHeight="false" outlineLevel="0" collapsed="false">
      <c r="A770" s="287"/>
    </row>
    <row r="771" customFormat="false" ht="12.75" hidden="false" customHeight="false" outlineLevel="0" collapsed="false">
      <c r="A771" s="287"/>
    </row>
    <row r="772" customFormat="false" ht="12.75" hidden="false" customHeight="false" outlineLevel="0" collapsed="false">
      <c r="A772" s="287"/>
    </row>
    <row r="773" customFormat="false" ht="12.75" hidden="false" customHeight="false" outlineLevel="0" collapsed="false">
      <c r="A773" s="287"/>
    </row>
    <row r="774" customFormat="false" ht="12.75" hidden="false" customHeight="false" outlineLevel="0" collapsed="false">
      <c r="A774" s="287"/>
    </row>
    <row r="775" customFormat="false" ht="12.75" hidden="false" customHeight="false" outlineLevel="0" collapsed="false">
      <c r="A775" s="287"/>
    </row>
    <row r="776" customFormat="false" ht="12.75" hidden="false" customHeight="false" outlineLevel="0" collapsed="false">
      <c r="A776" s="287"/>
    </row>
    <row r="777" customFormat="false" ht="12.75" hidden="false" customHeight="false" outlineLevel="0" collapsed="false">
      <c r="A777" s="287"/>
    </row>
    <row r="778" customFormat="false" ht="12.75" hidden="false" customHeight="false" outlineLevel="0" collapsed="false">
      <c r="A778" s="287"/>
    </row>
    <row r="779" customFormat="false" ht="12.75" hidden="false" customHeight="false" outlineLevel="0" collapsed="false">
      <c r="A779" s="287"/>
    </row>
    <row r="780" customFormat="false" ht="12.75" hidden="false" customHeight="false" outlineLevel="0" collapsed="false">
      <c r="A780" s="287"/>
    </row>
    <row r="781" customFormat="false" ht="12.75" hidden="false" customHeight="false" outlineLevel="0" collapsed="false">
      <c r="A781" s="287"/>
    </row>
    <row r="782" customFormat="false" ht="12.75" hidden="false" customHeight="false" outlineLevel="0" collapsed="false">
      <c r="A782" s="287"/>
    </row>
    <row r="783" customFormat="false" ht="12.75" hidden="false" customHeight="false" outlineLevel="0" collapsed="false">
      <c r="A783" s="287"/>
    </row>
    <row r="784" customFormat="false" ht="12.75" hidden="false" customHeight="false" outlineLevel="0" collapsed="false">
      <c r="A784" s="287"/>
    </row>
    <row r="785" customFormat="false" ht="12.75" hidden="false" customHeight="false" outlineLevel="0" collapsed="false">
      <c r="A785" s="287"/>
    </row>
    <row r="786" customFormat="false" ht="12.75" hidden="false" customHeight="false" outlineLevel="0" collapsed="false">
      <c r="A786" s="287"/>
    </row>
    <row r="787" customFormat="false" ht="12.75" hidden="false" customHeight="false" outlineLevel="0" collapsed="false">
      <c r="A787" s="287"/>
    </row>
    <row r="788" customFormat="false" ht="12.75" hidden="false" customHeight="false" outlineLevel="0" collapsed="false">
      <c r="A788" s="287"/>
    </row>
    <row r="789" customFormat="false" ht="12.75" hidden="false" customHeight="false" outlineLevel="0" collapsed="false">
      <c r="A789" s="287"/>
    </row>
    <row r="790" customFormat="false" ht="12.75" hidden="false" customHeight="false" outlineLevel="0" collapsed="false">
      <c r="A790" s="287"/>
    </row>
    <row r="791" customFormat="false" ht="12.75" hidden="false" customHeight="false" outlineLevel="0" collapsed="false">
      <c r="A791" s="287"/>
    </row>
    <row r="792" customFormat="false" ht="12.75" hidden="false" customHeight="false" outlineLevel="0" collapsed="false">
      <c r="A792" s="287"/>
    </row>
    <row r="793" customFormat="false" ht="12.75" hidden="false" customHeight="false" outlineLevel="0" collapsed="false">
      <c r="A793" s="287"/>
    </row>
    <row r="794" customFormat="false" ht="12.75" hidden="false" customHeight="false" outlineLevel="0" collapsed="false">
      <c r="A794" s="287"/>
    </row>
    <row r="795" customFormat="false" ht="12.75" hidden="false" customHeight="false" outlineLevel="0" collapsed="false">
      <c r="A795" s="287"/>
    </row>
    <row r="796" customFormat="false" ht="12.75" hidden="false" customHeight="false" outlineLevel="0" collapsed="false">
      <c r="A796" s="287"/>
    </row>
    <row r="797" customFormat="false" ht="12.75" hidden="false" customHeight="false" outlineLevel="0" collapsed="false">
      <c r="A797" s="287"/>
    </row>
    <row r="798" customFormat="false" ht="12.75" hidden="false" customHeight="false" outlineLevel="0" collapsed="false">
      <c r="A798" s="287"/>
    </row>
    <row r="799" customFormat="false" ht="12.75" hidden="false" customHeight="false" outlineLevel="0" collapsed="false">
      <c r="A799" s="287"/>
    </row>
    <row r="800" customFormat="false" ht="12.75" hidden="false" customHeight="false" outlineLevel="0" collapsed="false">
      <c r="A800" s="287"/>
    </row>
    <row r="801" customFormat="false" ht="12.75" hidden="false" customHeight="false" outlineLevel="0" collapsed="false">
      <c r="A801" s="287"/>
    </row>
    <row r="802" customFormat="false" ht="12.75" hidden="false" customHeight="false" outlineLevel="0" collapsed="false">
      <c r="A802" s="287"/>
    </row>
    <row r="803" customFormat="false" ht="12.75" hidden="false" customHeight="false" outlineLevel="0" collapsed="false">
      <c r="A803" s="287"/>
    </row>
    <row r="804" customFormat="false" ht="12.75" hidden="false" customHeight="false" outlineLevel="0" collapsed="false">
      <c r="A804" s="287"/>
    </row>
    <row r="805" customFormat="false" ht="12.75" hidden="false" customHeight="false" outlineLevel="0" collapsed="false">
      <c r="A805" s="287"/>
    </row>
    <row r="806" customFormat="false" ht="12.75" hidden="false" customHeight="false" outlineLevel="0" collapsed="false">
      <c r="A806" s="287"/>
    </row>
    <row r="807" customFormat="false" ht="12.75" hidden="false" customHeight="false" outlineLevel="0" collapsed="false">
      <c r="A807" s="287"/>
    </row>
    <row r="808" customFormat="false" ht="12.75" hidden="false" customHeight="false" outlineLevel="0" collapsed="false">
      <c r="A808" s="287"/>
    </row>
    <row r="809" customFormat="false" ht="12.75" hidden="false" customHeight="false" outlineLevel="0" collapsed="false">
      <c r="A809" s="287"/>
    </row>
    <row r="810" customFormat="false" ht="12.75" hidden="false" customHeight="false" outlineLevel="0" collapsed="false">
      <c r="A810" s="287"/>
    </row>
    <row r="811" customFormat="false" ht="12.75" hidden="false" customHeight="false" outlineLevel="0" collapsed="false">
      <c r="A811" s="287"/>
    </row>
    <row r="812" customFormat="false" ht="12.75" hidden="false" customHeight="false" outlineLevel="0" collapsed="false">
      <c r="A812" s="287"/>
    </row>
    <row r="813" customFormat="false" ht="12.75" hidden="false" customHeight="false" outlineLevel="0" collapsed="false">
      <c r="A813" s="287"/>
    </row>
    <row r="814" customFormat="false" ht="12.75" hidden="false" customHeight="false" outlineLevel="0" collapsed="false">
      <c r="A814" s="287"/>
    </row>
    <row r="815" customFormat="false" ht="12.75" hidden="false" customHeight="false" outlineLevel="0" collapsed="false">
      <c r="A815" s="287"/>
    </row>
    <row r="816" customFormat="false" ht="12.75" hidden="false" customHeight="false" outlineLevel="0" collapsed="false">
      <c r="A816" s="287"/>
    </row>
    <row r="817" customFormat="false" ht="12.75" hidden="false" customHeight="false" outlineLevel="0" collapsed="false">
      <c r="A817" s="287"/>
    </row>
    <row r="818" customFormat="false" ht="12.75" hidden="false" customHeight="false" outlineLevel="0" collapsed="false">
      <c r="A818" s="287"/>
    </row>
    <row r="819" customFormat="false" ht="12.75" hidden="false" customHeight="false" outlineLevel="0" collapsed="false">
      <c r="A819" s="287"/>
    </row>
    <row r="820" customFormat="false" ht="12.75" hidden="false" customHeight="false" outlineLevel="0" collapsed="false">
      <c r="A820" s="287"/>
    </row>
    <row r="821" customFormat="false" ht="12.75" hidden="false" customHeight="false" outlineLevel="0" collapsed="false">
      <c r="A821" s="287"/>
    </row>
    <row r="822" customFormat="false" ht="12.75" hidden="false" customHeight="false" outlineLevel="0" collapsed="false">
      <c r="A822" s="287"/>
    </row>
    <row r="823" customFormat="false" ht="12.75" hidden="false" customHeight="false" outlineLevel="0" collapsed="false">
      <c r="A823" s="287"/>
    </row>
    <row r="824" customFormat="false" ht="12.75" hidden="false" customHeight="false" outlineLevel="0" collapsed="false">
      <c r="A824" s="287"/>
    </row>
    <row r="825" customFormat="false" ht="12.75" hidden="false" customHeight="false" outlineLevel="0" collapsed="false">
      <c r="A825" s="287"/>
    </row>
    <row r="826" customFormat="false" ht="12.75" hidden="false" customHeight="false" outlineLevel="0" collapsed="false">
      <c r="A826" s="287"/>
    </row>
    <row r="827" customFormat="false" ht="12.75" hidden="false" customHeight="false" outlineLevel="0" collapsed="false">
      <c r="A827" s="287"/>
    </row>
    <row r="828" customFormat="false" ht="12.75" hidden="false" customHeight="false" outlineLevel="0" collapsed="false">
      <c r="A828" s="287"/>
    </row>
    <row r="829" customFormat="false" ht="12.75" hidden="false" customHeight="false" outlineLevel="0" collapsed="false">
      <c r="A829" s="287"/>
    </row>
    <row r="830" customFormat="false" ht="12.75" hidden="false" customHeight="false" outlineLevel="0" collapsed="false">
      <c r="A830" s="287"/>
    </row>
    <row r="831" customFormat="false" ht="12.75" hidden="false" customHeight="false" outlineLevel="0" collapsed="false">
      <c r="A831" s="287"/>
    </row>
    <row r="832" customFormat="false" ht="12.75" hidden="false" customHeight="false" outlineLevel="0" collapsed="false">
      <c r="A832" s="287"/>
    </row>
    <row r="833" customFormat="false" ht="12.75" hidden="false" customHeight="false" outlineLevel="0" collapsed="false">
      <c r="A833" s="287"/>
    </row>
    <row r="834" customFormat="false" ht="12.75" hidden="false" customHeight="false" outlineLevel="0" collapsed="false">
      <c r="A834" s="287"/>
    </row>
    <row r="835" customFormat="false" ht="12.75" hidden="false" customHeight="false" outlineLevel="0" collapsed="false">
      <c r="A835" s="287"/>
    </row>
    <row r="836" customFormat="false" ht="12.75" hidden="false" customHeight="false" outlineLevel="0" collapsed="false">
      <c r="A836" s="287"/>
    </row>
    <row r="837" customFormat="false" ht="12.75" hidden="false" customHeight="false" outlineLevel="0" collapsed="false">
      <c r="A837" s="287"/>
    </row>
    <row r="838" customFormat="false" ht="12.75" hidden="false" customHeight="false" outlineLevel="0" collapsed="false">
      <c r="A838" s="287"/>
    </row>
    <row r="839" customFormat="false" ht="12.75" hidden="false" customHeight="false" outlineLevel="0" collapsed="false">
      <c r="A839" s="287"/>
    </row>
    <row r="840" customFormat="false" ht="12.75" hidden="false" customHeight="false" outlineLevel="0" collapsed="false">
      <c r="A840" s="287"/>
    </row>
    <row r="841" customFormat="false" ht="12.75" hidden="false" customHeight="false" outlineLevel="0" collapsed="false">
      <c r="A841" s="287"/>
    </row>
    <row r="842" customFormat="false" ht="12.75" hidden="false" customHeight="false" outlineLevel="0" collapsed="false">
      <c r="A842" s="287"/>
    </row>
    <row r="843" customFormat="false" ht="12.75" hidden="false" customHeight="false" outlineLevel="0" collapsed="false">
      <c r="A843" s="287"/>
    </row>
    <row r="844" customFormat="false" ht="12.75" hidden="false" customHeight="false" outlineLevel="0" collapsed="false">
      <c r="A844" s="287"/>
    </row>
    <row r="845" customFormat="false" ht="12.75" hidden="false" customHeight="false" outlineLevel="0" collapsed="false">
      <c r="A845" s="287"/>
    </row>
    <row r="846" customFormat="false" ht="12.75" hidden="false" customHeight="false" outlineLevel="0" collapsed="false">
      <c r="A846" s="287"/>
    </row>
    <row r="847" customFormat="false" ht="12.75" hidden="false" customHeight="false" outlineLevel="0" collapsed="false">
      <c r="A847" s="287"/>
    </row>
    <row r="848" customFormat="false" ht="12.75" hidden="false" customHeight="false" outlineLevel="0" collapsed="false">
      <c r="A848" s="287"/>
    </row>
    <row r="849" customFormat="false" ht="12.75" hidden="false" customHeight="false" outlineLevel="0" collapsed="false">
      <c r="A849" s="287"/>
    </row>
    <row r="850" customFormat="false" ht="12.75" hidden="false" customHeight="false" outlineLevel="0" collapsed="false">
      <c r="A850" s="287"/>
    </row>
    <row r="851" customFormat="false" ht="12.75" hidden="false" customHeight="false" outlineLevel="0" collapsed="false">
      <c r="A851" s="287"/>
    </row>
    <row r="852" customFormat="false" ht="12.75" hidden="false" customHeight="false" outlineLevel="0" collapsed="false">
      <c r="A852" s="287"/>
    </row>
    <row r="853" customFormat="false" ht="12.75" hidden="false" customHeight="false" outlineLevel="0" collapsed="false">
      <c r="A853" s="287"/>
    </row>
    <row r="854" customFormat="false" ht="12.75" hidden="false" customHeight="false" outlineLevel="0" collapsed="false">
      <c r="A854" s="287"/>
    </row>
    <row r="855" customFormat="false" ht="12.75" hidden="false" customHeight="false" outlineLevel="0" collapsed="false">
      <c r="A855" s="287"/>
    </row>
    <row r="856" customFormat="false" ht="12.75" hidden="false" customHeight="false" outlineLevel="0" collapsed="false">
      <c r="A856" s="287"/>
    </row>
    <row r="857" customFormat="false" ht="12.75" hidden="false" customHeight="false" outlineLevel="0" collapsed="false">
      <c r="A857" s="287"/>
    </row>
    <row r="858" customFormat="false" ht="12.75" hidden="false" customHeight="false" outlineLevel="0" collapsed="false">
      <c r="A858" s="287"/>
    </row>
    <row r="859" customFormat="false" ht="12.75" hidden="false" customHeight="false" outlineLevel="0" collapsed="false">
      <c r="A859" s="287"/>
    </row>
    <row r="860" customFormat="false" ht="12.75" hidden="false" customHeight="false" outlineLevel="0" collapsed="false">
      <c r="A860" s="287"/>
    </row>
    <row r="861" customFormat="false" ht="12.75" hidden="false" customHeight="false" outlineLevel="0" collapsed="false">
      <c r="A861" s="287"/>
    </row>
    <row r="862" customFormat="false" ht="12.75" hidden="false" customHeight="false" outlineLevel="0" collapsed="false">
      <c r="A862" s="287"/>
    </row>
    <row r="863" customFormat="false" ht="12.75" hidden="false" customHeight="false" outlineLevel="0" collapsed="false">
      <c r="A863" s="287"/>
    </row>
    <row r="864" customFormat="false" ht="12.75" hidden="false" customHeight="false" outlineLevel="0" collapsed="false">
      <c r="A864" s="287"/>
    </row>
    <row r="865" customFormat="false" ht="12.75" hidden="false" customHeight="false" outlineLevel="0" collapsed="false">
      <c r="A865" s="287"/>
    </row>
    <row r="866" customFormat="false" ht="12.75" hidden="false" customHeight="false" outlineLevel="0" collapsed="false">
      <c r="A866" s="287"/>
    </row>
    <row r="867" customFormat="false" ht="12.75" hidden="false" customHeight="false" outlineLevel="0" collapsed="false">
      <c r="A867" s="287"/>
    </row>
    <row r="868" customFormat="false" ht="12.75" hidden="false" customHeight="false" outlineLevel="0" collapsed="false">
      <c r="A868" s="287"/>
    </row>
    <row r="869" customFormat="false" ht="12.75" hidden="false" customHeight="false" outlineLevel="0" collapsed="false">
      <c r="A869" s="287"/>
    </row>
    <row r="870" customFormat="false" ht="12.75" hidden="false" customHeight="false" outlineLevel="0" collapsed="false">
      <c r="A870" s="287"/>
    </row>
    <row r="871" customFormat="false" ht="12.75" hidden="false" customHeight="false" outlineLevel="0" collapsed="false">
      <c r="A871" s="287"/>
    </row>
    <row r="872" customFormat="false" ht="12.75" hidden="false" customHeight="false" outlineLevel="0" collapsed="false">
      <c r="A872" s="287"/>
    </row>
    <row r="873" customFormat="false" ht="12.75" hidden="false" customHeight="false" outlineLevel="0" collapsed="false">
      <c r="A873" s="287"/>
    </row>
    <row r="874" customFormat="false" ht="12.75" hidden="false" customHeight="false" outlineLevel="0" collapsed="false">
      <c r="A874" s="287"/>
    </row>
    <row r="875" customFormat="false" ht="12.75" hidden="false" customHeight="false" outlineLevel="0" collapsed="false">
      <c r="A875" s="287"/>
    </row>
    <row r="876" customFormat="false" ht="12.75" hidden="false" customHeight="false" outlineLevel="0" collapsed="false">
      <c r="A876" s="287"/>
    </row>
    <row r="877" customFormat="false" ht="12.75" hidden="false" customHeight="false" outlineLevel="0" collapsed="false">
      <c r="A877" s="287"/>
    </row>
    <row r="878" customFormat="false" ht="12.75" hidden="false" customHeight="false" outlineLevel="0" collapsed="false">
      <c r="A878" s="287"/>
    </row>
    <row r="879" customFormat="false" ht="12.75" hidden="false" customHeight="false" outlineLevel="0" collapsed="false">
      <c r="A879" s="287"/>
    </row>
    <row r="880" customFormat="false" ht="12.75" hidden="false" customHeight="false" outlineLevel="0" collapsed="false">
      <c r="A880" s="287"/>
    </row>
    <row r="881" customFormat="false" ht="12.75" hidden="false" customHeight="false" outlineLevel="0" collapsed="false">
      <c r="A881" s="287"/>
    </row>
    <row r="882" customFormat="false" ht="12.75" hidden="false" customHeight="false" outlineLevel="0" collapsed="false">
      <c r="A882" s="287"/>
    </row>
    <row r="883" customFormat="false" ht="12.75" hidden="false" customHeight="false" outlineLevel="0" collapsed="false">
      <c r="A883" s="287"/>
    </row>
    <row r="884" customFormat="false" ht="12.75" hidden="false" customHeight="false" outlineLevel="0" collapsed="false">
      <c r="A884" s="287"/>
    </row>
    <row r="885" customFormat="false" ht="12.75" hidden="false" customHeight="false" outlineLevel="0" collapsed="false">
      <c r="A885" s="287"/>
    </row>
    <row r="886" customFormat="false" ht="12.75" hidden="false" customHeight="false" outlineLevel="0" collapsed="false">
      <c r="A886" s="287"/>
    </row>
    <row r="887" customFormat="false" ht="12.75" hidden="false" customHeight="false" outlineLevel="0" collapsed="false">
      <c r="A887" s="287"/>
    </row>
    <row r="888" customFormat="false" ht="12.75" hidden="false" customHeight="false" outlineLevel="0" collapsed="false">
      <c r="A888" s="287"/>
    </row>
    <row r="889" customFormat="false" ht="12.75" hidden="false" customHeight="false" outlineLevel="0" collapsed="false">
      <c r="A889" s="287"/>
    </row>
    <row r="890" customFormat="false" ht="12.75" hidden="false" customHeight="false" outlineLevel="0" collapsed="false">
      <c r="A890" s="287"/>
    </row>
    <row r="891" customFormat="false" ht="12.75" hidden="false" customHeight="false" outlineLevel="0" collapsed="false">
      <c r="A891" s="287"/>
    </row>
    <row r="892" customFormat="false" ht="12.75" hidden="false" customHeight="false" outlineLevel="0" collapsed="false">
      <c r="A892" s="287"/>
    </row>
    <row r="893" customFormat="false" ht="12.75" hidden="false" customHeight="false" outlineLevel="0" collapsed="false">
      <c r="A893" s="287"/>
    </row>
    <row r="894" customFormat="false" ht="12.75" hidden="false" customHeight="false" outlineLevel="0" collapsed="false">
      <c r="A894" s="287"/>
    </row>
    <row r="895" customFormat="false" ht="12.75" hidden="false" customHeight="false" outlineLevel="0" collapsed="false">
      <c r="A895" s="287"/>
    </row>
    <row r="896" customFormat="false" ht="12.75" hidden="false" customHeight="false" outlineLevel="0" collapsed="false">
      <c r="A896" s="287"/>
    </row>
    <row r="897" customFormat="false" ht="12.75" hidden="false" customHeight="false" outlineLevel="0" collapsed="false">
      <c r="A897" s="287"/>
    </row>
    <row r="898" customFormat="false" ht="12.75" hidden="false" customHeight="false" outlineLevel="0" collapsed="false">
      <c r="A898" s="287"/>
    </row>
    <row r="899" customFormat="false" ht="12.75" hidden="false" customHeight="false" outlineLevel="0" collapsed="false">
      <c r="A899" s="287"/>
    </row>
    <row r="900" customFormat="false" ht="12.75" hidden="false" customHeight="false" outlineLevel="0" collapsed="false">
      <c r="A900" s="287"/>
    </row>
    <row r="901" customFormat="false" ht="12.75" hidden="false" customHeight="false" outlineLevel="0" collapsed="false">
      <c r="A901" s="287"/>
    </row>
    <row r="902" customFormat="false" ht="12.75" hidden="false" customHeight="false" outlineLevel="0" collapsed="false">
      <c r="A902" s="287"/>
    </row>
    <row r="903" customFormat="false" ht="12.75" hidden="false" customHeight="false" outlineLevel="0" collapsed="false">
      <c r="A903" s="287"/>
    </row>
    <row r="904" customFormat="false" ht="12.75" hidden="false" customHeight="false" outlineLevel="0" collapsed="false">
      <c r="A904" s="287"/>
    </row>
    <row r="905" customFormat="false" ht="12.75" hidden="false" customHeight="false" outlineLevel="0" collapsed="false">
      <c r="A905" s="287"/>
    </row>
    <row r="906" customFormat="false" ht="12.75" hidden="false" customHeight="false" outlineLevel="0" collapsed="false">
      <c r="A906" s="287"/>
    </row>
    <row r="907" customFormat="false" ht="12.75" hidden="false" customHeight="false" outlineLevel="0" collapsed="false">
      <c r="A907" s="287"/>
    </row>
    <row r="908" customFormat="false" ht="12.75" hidden="false" customHeight="false" outlineLevel="0" collapsed="false">
      <c r="A908" s="287"/>
    </row>
    <row r="909" customFormat="false" ht="12.75" hidden="false" customHeight="false" outlineLevel="0" collapsed="false">
      <c r="A909" s="287"/>
    </row>
    <row r="910" customFormat="false" ht="12.75" hidden="false" customHeight="false" outlineLevel="0" collapsed="false">
      <c r="A910" s="287"/>
    </row>
    <row r="911" customFormat="false" ht="12.75" hidden="false" customHeight="false" outlineLevel="0" collapsed="false">
      <c r="A911" s="287"/>
    </row>
    <row r="912" customFormat="false" ht="12.75" hidden="false" customHeight="false" outlineLevel="0" collapsed="false">
      <c r="A912" s="287"/>
    </row>
    <row r="913" customFormat="false" ht="12.75" hidden="false" customHeight="false" outlineLevel="0" collapsed="false">
      <c r="A913" s="287"/>
    </row>
    <row r="914" customFormat="false" ht="12.75" hidden="false" customHeight="false" outlineLevel="0" collapsed="false">
      <c r="A914" s="287"/>
    </row>
    <row r="915" customFormat="false" ht="12.75" hidden="false" customHeight="false" outlineLevel="0" collapsed="false">
      <c r="A915" s="287"/>
    </row>
    <row r="916" customFormat="false" ht="12.75" hidden="false" customHeight="false" outlineLevel="0" collapsed="false">
      <c r="A916" s="287"/>
    </row>
    <row r="917" customFormat="false" ht="12.75" hidden="false" customHeight="false" outlineLevel="0" collapsed="false">
      <c r="A917" s="287"/>
    </row>
    <row r="918" customFormat="false" ht="12.75" hidden="false" customHeight="false" outlineLevel="0" collapsed="false">
      <c r="A918" s="287"/>
    </row>
    <row r="919" customFormat="false" ht="12.75" hidden="false" customHeight="false" outlineLevel="0" collapsed="false">
      <c r="A919" s="287"/>
    </row>
    <row r="920" customFormat="false" ht="12.75" hidden="false" customHeight="false" outlineLevel="0" collapsed="false">
      <c r="A920" s="287"/>
    </row>
    <row r="921" customFormat="false" ht="12.75" hidden="false" customHeight="false" outlineLevel="0" collapsed="false">
      <c r="A921" s="287"/>
    </row>
    <row r="922" customFormat="false" ht="12.75" hidden="false" customHeight="false" outlineLevel="0" collapsed="false">
      <c r="A922" s="287"/>
    </row>
    <row r="923" customFormat="false" ht="12.75" hidden="false" customHeight="false" outlineLevel="0" collapsed="false">
      <c r="A923" s="287"/>
    </row>
    <row r="924" customFormat="false" ht="12.75" hidden="false" customHeight="false" outlineLevel="0" collapsed="false">
      <c r="A924" s="287"/>
    </row>
    <row r="925" customFormat="false" ht="12.75" hidden="false" customHeight="false" outlineLevel="0" collapsed="false">
      <c r="A925" s="287"/>
    </row>
    <row r="926" customFormat="false" ht="12.75" hidden="false" customHeight="false" outlineLevel="0" collapsed="false">
      <c r="A926" s="287"/>
    </row>
    <row r="927" customFormat="false" ht="12.75" hidden="false" customHeight="false" outlineLevel="0" collapsed="false">
      <c r="A927" s="287"/>
    </row>
    <row r="928" customFormat="false" ht="12.75" hidden="false" customHeight="false" outlineLevel="0" collapsed="false">
      <c r="A928" s="287"/>
    </row>
    <row r="929" customFormat="false" ht="12.75" hidden="false" customHeight="false" outlineLevel="0" collapsed="false">
      <c r="A929" s="287"/>
    </row>
    <row r="930" customFormat="false" ht="12.75" hidden="false" customHeight="false" outlineLevel="0" collapsed="false">
      <c r="A930" s="287"/>
    </row>
    <row r="931" customFormat="false" ht="12.75" hidden="false" customHeight="false" outlineLevel="0" collapsed="false">
      <c r="A931" s="287"/>
    </row>
    <row r="932" customFormat="false" ht="12.75" hidden="false" customHeight="false" outlineLevel="0" collapsed="false">
      <c r="A932" s="287"/>
    </row>
    <row r="933" customFormat="false" ht="12.75" hidden="false" customHeight="false" outlineLevel="0" collapsed="false">
      <c r="A933" s="287"/>
    </row>
    <row r="934" customFormat="false" ht="12.75" hidden="false" customHeight="false" outlineLevel="0" collapsed="false">
      <c r="A934" s="287"/>
    </row>
    <row r="935" customFormat="false" ht="12.75" hidden="false" customHeight="false" outlineLevel="0" collapsed="false">
      <c r="A935" s="287"/>
    </row>
    <row r="936" customFormat="false" ht="12.75" hidden="false" customHeight="false" outlineLevel="0" collapsed="false">
      <c r="A936" s="287"/>
    </row>
    <row r="937" customFormat="false" ht="12.75" hidden="false" customHeight="false" outlineLevel="0" collapsed="false">
      <c r="A937" s="287"/>
    </row>
    <row r="938" customFormat="false" ht="12.75" hidden="false" customHeight="false" outlineLevel="0" collapsed="false">
      <c r="A938" s="287"/>
    </row>
    <row r="939" customFormat="false" ht="12.75" hidden="false" customHeight="false" outlineLevel="0" collapsed="false">
      <c r="A939" s="287"/>
    </row>
    <row r="940" customFormat="false" ht="12.75" hidden="false" customHeight="false" outlineLevel="0" collapsed="false">
      <c r="A940" s="287"/>
    </row>
    <row r="941" customFormat="false" ht="12.75" hidden="false" customHeight="false" outlineLevel="0" collapsed="false">
      <c r="A941" s="287"/>
    </row>
    <row r="942" customFormat="false" ht="12.75" hidden="false" customHeight="false" outlineLevel="0" collapsed="false">
      <c r="A942" s="287"/>
    </row>
    <row r="943" customFormat="false" ht="12.75" hidden="false" customHeight="false" outlineLevel="0" collapsed="false">
      <c r="A943" s="287"/>
    </row>
    <row r="944" customFormat="false" ht="12.75" hidden="false" customHeight="false" outlineLevel="0" collapsed="false">
      <c r="A944" s="287"/>
    </row>
    <row r="945" customFormat="false" ht="12.75" hidden="false" customHeight="false" outlineLevel="0" collapsed="false">
      <c r="A945" s="287"/>
    </row>
    <row r="946" customFormat="false" ht="12.75" hidden="false" customHeight="false" outlineLevel="0" collapsed="false">
      <c r="A946" s="287"/>
    </row>
    <row r="947" customFormat="false" ht="12.75" hidden="false" customHeight="false" outlineLevel="0" collapsed="false">
      <c r="A947" s="287"/>
    </row>
    <row r="948" customFormat="false" ht="12.75" hidden="false" customHeight="false" outlineLevel="0" collapsed="false">
      <c r="A948" s="287"/>
    </row>
    <row r="949" customFormat="false" ht="12.75" hidden="false" customHeight="false" outlineLevel="0" collapsed="false">
      <c r="A949" s="287"/>
    </row>
    <row r="950" customFormat="false" ht="12.75" hidden="false" customHeight="false" outlineLevel="0" collapsed="false">
      <c r="A950" s="287"/>
    </row>
    <row r="951" customFormat="false" ht="12.75" hidden="false" customHeight="false" outlineLevel="0" collapsed="false">
      <c r="A951" s="287"/>
    </row>
    <row r="952" customFormat="false" ht="12.75" hidden="false" customHeight="false" outlineLevel="0" collapsed="false">
      <c r="A952" s="287"/>
    </row>
    <row r="953" customFormat="false" ht="12.75" hidden="false" customHeight="false" outlineLevel="0" collapsed="false">
      <c r="A953" s="287"/>
    </row>
    <row r="954" customFormat="false" ht="12.75" hidden="false" customHeight="false" outlineLevel="0" collapsed="false">
      <c r="A954" s="287"/>
    </row>
    <row r="955" customFormat="false" ht="12.75" hidden="false" customHeight="false" outlineLevel="0" collapsed="false">
      <c r="A955" s="287"/>
    </row>
    <row r="956" customFormat="false" ht="12.75" hidden="false" customHeight="false" outlineLevel="0" collapsed="false">
      <c r="A956" s="287"/>
    </row>
    <row r="957" customFormat="false" ht="12.75" hidden="false" customHeight="false" outlineLevel="0" collapsed="false">
      <c r="A957" s="287"/>
    </row>
    <row r="958" customFormat="false" ht="12.75" hidden="false" customHeight="false" outlineLevel="0" collapsed="false">
      <c r="A958" s="287"/>
    </row>
    <row r="959" customFormat="false" ht="12.75" hidden="false" customHeight="false" outlineLevel="0" collapsed="false">
      <c r="A959" s="287"/>
    </row>
    <row r="960" customFormat="false" ht="12.75" hidden="false" customHeight="false" outlineLevel="0" collapsed="false">
      <c r="A960" s="287"/>
    </row>
    <row r="961" customFormat="false" ht="12.75" hidden="false" customHeight="false" outlineLevel="0" collapsed="false">
      <c r="A961" s="287"/>
    </row>
    <row r="962" customFormat="false" ht="12.75" hidden="false" customHeight="false" outlineLevel="0" collapsed="false">
      <c r="A962" s="287"/>
    </row>
    <row r="963" customFormat="false" ht="12.75" hidden="false" customHeight="false" outlineLevel="0" collapsed="false">
      <c r="A963" s="287"/>
    </row>
    <row r="964" customFormat="false" ht="12.75" hidden="false" customHeight="false" outlineLevel="0" collapsed="false">
      <c r="A964" s="287"/>
    </row>
    <row r="965" customFormat="false" ht="12.75" hidden="false" customHeight="false" outlineLevel="0" collapsed="false">
      <c r="A965" s="287"/>
    </row>
    <row r="966" customFormat="false" ht="12.75" hidden="false" customHeight="false" outlineLevel="0" collapsed="false">
      <c r="A966" s="287"/>
    </row>
    <row r="967" customFormat="false" ht="12.75" hidden="false" customHeight="false" outlineLevel="0" collapsed="false">
      <c r="A967" s="287"/>
    </row>
    <row r="968" customFormat="false" ht="12.75" hidden="false" customHeight="false" outlineLevel="0" collapsed="false">
      <c r="A968" s="287"/>
    </row>
    <row r="969" customFormat="false" ht="12.75" hidden="false" customHeight="false" outlineLevel="0" collapsed="false">
      <c r="A969" s="287"/>
    </row>
    <row r="970" customFormat="false" ht="12.75" hidden="false" customHeight="false" outlineLevel="0" collapsed="false">
      <c r="A970" s="287"/>
    </row>
    <row r="971" customFormat="false" ht="12.75" hidden="false" customHeight="false" outlineLevel="0" collapsed="false">
      <c r="A971" s="287"/>
    </row>
    <row r="972" customFormat="false" ht="12.75" hidden="false" customHeight="false" outlineLevel="0" collapsed="false">
      <c r="A972" s="287"/>
    </row>
    <row r="973" customFormat="false" ht="12.75" hidden="false" customHeight="false" outlineLevel="0" collapsed="false">
      <c r="A973" s="287"/>
    </row>
    <row r="974" customFormat="false" ht="12.75" hidden="false" customHeight="false" outlineLevel="0" collapsed="false">
      <c r="A974" s="287"/>
    </row>
    <row r="975" customFormat="false" ht="12.75" hidden="false" customHeight="false" outlineLevel="0" collapsed="false">
      <c r="A975" s="287"/>
    </row>
    <row r="976" customFormat="false" ht="12.75" hidden="false" customHeight="false" outlineLevel="0" collapsed="false">
      <c r="A976" s="287"/>
    </row>
    <row r="977" customFormat="false" ht="12.75" hidden="false" customHeight="false" outlineLevel="0" collapsed="false">
      <c r="A977" s="287"/>
    </row>
    <row r="978" customFormat="false" ht="12.75" hidden="false" customHeight="false" outlineLevel="0" collapsed="false">
      <c r="A978" s="287"/>
    </row>
    <row r="979" customFormat="false" ht="12.75" hidden="false" customHeight="false" outlineLevel="0" collapsed="false">
      <c r="A979" s="287"/>
    </row>
    <row r="980" customFormat="false" ht="12.75" hidden="false" customHeight="false" outlineLevel="0" collapsed="false">
      <c r="A980" s="287"/>
    </row>
    <row r="981" customFormat="false" ht="12.75" hidden="false" customHeight="false" outlineLevel="0" collapsed="false">
      <c r="A981" s="287"/>
    </row>
    <row r="982" customFormat="false" ht="12.75" hidden="false" customHeight="false" outlineLevel="0" collapsed="false">
      <c r="A982" s="287"/>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2&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9.13671875" defaultRowHeight="12.75" zeroHeight="false" outlineLevelRow="0" outlineLevelCol="0"/>
  <cols>
    <col collapsed="false" customWidth="true" hidden="false" outlineLevel="0" max="1" min="1" style="278" width="7.14"/>
    <col collapsed="false" customWidth="true" hidden="false" outlineLevel="0" max="2" min="2" style="279" width="56.85"/>
    <col collapsed="false" customWidth="true" hidden="false" outlineLevel="0" max="3" min="3" style="279" width="10.56"/>
    <col collapsed="false" customWidth="true" hidden="false" outlineLevel="0" max="5" min="4" style="279" width="11.42"/>
    <col collapsed="false" customWidth="true" hidden="false" outlineLevel="0" max="6" min="6" style="279" width="13.14"/>
    <col collapsed="false" customWidth="false" hidden="false" outlineLevel="0" max="7" min="7" style="279" width="9.14"/>
    <col collapsed="false" customWidth="true" hidden="false" outlineLevel="0" max="8" min="8" style="279" width="13.14"/>
    <col collapsed="false" customWidth="false" hidden="false" outlineLevel="0" max="257" min="9" style="279" width="9.14"/>
  </cols>
  <sheetData>
    <row r="1" customFormat="false" ht="20.1" hidden="false" customHeight="true" outlineLevel="0" collapsed="false">
      <c r="A1" s="280" t="s">
        <v>1153</v>
      </c>
      <c r="B1" s="280"/>
      <c r="C1" s="280"/>
      <c r="D1" s="280"/>
      <c r="E1" s="280"/>
      <c r="F1" s="280"/>
      <c r="G1" s="280"/>
      <c r="H1" s="280"/>
      <c r="I1" s="280"/>
    </row>
    <row r="2" customFormat="false" ht="20.1" hidden="false" customHeight="true" outlineLevel="0" collapsed="false">
      <c r="A2" s="281" t="s">
        <v>1256</v>
      </c>
      <c r="B2" s="281"/>
      <c r="C2" s="281"/>
      <c r="D2" s="281"/>
      <c r="E2" s="281"/>
      <c r="F2" s="281"/>
      <c r="G2" s="281"/>
      <c r="H2" s="281"/>
      <c r="I2" s="281"/>
    </row>
    <row r="3" customFormat="false" ht="20.1" hidden="false" customHeight="true" outlineLevel="0" collapsed="false">
      <c r="A3" s="282"/>
      <c r="B3" s="282"/>
      <c r="C3" s="282"/>
      <c r="D3" s="282"/>
      <c r="E3" s="282"/>
      <c r="F3" s="282"/>
      <c r="G3" s="282"/>
      <c r="H3" s="282"/>
      <c r="I3" s="282"/>
    </row>
    <row r="4" customFormat="false" ht="12.75" hidden="false" customHeight="true" outlineLevel="0" collapsed="false">
      <c r="A4" s="283" t="s">
        <v>1155</v>
      </c>
      <c r="B4" s="284" t="s">
        <v>1156</v>
      </c>
      <c r="C4" s="182" t="n">
        <v>2012</v>
      </c>
      <c r="D4" s="182"/>
      <c r="E4" s="183" t="n">
        <v>2011</v>
      </c>
      <c r="F4" s="184" t="s">
        <v>821</v>
      </c>
      <c r="G4" s="184"/>
      <c r="H4" s="118" t="s">
        <v>821</v>
      </c>
      <c r="I4" s="118"/>
    </row>
    <row r="5" customFormat="false" ht="27" hidden="false" customHeight="true" outlineLevel="0" collapsed="false">
      <c r="A5" s="283"/>
      <c r="B5" s="284"/>
      <c r="C5" s="183" t="s">
        <v>794</v>
      </c>
      <c r="D5" s="183" t="s">
        <v>822</v>
      </c>
      <c r="E5" s="183"/>
      <c r="F5" s="186" t="s">
        <v>823</v>
      </c>
      <c r="G5" s="186"/>
      <c r="H5" s="187" t="s">
        <v>824</v>
      </c>
      <c r="I5" s="187"/>
    </row>
    <row r="6" customFormat="false" ht="12.75" hidden="false" customHeight="false" outlineLevel="0" collapsed="false">
      <c r="A6" s="283"/>
      <c r="B6" s="284"/>
      <c r="C6" s="119" t="s">
        <v>790</v>
      </c>
      <c r="D6" s="119"/>
      <c r="E6" s="119"/>
      <c r="F6" s="188" t="s">
        <v>825</v>
      </c>
      <c r="G6" s="118" t="s">
        <v>720</v>
      </c>
      <c r="H6" s="188" t="s">
        <v>825</v>
      </c>
      <c r="I6" s="118" t="s">
        <v>720</v>
      </c>
    </row>
    <row r="7" customFormat="false" ht="12.75" hidden="false" customHeight="true" outlineLevel="0" collapsed="false">
      <c r="A7" s="285"/>
      <c r="B7" s="286"/>
    </row>
    <row r="8" customFormat="false" ht="12.75" hidden="false" customHeight="true" outlineLevel="0" collapsed="false">
      <c r="A8" s="287" t="n">
        <v>1</v>
      </c>
      <c r="B8" s="228" t="s">
        <v>1157</v>
      </c>
      <c r="C8" s="288" t="n">
        <v>143896</v>
      </c>
      <c r="D8" s="288" t="n">
        <v>573071</v>
      </c>
      <c r="E8" s="288" t="n">
        <v>490785</v>
      </c>
      <c r="F8" s="289" t="n">
        <v>7152</v>
      </c>
      <c r="G8" s="290" t="n">
        <v>5.2</v>
      </c>
      <c r="H8" s="289" t="n">
        <v>82286</v>
      </c>
      <c r="I8" s="290" t="n">
        <v>16.8</v>
      </c>
      <c r="J8" s="291"/>
    </row>
    <row r="9" customFormat="false" ht="12.75" hidden="false" customHeight="true" outlineLevel="0" collapsed="false">
      <c r="A9" s="287" t="n">
        <v>2</v>
      </c>
      <c r="B9" s="228" t="s">
        <v>1158</v>
      </c>
      <c r="C9" s="288" t="n">
        <v>441212</v>
      </c>
      <c r="D9" s="288" t="n">
        <v>1858928</v>
      </c>
      <c r="E9" s="288" t="n">
        <v>1745176</v>
      </c>
      <c r="F9" s="289" t="n">
        <v>-19313</v>
      </c>
      <c r="G9" s="290" t="n">
        <v>-4.2</v>
      </c>
      <c r="H9" s="289" t="n">
        <v>113752</v>
      </c>
      <c r="I9" s="290" t="n">
        <v>6.5</v>
      </c>
      <c r="J9" s="291"/>
    </row>
    <row r="10" customFormat="false" ht="12.75" hidden="false" customHeight="true" outlineLevel="0" collapsed="false">
      <c r="A10" s="287" t="n">
        <v>3</v>
      </c>
      <c r="B10" s="195" t="s">
        <v>1159</v>
      </c>
      <c r="C10" s="288" t="n">
        <v>206286</v>
      </c>
      <c r="D10" s="288" t="n">
        <v>974387</v>
      </c>
      <c r="E10" s="288" t="n">
        <v>1065073</v>
      </c>
      <c r="F10" s="289" t="n">
        <v>-47410</v>
      </c>
      <c r="G10" s="290" t="n">
        <v>-18.7</v>
      </c>
      <c r="H10" s="289" t="n">
        <v>-90686</v>
      </c>
      <c r="I10" s="290" t="n">
        <v>-8.5</v>
      </c>
      <c r="J10" s="291"/>
    </row>
    <row r="11" customFormat="false" ht="12.75" hidden="false" customHeight="true" outlineLevel="0" collapsed="false">
      <c r="A11" s="287" t="n">
        <v>4</v>
      </c>
      <c r="B11" s="195" t="s">
        <v>1160</v>
      </c>
      <c r="C11" s="288" t="n">
        <v>463803</v>
      </c>
      <c r="D11" s="288" t="n">
        <v>2034667</v>
      </c>
      <c r="E11" s="288" t="n">
        <v>1981929</v>
      </c>
      <c r="F11" s="289" t="n">
        <v>-55788</v>
      </c>
      <c r="G11" s="290" t="n">
        <v>-10.7</v>
      </c>
      <c r="H11" s="289" t="n">
        <v>52738</v>
      </c>
      <c r="I11" s="290" t="n">
        <v>2.7</v>
      </c>
      <c r="J11" s="291"/>
    </row>
    <row r="12" customFormat="false" ht="12.75" hidden="false" customHeight="true" outlineLevel="0" collapsed="false">
      <c r="A12" s="287" t="n">
        <v>5</v>
      </c>
      <c r="B12" s="228" t="s">
        <v>1161</v>
      </c>
      <c r="C12" s="288" t="n">
        <v>76755</v>
      </c>
      <c r="D12" s="288" t="n">
        <v>300170</v>
      </c>
      <c r="E12" s="288" t="n">
        <v>233547</v>
      </c>
      <c r="F12" s="289" t="n">
        <v>21814</v>
      </c>
      <c r="G12" s="290" t="n">
        <v>39.7</v>
      </c>
      <c r="H12" s="289" t="n">
        <v>66623</v>
      </c>
      <c r="I12" s="290" t="n">
        <v>28.5</v>
      </c>
      <c r="J12" s="291"/>
    </row>
    <row r="13" customFormat="false" ht="12.75" hidden="false" customHeight="true" outlineLevel="0" collapsed="false">
      <c r="A13" s="287" t="n">
        <v>6</v>
      </c>
      <c r="B13" s="195" t="s">
        <v>1162</v>
      </c>
      <c r="C13" s="288" t="n">
        <v>310068</v>
      </c>
      <c r="D13" s="288" t="n">
        <v>1065779</v>
      </c>
      <c r="E13" s="288" t="n">
        <v>1042050</v>
      </c>
      <c r="F13" s="289" t="n">
        <v>-42056</v>
      </c>
      <c r="G13" s="290" t="n">
        <v>-11.9</v>
      </c>
      <c r="H13" s="289" t="n">
        <v>23729</v>
      </c>
      <c r="I13" s="290" t="n">
        <v>2.3</v>
      </c>
      <c r="J13" s="291"/>
    </row>
    <row r="14" customFormat="false" ht="12.75" hidden="false" customHeight="true" outlineLevel="0" collapsed="false">
      <c r="A14" s="287" t="n">
        <v>7</v>
      </c>
      <c r="B14" s="195" t="s">
        <v>1163</v>
      </c>
      <c r="C14" s="288" t="n">
        <v>472904</v>
      </c>
      <c r="D14" s="288" t="n">
        <v>1823014</v>
      </c>
      <c r="E14" s="288" t="n">
        <v>1946713</v>
      </c>
      <c r="F14" s="289" t="n">
        <v>-59354</v>
      </c>
      <c r="G14" s="290" t="n">
        <v>-11.2</v>
      </c>
      <c r="H14" s="289" t="n">
        <v>-123699</v>
      </c>
      <c r="I14" s="290" t="n">
        <v>-6.4</v>
      </c>
      <c r="J14" s="291"/>
    </row>
    <row r="15" customFormat="false" ht="12.75" hidden="false" customHeight="true" outlineLevel="0" collapsed="false">
      <c r="A15" s="287" t="n">
        <v>8</v>
      </c>
      <c r="B15" s="195" t="s">
        <v>1164</v>
      </c>
      <c r="C15" s="288" t="n">
        <v>480411</v>
      </c>
      <c r="D15" s="288" t="n">
        <v>2025796</v>
      </c>
      <c r="E15" s="288" t="n">
        <v>2092111</v>
      </c>
      <c r="F15" s="289" t="n">
        <v>-41157</v>
      </c>
      <c r="G15" s="290" t="n">
        <v>-7.9</v>
      </c>
      <c r="H15" s="289" t="n">
        <v>-66315</v>
      </c>
      <c r="I15" s="290" t="n">
        <v>-3.2</v>
      </c>
      <c r="J15" s="291"/>
    </row>
    <row r="16" customFormat="false" ht="12.75" hidden="false" customHeight="true" outlineLevel="0" collapsed="false">
      <c r="A16" s="287" t="n">
        <v>9</v>
      </c>
      <c r="B16" s="195" t="s">
        <v>1165</v>
      </c>
      <c r="C16" s="288" t="n">
        <v>393941</v>
      </c>
      <c r="D16" s="288" t="n">
        <v>1601641</v>
      </c>
      <c r="E16" s="288" t="n">
        <v>1479250</v>
      </c>
      <c r="F16" s="289" t="n">
        <v>21424</v>
      </c>
      <c r="G16" s="290" t="n">
        <v>5.8</v>
      </c>
      <c r="H16" s="289" t="n">
        <v>122391</v>
      </c>
      <c r="I16" s="290" t="n">
        <v>8.3</v>
      </c>
      <c r="J16" s="291"/>
    </row>
    <row r="17" customFormat="false" ht="12.75" hidden="false" customHeight="true" outlineLevel="0" collapsed="false">
      <c r="A17" s="287" t="n">
        <v>10</v>
      </c>
      <c r="B17" s="228" t="s">
        <v>1166</v>
      </c>
      <c r="C17" s="288" t="n">
        <v>178989</v>
      </c>
      <c r="D17" s="288" t="n">
        <v>790126</v>
      </c>
      <c r="E17" s="288" t="n">
        <v>844703</v>
      </c>
      <c r="F17" s="289" t="n">
        <v>10652</v>
      </c>
      <c r="G17" s="290" t="n">
        <v>6.3</v>
      </c>
      <c r="H17" s="289" t="n">
        <v>-54577</v>
      </c>
      <c r="I17" s="290" t="n">
        <v>-6.5</v>
      </c>
      <c r="J17" s="291"/>
    </row>
    <row r="18" customFormat="false" ht="12.75" hidden="false" customHeight="true" outlineLevel="0" collapsed="false">
      <c r="A18" s="287" t="n">
        <v>11</v>
      </c>
      <c r="B18" s="195" t="s">
        <v>1167</v>
      </c>
      <c r="C18" s="288" t="n">
        <v>42832</v>
      </c>
      <c r="D18" s="288" t="n">
        <v>167655</v>
      </c>
      <c r="E18" s="288" t="n">
        <v>165418</v>
      </c>
      <c r="F18" s="289" t="n">
        <v>926</v>
      </c>
      <c r="G18" s="290" t="n">
        <v>2.2</v>
      </c>
      <c r="H18" s="289" t="n">
        <v>2237</v>
      </c>
      <c r="I18" s="290" t="n">
        <v>1.4</v>
      </c>
      <c r="J18" s="291"/>
    </row>
    <row r="19" customFormat="false" ht="12.75" hidden="false" customHeight="true" outlineLevel="0" collapsed="false">
      <c r="A19" s="287" t="n">
        <v>12</v>
      </c>
      <c r="B19" s="195" t="s">
        <v>1168</v>
      </c>
      <c r="C19" s="288" t="n">
        <v>431489</v>
      </c>
      <c r="D19" s="288" t="n">
        <v>1555503</v>
      </c>
      <c r="E19" s="288" t="n">
        <v>1202292</v>
      </c>
      <c r="F19" s="289" t="n">
        <v>140298</v>
      </c>
      <c r="G19" s="290" t="n">
        <v>48.2</v>
      </c>
      <c r="H19" s="289" t="n">
        <v>353211</v>
      </c>
      <c r="I19" s="290" t="n">
        <v>29.4</v>
      </c>
      <c r="J19" s="291"/>
    </row>
    <row r="20" customFormat="false" ht="12.75" hidden="false" customHeight="true" outlineLevel="0" collapsed="false">
      <c r="A20" s="287" t="n">
        <v>13</v>
      </c>
      <c r="B20" s="292" t="s">
        <v>1169</v>
      </c>
      <c r="C20" s="288" t="n">
        <v>38888</v>
      </c>
      <c r="D20" s="288" t="n">
        <v>173727</v>
      </c>
      <c r="E20" s="288" t="n">
        <v>136745</v>
      </c>
      <c r="F20" s="289" t="n">
        <v>9958</v>
      </c>
      <c r="G20" s="290" t="n">
        <v>34.4</v>
      </c>
      <c r="H20" s="289" t="n">
        <v>36982</v>
      </c>
      <c r="I20" s="290" t="n">
        <v>27</v>
      </c>
      <c r="J20" s="291"/>
    </row>
    <row r="21" customFormat="false" ht="12.75" hidden="false" customHeight="true" outlineLevel="0" collapsed="false">
      <c r="A21" s="287" t="n">
        <v>14</v>
      </c>
      <c r="B21" s="292" t="s">
        <v>1170</v>
      </c>
      <c r="C21" s="288" t="n">
        <v>2847</v>
      </c>
      <c r="D21" s="288" t="n">
        <v>9229</v>
      </c>
      <c r="E21" s="288" t="n">
        <v>9341</v>
      </c>
      <c r="F21" s="289" t="n">
        <v>346</v>
      </c>
      <c r="G21" s="290" t="n">
        <v>13.8</v>
      </c>
      <c r="H21" s="289" t="n">
        <v>-112</v>
      </c>
      <c r="I21" s="290" t="n">
        <v>-1.2</v>
      </c>
      <c r="J21" s="291"/>
    </row>
    <row r="22" customFormat="false" ht="12.75" hidden="false" customHeight="true" outlineLevel="0" collapsed="false">
      <c r="A22" s="287" t="n">
        <v>15</v>
      </c>
      <c r="B22" s="292" t="s">
        <v>1171</v>
      </c>
      <c r="C22" s="288" t="n">
        <v>245701</v>
      </c>
      <c r="D22" s="288" t="n">
        <v>1178272</v>
      </c>
      <c r="E22" s="288" t="n">
        <v>1250499</v>
      </c>
      <c r="F22" s="289" t="n">
        <v>-51767</v>
      </c>
      <c r="G22" s="290" t="n">
        <v>-17.4</v>
      </c>
      <c r="H22" s="289" t="n">
        <v>-72227</v>
      </c>
      <c r="I22" s="290" t="n">
        <v>-5.8</v>
      </c>
      <c r="J22" s="291"/>
    </row>
    <row r="23" customFormat="false" ht="12.75" hidden="false" customHeight="true" outlineLevel="0" collapsed="false">
      <c r="A23" s="287" t="n">
        <v>16</v>
      </c>
      <c r="B23" s="292" t="s">
        <v>1172</v>
      </c>
      <c r="C23" s="288" t="n">
        <v>177491</v>
      </c>
      <c r="D23" s="288" t="n">
        <v>752366</v>
      </c>
      <c r="E23" s="288" t="n">
        <v>666782</v>
      </c>
      <c r="F23" s="289" t="n">
        <v>13425</v>
      </c>
      <c r="G23" s="290" t="n">
        <v>8.2</v>
      </c>
      <c r="H23" s="289" t="n">
        <v>85584</v>
      </c>
      <c r="I23" s="290" t="n">
        <v>12.8</v>
      </c>
      <c r="J23" s="291"/>
    </row>
    <row r="24" customFormat="false" ht="12.75" hidden="false" customHeight="true" outlineLevel="0" collapsed="false">
      <c r="A24" s="287" t="n">
        <v>17</v>
      </c>
      <c r="B24" s="292" t="s">
        <v>1173</v>
      </c>
      <c r="C24" s="288" t="n">
        <v>131795</v>
      </c>
      <c r="D24" s="288" t="n">
        <v>498485</v>
      </c>
      <c r="E24" s="288" t="n">
        <v>422047</v>
      </c>
      <c r="F24" s="289" t="n">
        <v>27973</v>
      </c>
      <c r="G24" s="290" t="n">
        <v>26.9</v>
      </c>
      <c r="H24" s="289" t="n">
        <v>76438</v>
      </c>
      <c r="I24" s="290" t="n">
        <v>18.1</v>
      </c>
      <c r="J24" s="291"/>
    </row>
    <row r="25" customFormat="false" ht="12.75" hidden="false" customHeight="true" outlineLevel="0" collapsed="false">
      <c r="A25" s="287" t="n">
        <v>18</v>
      </c>
      <c r="B25" s="292" t="s">
        <v>1174</v>
      </c>
      <c r="C25" s="288" t="n">
        <v>190878</v>
      </c>
      <c r="D25" s="288" t="n">
        <v>1034513</v>
      </c>
      <c r="E25" s="288" t="n">
        <v>1088173</v>
      </c>
      <c r="F25" s="289" t="n">
        <v>-73751</v>
      </c>
      <c r="G25" s="290" t="n">
        <v>-27.9</v>
      </c>
      <c r="H25" s="289" t="n">
        <v>-53660</v>
      </c>
      <c r="I25" s="290" t="n">
        <v>-4.9</v>
      </c>
      <c r="J25" s="291"/>
    </row>
    <row r="26" customFormat="false" ht="12.75" hidden="false" customHeight="true" outlineLevel="0" collapsed="false">
      <c r="A26" s="287" t="n">
        <v>19</v>
      </c>
      <c r="B26" s="292" t="s">
        <v>1175</v>
      </c>
      <c r="C26" s="288" t="n">
        <v>198352</v>
      </c>
      <c r="D26" s="288" t="n">
        <v>867066</v>
      </c>
      <c r="E26" s="288" t="n">
        <v>825965</v>
      </c>
      <c r="F26" s="289" t="n">
        <v>-18358</v>
      </c>
      <c r="G26" s="290" t="n">
        <v>-8.5</v>
      </c>
      <c r="H26" s="289" t="n">
        <v>41101</v>
      </c>
      <c r="I26" s="290" t="n">
        <v>5</v>
      </c>
      <c r="J26" s="291"/>
    </row>
    <row r="27" customFormat="false" ht="12.75" hidden="false" customHeight="true" outlineLevel="0" collapsed="false">
      <c r="A27" s="287" t="n">
        <v>20</v>
      </c>
      <c r="B27" s="292" t="s">
        <v>1176</v>
      </c>
      <c r="C27" s="288" t="n">
        <v>339426</v>
      </c>
      <c r="D27" s="288" t="n">
        <v>1393611</v>
      </c>
      <c r="E27" s="288" t="n">
        <v>1310924</v>
      </c>
      <c r="F27" s="289" t="n">
        <v>-6190</v>
      </c>
      <c r="G27" s="290" t="n">
        <v>-1.8</v>
      </c>
      <c r="H27" s="289" t="n">
        <v>82687</v>
      </c>
      <c r="I27" s="290" t="n">
        <v>6.3</v>
      </c>
      <c r="J27" s="291"/>
    </row>
    <row r="28" customFormat="false" ht="12.75" hidden="false" customHeight="true" outlineLevel="0" collapsed="false">
      <c r="A28" s="287" t="n">
        <v>21</v>
      </c>
      <c r="B28" s="292" t="s">
        <v>1177</v>
      </c>
      <c r="C28" s="288" t="n">
        <v>176074</v>
      </c>
      <c r="D28" s="288" t="n">
        <v>813912</v>
      </c>
      <c r="E28" s="288" t="n">
        <v>693149</v>
      </c>
      <c r="F28" s="289" t="n">
        <v>1464</v>
      </c>
      <c r="G28" s="290" t="n">
        <v>0.8</v>
      </c>
      <c r="H28" s="289" t="n">
        <v>120763</v>
      </c>
      <c r="I28" s="290" t="n">
        <v>17.4</v>
      </c>
      <c r="J28" s="291"/>
    </row>
    <row r="29" customFormat="false" ht="12.75" hidden="false" customHeight="true" outlineLevel="0" collapsed="false">
      <c r="A29" s="287" t="n">
        <v>22</v>
      </c>
      <c r="B29" s="292" t="s">
        <v>1178</v>
      </c>
      <c r="C29" s="288" t="n">
        <v>500899</v>
      </c>
      <c r="D29" s="288" t="n">
        <v>2009873</v>
      </c>
      <c r="E29" s="288" t="n">
        <v>1828124</v>
      </c>
      <c r="F29" s="289" t="n">
        <v>33719</v>
      </c>
      <c r="G29" s="290" t="n">
        <v>7.2</v>
      </c>
      <c r="H29" s="289" t="n">
        <v>181749</v>
      </c>
      <c r="I29" s="290" t="n">
        <v>9.9</v>
      </c>
      <c r="J29" s="291"/>
    </row>
    <row r="30" customFormat="false" ht="12.75" hidden="false" customHeight="true" outlineLevel="0" collapsed="false">
      <c r="A30" s="287" t="n">
        <v>23</v>
      </c>
      <c r="B30" s="292" t="s">
        <v>1179</v>
      </c>
      <c r="C30" s="288" t="n">
        <v>225401</v>
      </c>
      <c r="D30" s="288" t="n">
        <v>1009788</v>
      </c>
      <c r="E30" s="288" t="n">
        <v>973383</v>
      </c>
      <c r="F30" s="289" t="n">
        <v>-8622</v>
      </c>
      <c r="G30" s="290" t="n">
        <v>-3.7</v>
      </c>
      <c r="H30" s="289" t="n">
        <v>36405</v>
      </c>
      <c r="I30" s="290" t="n">
        <v>3.7</v>
      </c>
      <c r="J30" s="291"/>
    </row>
    <row r="31" customFormat="false" ht="12.75" hidden="false" customHeight="true" outlineLevel="0" collapsed="false">
      <c r="A31" s="287" t="n">
        <v>24</v>
      </c>
      <c r="B31" s="292" t="s">
        <v>1180</v>
      </c>
      <c r="C31" s="288" t="n">
        <v>152924</v>
      </c>
      <c r="D31" s="288" t="n">
        <v>586142</v>
      </c>
      <c r="E31" s="288" t="n">
        <v>602336</v>
      </c>
      <c r="F31" s="289" t="n">
        <v>4373</v>
      </c>
      <c r="G31" s="290" t="n">
        <v>2.9</v>
      </c>
      <c r="H31" s="289" t="n">
        <v>-16194</v>
      </c>
      <c r="I31" s="290" t="n">
        <v>-2.7</v>
      </c>
      <c r="J31" s="291"/>
    </row>
    <row r="32" customFormat="false" ht="12.75" hidden="false" customHeight="true" outlineLevel="0" collapsed="false">
      <c r="A32" s="287" t="n">
        <v>25</v>
      </c>
      <c r="B32" s="292" t="s">
        <v>1181</v>
      </c>
      <c r="C32" s="288" t="n">
        <v>164524</v>
      </c>
      <c r="D32" s="288" t="n">
        <v>623001</v>
      </c>
      <c r="E32" s="288" t="n">
        <v>613593</v>
      </c>
      <c r="F32" s="289" t="n">
        <v>748</v>
      </c>
      <c r="G32" s="290" t="n">
        <v>0.5</v>
      </c>
      <c r="H32" s="289" t="n">
        <v>9408</v>
      </c>
      <c r="I32" s="290" t="n">
        <v>1.5</v>
      </c>
      <c r="J32" s="291"/>
    </row>
    <row r="33" customFormat="false" ht="12.75" hidden="false" customHeight="true" outlineLevel="0" collapsed="false">
      <c r="A33" s="287" t="n">
        <v>26</v>
      </c>
      <c r="B33" s="292" t="s">
        <v>1182</v>
      </c>
      <c r="C33" s="288" t="n">
        <v>645460</v>
      </c>
      <c r="D33" s="288" t="n">
        <v>3039929</v>
      </c>
      <c r="E33" s="288" t="n">
        <v>3226589</v>
      </c>
      <c r="F33" s="289" t="n">
        <v>-162830</v>
      </c>
      <c r="G33" s="290" t="n">
        <v>-20.1</v>
      </c>
      <c r="H33" s="289" t="n">
        <v>-186660</v>
      </c>
      <c r="I33" s="290" t="n">
        <v>-5.8</v>
      </c>
      <c r="J33" s="291"/>
    </row>
    <row r="34" customFormat="false" ht="12.75" hidden="false" customHeight="true" outlineLevel="0" collapsed="false">
      <c r="A34" s="287" t="n">
        <v>27</v>
      </c>
      <c r="B34" s="292" t="s">
        <v>1183</v>
      </c>
      <c r="C34" s="288" t="n">
        <v>11032191</v>
      </c>
      <c r="D34" s="288" t="n">
        <v>46692472</v>
      </c>
      <c r="E34" s="288" t="n">
        <v>40018291</v>
      </c>
      <c r="F34" s="289" t="n">
        <v>284449</v>
      </c>
      <c r="G34" s="290" t="n">
        <v>2.6</v>
      </c>
      <c r="H34" s="289" t="n">
        <v>6674181</v>
      </c>
      <c r="I34" s="290" t="n">
        <v>16.7</v>
      </c>
      <c r="J34" s="291"/>
    </row>
    <row r="35" customFormat="false" ht="12.75" hidden="false" customHeight="true" outlineLevel="0" collapsed="false">
      <c r="A35" s="287" t="n">
        <v>28</v>
      </c>
      <c r="B35" s="292" t="s">
        <v>1184</v>
      </c>
      <c r="C35" s="288" t="n">
        <v>674040</v>
      </c>
      <c r="D35" s="288" t="n">
        <v>2606913</v>
      </c>
      <c r="E35" s="288" t="n">
        <v>2281791</v>
      </c>
      <c r="F35" s="289" t="n">
        <v>28174</v>
      </c>
      <c r="G35" s="290" t="n">
        <v>4.4</v>
      </c>
      <c r="H35" s="289" t="n">
        <v>325122</v>
      </c>
      <c r="I35" s="290" t="n">
        <v>14.2</v>
      </c>
      <c r="J35" s="291"/>
    </row>
    <row r="36" customFormat="false" ht="12.75" hidden="false" customHeight="true" outlineLevel="0" collapsed="false">
      <c r="A36" s="287" t="n">
        <v>29</v>
      </c>
      <c r="B36" s="292" t="s">
        <v>1185</v>
      </c>
      <c r="C36" s="288" t="n">
        <v>2101079</v>
      </c>
      <c r="D36" s="288" t="n">
        <v>8540348</v>
      </c>
      <c r="E36" s="288" t="n">
        <v>7722572</v>
      </c>
      <c r="F36" s="289" t="n">
        <v>264676</v>
      </c>
      <c r="G36" s="290" t="n">
        <v>14.4</v>
      </c>
      <c r="H36" s="289" t="n">
        <v>817776</v>
      </c>
      <c r="I36" s="290" t="n">
        <v>10.6</v>
      </c>
      <c r="J36" s="291"/>
    </row>
    <row r="37" customFormat="false" ht="12.75" hidden="false" customHeight="true" outlineLevel="0" collapsed="false">
      <c r="A37" s="287" t="n">
        <v>30</v>
      </c>
      <c r="B37" s="292" t="s">
        <v>1186</v>
      </c>
      <c r="C37" s="288" t="n">
        <v>2457117</v>
      </c>
      <c r="D37" s="288" t="n">
        <v>10399259</v>
      </c>
      <c r="E37" s="288" t="n">
        <v>11233695</v>
      </c>
      <c r="F37" s="289" t="n">
        <v>-245294</v>
      </c>
      <c r="G37" s="290" t="n">
        <v>-9.1</v>
      </c>
      <c r="H37" s="289" t="n">
        <v>-834436</v>
      </c>
      <c r="I37" s="290" t="n">
        <v>-7.4</v>
      </c>
      <c r="J37" s="291"/>
    </row>
    <row r="38" customFormat="false" ht="12.75" hidden="false" customHeight="true" outlineLevel="0" collapsed="false">
      <c r="A38" s="287" t="n">
        <v>31</v>
      </c>
      <c r="B38" s="292" t="s">
        <v>1187</v>
      </c>
      <c r="C38" s="288" t="n">
        <v>131931</v>
      </c>
      <c r="D38" s="288" t="n">
        <v>521222</v>
      </c>
      <c r="E38" s="288" t="n">
        <v>522131</v>
      </c>
      <c r="F38" s="289" t="n">
        <v>28496</v>
      </c>
      <c r="G38" s="290" t="n">
        <v>27.5</v>
      </c>
      <c r="H38" s="289" t="n">
        <v>-909</v>
      </c>
      <c r="I38" s="290" t="n">
        <v>-0.2</v>
      </c>
      <c r="J38" s="291"/>
    </row>
    <row r="39" customFormat="false" ht="12.75" hidden="false" customHeight="true" outlineLevel="0" collapsed="false">
      <c r="A39" s="287" t="n">
        <v>32</v>
      </c>
      <c r="B39" s="292" t="s">
        <v>1188</v>
      </c>
      <c r="C39" s="288" t="n">
        <v>428189</v>
      </c>
      <c r="D39" s="288" t="n">
        <v>1814767</v>
      </c>
      <c r="E39" s="288" t="n">
        <v>1717697</v>
      </c>
      <c r="F39" s="289" t="n">
        <v>-4785</v>
      </c>
      <c r="G39" s="290" t="n">
        <v>-1.1</v>
      </c>
      <c r="H39" s="289" t="n">
        <v>97070</v>
      </c>
      <c r="I39" s="290" t="n">
        <v>5.7</v>
      </c>
      <c r="J39" s="291"/>
    </row>
    <row r="40" customFormat="false" ht="12.75" hidden="false" customHeight="true" outlineLevel="0" collapsed="false">
      <c r="A40" s="287" t="n">
        <v>33</v>
      </c>
      <c r="B40" s="292" t="s">
        <v>1189</v>
      </c>
      <c r="C40" s="288" t="n">
        <v>317129</v>
      </c>
      <c r="D40" s="288" t="n">
        <v>1446991</v>
      </c>
      <c r="E40" s="288" t="n">
        <v>1379545</v>
      </c>
      <c r="F40" s="289" t="n">
        <v>2087</v>
      </c>
      <c r="G40" s="290" t="n">
        <v>0.7</v>
      </c>
      <c r="H40" s="289" t="n">
        <v>67446</v>
      </c>
      <c r="I40" s="290" t="n">
        <v>4.9</v>
      </c>
      <c r="J40" s="291"/>
    </row>
    <row r="41" customFormat="false" ht="12.75" hidden="false" customHeight="true" outlineLevel="0" collapsed="false">
      <c r="A41" s="287" t="n">
        <v>34</v>
      </c>
      <c r="B41" s="292" t="s">
        <v>1190</v>
      </c>
      <c r="C41" s="288" t="n">
        <v>229633</v>
      </c>
      <c r="D41" s="288" t="n">
        <v>1024133</v>
      </c>
      <c r="E41" s="288" t="n">
        <v>944246</v>
      </c>
      <c r="F41" s="289" t="n">
        <v>2595</v>
      </c>
      <c r="G41" s="290" t="n">
        <v>1.1</v>
      </c>
      <c r="H41" s="289" t="n">
        <v>79887</v>
      </c>
      <c r="I41" s="290" t="n">
        <v>8.5</v>
      </c>
      <c r="J41" s="291"/>
    </row>
    <row r="42" customFormat="false" ht="12.75" hidden="false" customHeight="true" outlineLevel="0" collapsed="false">
      <c r="A42" s="287" t="n">
        <v>35</v>
      </c>
      <c r="B42" s="292" t="s">
        <v>1191</v>
      </c>
      <c r="C42" s="288" t="n">
        <v>147040</v>
      </c>
      <c r="D42" s="288" t="n">
        <v>608134</v>
      </c>
      <c r="E42" s="288" t="n">
        <v>573454</v>
      </c>
      <c r="F42" s="289" t="n">
        <v>5386</v>
      </c>
      <c r="G42" s="290" t="n">
        <v>3.8</v>
      </c>
      <c r="H42" s="289" t="n">
        <v>34680</v>
      </c>
      <c r="I42" s="290" t="n">
        <v>6</v>
      </c>
      <c r="J42" s="291"/>
    </row>
    <row r="43" customFormat="false" ht="12.75" hidden="false" customHeight="true" outlineLevel="0" collapsed="false">
      <c r="A43" s="287" t="n">
        <v>36</v>
      </c>
      <c r="B43" s="292" t="s">
        <v>1192</v>
      </c>
      <c r="C43" s="288" t="n">
        <v>15381</v>
      </c>
      <c r="D43" s="288" t="n">
        <v>67837</v>
      </c>
      <c r="E43" s="288" t="n">
        <v>60418</v>
      </c>
      <c r="F43" s="289" t="n">
        <v>-803</v>
      </c>
      <c r="G43" s="290" t="n">
        <v>-5</v>
      </c>
      <c r="H43" s="289" t="n">
        <v>7419</v>
      </c>
      <c r="I43" s="290" t="n">
        <v>12.3</v>
      </c>
      <c r="J43" s="291"/>
    </row>
    <row r="44" customFormat="false" ht="12.75" hidden="false" customHeight="true" outlineLevel="0" collapsed="false">
      <c r="A44" s="287" t="n">
        <v>37</v>
      </c>
      <c r="B44" s="292" t="s">
        <v>1193</v>
      </c>
      <c r="C44" s="288" t="n">
        <v>62394</v>
      </c>
      <c r="D44" s="288" t="n">
        <v>257707</v>
      </c>
      <c r="E44" s="288" t="n">
        <v>257566</v>
      </c>
      <c r="F44" s="289" t="n">
        <v>-4076</v>
      </c>
      <c r="G44" s="290" t="n">
        <v>-6.1</v>
      </c>
      <c r="H44" s="289" t="n">
        <v>141</v>
      </c>
      <c r="I44" s="290" t="n">
        <v>0.1</v>
      </c>
      <c r="J44" s="291"/>
    </row>
    <row r="45" customFormat="false" ht="12.75" hidden="false" customHeight="true" outlineLevel="0" collapsed="false">
      <c r="A45" s="287" t="n">
        <v>38</v>
      </c>
      <c r="B45" s="292" t="s">
        <v>1194</v>
      </c>
      <c r="C45" s="288" t="n">
        <v>970051</v>
      </c>
      <c r="D45" s="288" t="n">
        <v>4055914</v>
      </c>
      <c r="E45" s="288" t="n">
        <v>4168609</v>
      </c>
      <c r="F45" s="289" t="n">
        <v>-93565</v>
      </c>
      <c r="G45" s="290" t="n">
        <v>-8.8</v>
      </c>
      <c r="H45" s="289" t="n">
        <v>-112695</v>
      </c>
      <c r="I45" s="290" t="n">
        <v>-2.7</v>
      </c>
      <c r="J45" s="291"/>
    </row>
    <row r="46" customFormat="false" ht="12.75" hidden="false" customHeight="true" outlineLevel="0" collapsed="false">
      <c r="A46" s="287" t="n">
        <v>39</v>
      </c>
      <c r="B46" s="292" t="s">
        <v>1195</v>
      </c>
      <c r="C46" s="288" t="n">
        <v>2724852</v>
      </c>
      <c r="D46" s="288" t="n">
        <v>10872077</v>
      </c>
      <c r="E46" s="288" t="n">
        <v>10393433</v>
      </c>
      <c r="F46" s="289" t="n">
        <v>44246</v>
      </c>
      <c r="G46" s="290" t="n">
        <v>1.7</v>
      </c>
      <c r="H46" s="289" t="n">
        <v>478644</v>
      </c>
      <c r="I46" s="290" t="n">
        <v>4.6</v>
      </c>
      <c r="J46" s="291"/>
    </row>
    <row r="47" customFormat="false" ht="12.75" hidden="false" customHeight="true" outlineLevel="0" collapsed="false">
      <c r="A47" s="287" t="n">
        <v>40</v>
      </c>
      <c r="B47" s="292" t="s">
        <v>1196</v>
      </c>
      <c r="C47" s="288" t="n">
        <v>1129473</v>
      </c>
      <c r="D47" s="288" t="n">
        <v>4813774</v>
      </c>
      <c r="E47" s="288" t="n">
        <v>4540536</v>
      </c>
      <c r="F47" s="289" t="n">
        <v>4241</v>
      </c>
      <c r="G47" s="290" t="n">
        <v>0.4</v>
      </c>
      <c r="H47" s="289" t="n">
        <v>273238</v>
      </c>
      <c r="I47" s="290" t="n">
        <v>6</v>
      </c>
      <c r="J47" s="291"/>
    </row>
    <row r="48" customFormat="false" ht="12.75" hidden="false" customHeight="true" outlineLevel="0" collapsed="false">
      <c r="A48" s="287" t="n">
        <v>41</v>
      </c>
      <c r="B48" s="292" t="s">
        <v>1197</v>
      </c>
      <c r="C48" s="288" t="n">
        <v>74837</v>
      </c>
      <c r="D48" s="288" t="n">
        <v>299071</v>
      </c>
      <c r="E48" s="288" t="n">
        <v>309366</v>
      </c>
      <c r="F48" s="289" t="n">
        <v>-6234</v>
      </c>
      <c r="G48" s="290" t="n">
        <v>-7.7</v>
      </c>
      <c r="H48" s="289" t="n">
        <v>-10295</v>
      </c>
      <c r="I48" s="290" t="n">
        <v>-3.3</v>
      </c>
      <c r="J48" s="291"/>
    </row>
    <row r="49" customFormat="false" ht="12.75" hidden="false" customHeight="true" outlineLevel="0" collapsed="false">
      <c r="A49" s="287" t="n">
        <v>42</v>
      </c>
      <c r="B49" s="292" t="s">
        <v>1198</v>
      </c>
      <c r="C49" s="288" t="n">
        <v>214431</v>
      </c>
      <c r="D49" s="288" t="n">
        <v>957610</v>
      </c>
      <c r="E49" s="288" t="n">
        <v>928612</v>
      </c>
      <c r="F49" s="289" t="n">
        <v>24027</v>
      </c>
      <c r="G49" s="290" t="n">
        <v>12.6</v>
      </c>
      <c r="H49" s="289" t="n">
        <v>28998</v>
      </c>
      <c r="I49" s="290" t="n">
        <v>3.1</v>
      </c>
      <c r="J49" s="291"/>
    </row>
    <row r="50" customFormat="false" ht="12.75" hidden="false" customHeight="true" outlineLevel="0" collapsed="false">
      <c r="A50" s="287" t="n">
        <v>43</v>
      </c>
      <c r="B50" s="292" t="s">
        <v>1199</v>
      </c>
      <c r="C50" s="288" t="n">
        <v>14094</v>
      </c>
      <c r="D50" s="288" t="n">
        <v>54687</v>
      </c>
      <c r="E50" s="288" t="n">
        <v>46356</v>
      </c>
      <c r="F50" s="289" t="n">
        <v>1758</v>
      </c>
      <c r="G50" s="290" t="n">
        <v>14.3</v>
      </c>
      <c r="H50" s="289" t="n">
        <v>8331</v>
      </c>
      <c r="I50" s="290" t="n">
        <v>18</v>
      </c>
      <c r="J50" s="291"/>
    </row>
    <row r="51" customFormat="false" ht="12.75" hidden="false" customHeight="true" outlineLevel="0" collapsed="false">
      <c r="A51" s="287" t="n">
        <v>44</v>
      </c>
      <c r="B51" s="292" t="s">
        <v>1200</v>
      </c>
      <c r="C51" s="288" t="n">
        <v>561676</v>
      </c>
      <c r="D51" s="288" t="n">
        <v>2248563</v>
      </c>
      <c r="E51" s="288" t="n">
        <v>2132200</v>
      </c>
      <c r="F51" s="289" t="n">
        <v>-16393</v>
      </c>
      <c r="G51" s="290" t="n">
        <v>-2.8</v>
      </c>
      <c r="H51" s="289" t="n">
        <v>116363</v>
      </c>
      <c r="I51" s="290" t="n">
        <v>5.5</v>
      </c>
      <c r="J51" s="291"/>
    </row>
    <row r="52" customFormat="false" ht="12.75" hidden="false" customHeight="true" outlineLevel="0" collapsed="false">
      <c r="A52" s="287" t="n">
        <v>45</v>
      </c>
      <c r="B52" s="292" t="s">
        <v>1201</v>
      </c>
      <c r="C52" s="288" t="n">
        <v>8228</v>
      </c>
      <c r="D52" s="288" t="n">
        <v>38691</v>
      </c>
      <c r="E52" s="288" t="n">
        <v>35619</v>
      </c>
      <c r="F52" s="289" t="n">
        <v>-2995</v>
      </c>
      <c r="G52" s="290" t="n">
        <v>-26.7</v>
      </c>
      <c r="H52" s="289" t="n">
        <v>3072</v>
      </c>
      <c r="I52" s="290" t="n">
        <v>8.6</v>
      </c>
      <c r="J52" s="291"/>
    </row>
    <row r="53" customFormat="false" ht="12.75" hidden="false" customHeight="true" outlineLevel="0" collapsed="false">
      <c r="A53" s="287" t="n">
        <v>46</v>
      </c>
      <c r="B53" s="292" t="s">
        <v>1202</v>
      </c>
      <c r="C53" s="288" t="n">
        <v>9228</v>
      </c>
      <c r="D53" s="288" t="n">
        <v>39574</v>
      </c>
      <c r="E53" s="288" t="n">
        <v>44878</v>
      </c>
      <c r="F53" s="289" t="n">
        <v>-526</v>
      </c>
      <c r="G53" s="290" t="n">
        <v>-5.4</v>
      </c>
      <c r="H53" s="289" t="n">
        <v>-5304</v>
      </c>
      <c r="I53" s="290" t="n">
        <v>-11.8</v>
      </c>
      <c r="J53" s="291"/>
    </row>
    <row r="54" customFormat="false" ht="12.75" hidden="false" customHeight="true" outlineLevel="0" collapsed="false">
      <c r="A54" s="287" t="n">
        <v>47</v>
      </c>
      <c r="B54" s="292" t="s">
        <v>1203</v>
      </c>
      <c r="C54" s="288" t="n">
        <v>295421</v>
      </c>
      <c r="D54" s="288" t="n">
        <v>1179826</v>
      </c>
      <c r="E54" s="288" t="n">
        <v>1361319</v>
      </c>
      <c r="F54" s="289" t="n">
        <v>-41438</v>
      </c>
      <c r="G54" s="290" t="n">
        <v>-12.3</v>
      </c>
      <c r="H54" s="289" t="n">
        <v>-181493</v>
      </c>
      <c r="I54" s="290" t="n">
        <v>-13.3</v>
      </c>
      <c r="J54" s="291"/>
    </row>
    <row r="55" customFormat="false" ht="12.75" hidden="false" customHeight="true" outlineLevel="0" collapsed="false">
      <c r="A55" s="287" t="n">
        <v>48</v>
      </c>
      <c r="B55" s="292" t="s">
        <v>1204</v>
      </c>
      <c r="C55" s="288" t="n">
        <v>926252</v>
      </c>
      <c r="D55" s="288" t="n">
        <v>3843348</v>
      </c>
      <c r="E55" s="288" t="n">
        <v>3979184</v>
      </c>
      <c r="F55" s="289" t="n">
        <v>-69871</v>
      </c>
      <c r="G55" s="290" t="n">
        <v>-7</v>
      </c>
      <c r="H55" s="289" t="n">
        <v>-135836</v>
      </c>
      <c r="I55" s="290" t="n">
        <v>-3.4</v>
      </c>
      <c r="J55" s="291"/>
    </row>
    <row r="56" customFormat="false" ht="12.75" hidden="false" customHeight="true" outlineLevel="0" collapsed="false">
      <c r="A56" s="287" t="n">
        <v>49</v>
      </c>
      <c r="B56" s="292" t="s">
        <v>1205</v>
      </c>
      <c r="C56" s="288" t="n">
        <v>162754</v>
      </c>
      <c r="D56" s="288" t="n">
        <v>659661</v>
      </c>
      <c r="E56" s="288" t="n">
        <v>641500</v>
      </c>
      <c r="F56" s="289" t="n">
        <v>1226</v>
      </c>
      <c r="G56" s="290" t="n">
        <v>0.8</v>
      </c>
      <c r="H56" s="289" t="n">
        <v>18161</v>
      </c>
      <c r="I56" s="290" t="n">
        <v>2.8</v>
      </c>
      <c r="J56" s="291"/>
    </row>
    <row r="57" customFormat="false" ht="12.75" hidden="false" customHeight="true" outlineLevel="0" collapsed="false">
      <c r="A57" s="287" t="n">
        <v>50</v>
      </c>
      <c r="B57" s="292" t="s">
        <v>1206</v>
      </c>
      <c r="C57" s="288" t="n">
        <v>5912</v>
      </c>
      <c r="D57" s="288" t="n">
        <v>25599</v>
      </c>
      <c r="E57" s="288" t="n">
        <v>27987</v>
      </c>
      <c r="F57" s="289" t="n">
        <v>-1343</v>
      </c>
      <c r="G57" s="290" t="n">
        <v>-18.5</v>
      </c>
      <c r="H57" s="289" t="n">
        <v>-2388</v>
      </c>
      <c r="I57" s="290" t="n">
        <v>-8.5</v>
      </c>
      <c r="J57" s="291"/>
    </row>
    <row r="58" customFormat="false" ht="12.75" hidden="false" customHeight="true" outlineLevel="0" collapsed="false">
      <c r="A58" s="287" t="n">
        <v>51</v>
      </c>
      <c r="B58" s="292" t="s">
        <v>1207</v>
      </c>
      <c r="C58" s="288" t="n">
        <v>79698</v>
      </c>
      <c r="D58" s="288" t="n">
        <v>301629</v>
      </c>
      <c r="E58" s="288" t="n">
        <v>300250</v>
      </c>
      <c r="F58" s="289" t="n">
        <v>3729</v>
      </c>
      <c r="G58" s="290" t="n">
        <v>4.9</v>
      </c>
      <c r="H58" s="289" t="n">
        <v>1379</v>
      </c>
      <c r="I58" s="290" t="n">
        <v>0.5</v>
      </c>
      <c r="J58" s="291"/>
    </row>
    <row r="59" customFormat="false" ht="12.75" hidden="false" customHeight="true" outlineLevel="0" collapsed="false">
      <c r="A59" s="287" t="n">
        <v>52</v>
      </c>
      <c r="B59" s="292" t="s">
        <v>1208</v>
      </c>
      <c r="C59" s="288" t="n">
        <v>87941</v>
      </c>
      <c r="D59" s="288" t="n">
        <v>373715</v>
      </c>
      <c r="E59" s="288" t="n">
        <v>429508</v>
      </c>
      <c r="F59" s="289" t="n">
        <v>-26372</v>
      </c>
      <c r="G59" s="290" t="n">
        <v>-23.1</v>
      </c>
      <c r="H59" s="289" t="n">
        <v>-55793</v>
      </c>
      <c r="I59" s="290" t="n">
        <v>-13</v>
      </c>
      <c r="J59" s="291"/>
    </row>
    <row r="60" customFormat="false" ht="12.75" hidden="false" customHeight="true" outlineLevel="0" collapsed="false">
      <c r="A60" s="287" t="n">
        <v>53</v>
      </c>
      <c r="B60" s="292" t="s">
        <v>1209</v>
      </c>
      <c r="C60" s="288" t="n">
        <v>5900</v>
      </c>
      <c r="D60" s="288" t="n">
        <v>27774</v>
      </c>
      <c r="E60" s="288" t="n">
        <v>28026</v>
      </c>
      <c r="F60" s="289" t="n">
        <v>-510</v>
      </c>
      <c r="G60" s="290" t="n">
        <v>-8</v>
      </c>
      <c r="H60" s="289" t="n">
        <v>-252</v>
      </c>
      <c r="I60" s="290" t="n">
        <v>-0.9</v>
      </c>
      <c r="J60" s="291"/>
    </row>
    <row r="61" customFormat="false" ht="12.75" hidden="false" customHeight="true" outlineLevel="0" collapsed="false">
      <c r="A61" s="287" t="n">
        <v>54</v>
      </c>
      <c r="B61" s="292" t="s">
        <v>1210</v>
      </c>
      <c r="C61" s="288" t="n">
        <v>123249</v>
      </c>
      <c r="D61" s="288" t="n">
        <v>514545</v>
      </c>
      <c r="E61" s="288" t="n">
        <v>504104</v>
      </c>
      <c r="F61" s="289" t="n">
        <v>-4077</v>
      </c>
      <c r="G61" s="290" t="n">
        <v>-3.2</v>
      </c>
      <c r="H61" s="289" t="n">
        <v>10441</v>
      </c>
      <c r="I61" s="290" t="n">
        <v>2.1</v>
      </c>
      <c r="J61" s="291"/>
    </row>
    <row r="62" customFormat="false" ht="12.75" hidden="false" customHeight="true" outlineLevel="0" collapsed="false">
      <c r="A62" s="287" t="n">
        <v>55</v>
      </c>
      <c r="B62" s="292" t="s">
        <v>1211</v>
      </c>
      <c r="C62" s="288" t="n">
        <v>136845</v>
      </c>
      <c r="D62" s="288" t="n">
        <v>546472</v>
      </c>
      <c r="E62" s="288" t="n">
        <v>576012</v>
      </c>
      <c r="F62" s="289" t="n">
        <v>-7751</v>
      </c>
      <c r="G62" s="290" t="n">
        <v>-5.4</v>
      </c>
      <c r="H62" s="289" t="n">
        <v>-29540</v>
      </c>
      <c r="I62" s="290" t="n">
        <v>-5.1</v>
      </c>
      <c r="J62" s="291"/>
    </row>
    <row r="63" customFormat="false" ht="12.75" hidden="false" customHeight="true" outlineLevel="0" collapsed="false">
      <c r="A63" s="287" t="n">
        <v>56</v>
      </c>
      <c r="B63" s="292" t="s">
        <v>1212</v>
      </c>
      <c r="C63" s="288" t="n">
        <v>95028</v>
      </c>
      <c r="D63" s="288" t="n">
        <v>382103</v>
      </c>
      <c r="E63" s="288" t="n">
        <v>394784</v>
      </c>
      <c r="F63" s="289" t="n">
        <v>-11273</v>
      </c>
      <c r="G63" s="290" t="n">
        <v>-10.6</v>
      </c>
      <c r="H63" s="289" t="n">
        <v>-12681</v>
      </c>
      <c r="I63" s="290" t="n">
        <v>-3.2</v>
      </c>
      <c r="J63" s="291"/>
    </row>
    <row r="64" customFormat="false" ht="12.75" hidden="false" customHeight="true" outlineLevel="0" collapsed="false">
      <c r="A64" s="287" t="n">
        <v>57</v>
      </c>
      <c r="B64" s="292" t="s">
        <v>1213</v>
      </c>
      <c r="C64" s="288" t="n">
        <v>80291</v>
      </c>
      <c r="D64" s="288" t="n">
        <v>373509</v>
      </c>
      <c r="E64" s="288" t="n">
        <v>383423</v>
      </c>
      <c r="F64" s="289" t="n">
        <v>-15316</v>
      </c>
      <c r="G64" s="290" t="n">
        <v>-16</v>
      </c>
      <c r="H64" s="289" t="n">
        <v>-9914</v>
      </c>
      <c r="I64" s="290" t="n">
        <v>-2.6</v>
      </c>
      <c r="J64" s="291"/>
    </row>
    <row r="65" customFormat="false" ht="12.75" hidden="false" customHeight="true" outlineLevel="0" collapsed="false">
      <c r="A65" s="287" t="n">
        <v>58</v>
      </c>
      <c r="B65" s="292" t="s">
        <v>1214</v>
      </c>
      <c r="C65" s="288" t="n">
        <v>29528</v>
      </c>
      <c r="D65" s="288" t="n">
        <v>120966</v>
      </c>
      <c r="E65" s="288" t="n">
        <v>116324</v>
      </c>
      <c r="F65" s="289" t="n">
        <v>-928</v>
      </c>
      <c r="G65" s="290" t="n">
        <v>-3</v>
      </c>
      <c r="H65" s="289" t="n">
        <v>4642</v>
      </c>
      <c r="I65" s="290" t="n">
        <v>4</v>
      </c>
      <c r="J65" s="291"/>
    </row>
    <row r="66" customFormat="false" ht="12.75" hidden="false" customHeight="true" outlineLevel="0" collapsed="false">
      <c r="A66" s="287" t="n">
        <v>59</v>
      </c>
      <c r="B66" s="292" t="s">
        <v>1215</v>
      </c>
      <c r="C66" s="288" t="n">
        <v>98606</v>
      </c>
      <c r="D66" s="288" t="n">
        <v>406898</v>
      </c>
      <c r="E66" s="288" t="n">
        <v>381082</v>
      </c>
      <c r="F66" s="289" t="n">
        <v>-913</v>
      </c>
      <c r="G66" s="290" t="n">
        <v>-0.9</v>
      </c>
      <c r="H66" s="289" t="n">
        <v>25816</v>
      </c>
      <c r="I66" s="290" t="n">
        <v>6.8</v>
      </c>
      <c r="J66" s="291"/>
    </row>
    <row r="67" customFormat="false" ht="12.75" hidden="false" customHeight="true" outlineLevel="0" collapsed="false">
      <c r="A67" s="287" t="n">
        <v>60</v>
      </c>
      <c r="B67" s="292" t="s">
        <v>1216</v>
      </c>
      <c r="C67" s="288" t="n">
        <v>45117</v>
      </c>
      <c r="D67" s="288" t="n">
        <v>170993</v>
      </c>
      <c r="E67" s="288" t="n">
        <v>152722</v>
      </c>
      <c r="F67" s="289" t="n">
        <v>451</v>
      </c>
      <c r="G67" s="290" t="n">
        <v>1</v>
      </c>
      <c r="H67" s="289" t="n">
        <v>18271</v>
      </c>
      <c r="I67" s="290" t="n">
        <v>12</v>
      </c>
      <c r="J67" s="291"/>
    </row>
    <row r="68" customFormat="false" ht="12.75" hidden="false" customHeight="true" outlineLevel="0" collapsed="false">
      <c r="A68" s="287" t="n">
        <v>61</v>
      </c>
      <c r="B68" s="292" t="s">
        <v>1217</v>
      </c>
      <c r="C68" s="288" t="n">
        <v>837569</v>
      </c>
      <c r="D68" s="288" t="n">
        <v>3955672</v>
      </c>
      <c r="E68" s="288" t="n">
        <v>4041314</v>
      </c>
      <c r="F68" s="289" t="n">
        <v>-17748</v>
      </c>
      <c r="G68" s="290" t="n">
        <v>-2.1</v>
      </c>
      <c r="H68" s="289" t="n">
        <v>-85642</v>
      </c>
      <c r="I68" s="290" t="n">
        <v>-2.1</v>
      </c>
      <c r="J68" s="291"/>
    </row>
    <row r="69" customFormat="false" ht="12.75" hidden="false" customHeight="true" outlineLevel="0" collapsed="false">
      <c r="A69" s="287" t="n">
        <v>62</v>
      </c>
      <c r="B69" s="292" t="s">
        <v>1218</v>
      </c>
      <c r="C69" s="288" t="n">
        <v>931853</v>
      </c>
      <c r="D69" s="288" t="n">
        <v>4694652</v>
      </c>
      <c r="E69" s="288" t="n">
        <v>4707491</v>
      </c>
      <c r="F69" s="289" t="n">
        <v>-35739</v>
      </c>
      <c r="G69" s="290" t="n">
        <v>-3.7</v>
      </c>
      <c r="H69" s="289" t="n">
        <v>-12839</v>
      </c>
      <c r="I69" s="290" t="n">
        <v>-0.3</v>
      </c>
      <c r="J69" s="291"/>
    </row>
    <row r="70" customFormat="false" ht="12.75" hidden="false" customHeight="true" outlineLevel="0" collapsed="false">
      <c r="A70" s="287" t="n">
        <v>63</v>
      </c>
      <c r="B70" s="292" t="s">
        <v>1219</v>
      </c>
      <c r="C70" s="288" t="n">
        <v>250898</v>
      </c>
      <c r="D70" s="288" t="n">
        <v>1075297</v>
      </c>
      <c r="E70" s="288" t="n">
        <v>1100025</v>
      </c>
      <c r="F70" s="289" t="n">
        <v>-24982</v>
      </c>
      <c r="G70" s="290" t="n">
        <v>-9.1</v>
      </c>
      <c r="H70" s="289" t="n">
        <v>-24728</v>
      </c>
      <c r="I70" s="290" t="n">
        <v>-2.2</v>
      </c>
      <c r="J70" s="291"/>
    </row>
    <row r="71" customFormat="false" ht="12.75" hidden="false" customHeight="true" outlineLevel="0" collapsed="false">
      <c r="A71" s="287" t="n">
        <v>64</v>
      </c>
      <c r="B71" s="292" t="s">
        <v>1220</v>
      </c>
      <c r="C71" s="288" t="n">
        <v>453097</v>
      </c>
      <c r="D71" s="288" t="n">
        <v>2439958</v>
      </c>
      <c r="E71" s="288" t="n">
        <v>2319617</v>
      </c>
      <c r="F71" s="289" t="n">
        <v>28023</v>
      </c>
      <c r="G71" s="290" t="n">
        <v>6.6</v>
      </c>
      <c r="H71" s="289" t="n">
        <v>120341</v>
      </c>
      <c r="I71" s="290" t="n">
        <v>5.2</v>
      </c>
      <c r="J71" s="291"/>
    </row>
    <row r="72" customFormat="false" ht="12.75" hidden="false" customHeight="true" outlineLevel="0" collapsed="false">
      <c r="A72" s="287" t="n">
        <v>65</v>
      </c>
      <c r="B72" s="292" t="s">
        <v>1221</v>
      </c>
      <c r="C72" s="288" t="n">
        <v>27903</v>
      </c>
      <c r="D72" s="288" t="n">
        <v>137366</v>
      </c>
      <c r="E72" s="288" t="n">
        <v>128542</v>
      </c>
      <c r="F72" s="289" t="n">
        <v>1885</v>
      </c>
      <c r="G72" s="290" t="n">
        <v>7.2</v>
      </c>
      <c r="H72" s="289" t="n">
        <v>8824</v>
      </c>
      <c r="I72" s="290" t="n">
        <v>6.9</v>
      </c>
      <c r="J72" s="291"/>
    </row>
    <row r="73" customFormat="false" ht="12.75" hidden="false" customHeight="true" outlineLevel="0" collapsed="false">
      <c r="A73" s="287" t="n">
        <v>66</v>
      </c>
      <c r="B73" s="292" t="s">
        <v>1222</v>
      </c>
      <c r="C73" s="288" t="n">
        <v>16674</v>
      </c>
      <c r="D73" s="288" t="n">
        <v>84855</v>
      </c>
      <c r="E73" s="288" t="n">
        <v>77422</v>
      </c>
      <c r="F73" s="289" t="n">
        <v>-1070</v>
      </c>
      <c r="G73" s="290" t="n">
        <v>-6</v>
      </c>
      <c r="H73" s="289" t="n">
        <v>7433</v>
      </c>
      <c r="I73" s="290" t="n">
        <v>9.6</v>
      </c>
      <c r="J73" s="291"/>
    </row>
    <row r="74" customFormat="false" ht="12.75" hidden="false" customHeight="true" outlineLevel="0" collapsed="false">
      <c r="A74" s="287" t="n">
        <v>67</v>
      </c>
      <c r="B74" s="292" t="s">
        <v>1223</v>
      </c>
      <c r="C74" s="288" t="n">
        <v>9229</v>
      </c>
      <c r="D74" s="288" t="n">
        <v>46534</v>
      </c>
      <c r="E74" s="288" t="n">
        <v>47041</v>
      </c>
      <c r="F74" s="289" t="n">
        <v>455</v>
      </c>
      <c r="G74" s="290" t="n">
        <v>5.2</v>
      </c>
      <c r="H74" s="289" t="n">
        <v>-507</v>
      </c>
      <c r="I74" s="290" t="n">
        <v>-1.1</v>
      </c>
      <c r="J74" s="291"/>
    </row>
    <row r="75" customFormat="false" ht="12.75" hidden="false" customHeight="true" outlineLevel="0" collapsed="false">
      <c r="A75" s="287" t="n">
        <v>68</v>
      </c>
      <c r="B75" s="292" t="s">
        <v>1224</v>
      </c>
      <c r="C75" s="288" t="n">
        <v>222309</v>
      </c>
      <c r="D75" s="288" t="n">
        <v>874647</v>
      </c>
      <c r="E75" s="288" t="n">
        <v>759854</v>
      </c>
      <c r="F75" s="289" t="n">
        <v>21585</v>
      </c>
      <c r="G75" s="290" t="n">
        <v>10.8</v>
      </c>
      <c r="H75" s="289" t="n">
        <v>114793</v>
      </c>
      <c r="I75" s="290" t="n">
        <v>15.1</v>
      </c>
      <c r="J75" s="291"/>
    </row>
    <row r="76" customFormat="false" ht="12.75" hidden="false" customHeight="true" outlineLevel="0" collapsed="false">
      <c r="A76" s="287" t="n">
        <v>69</v>
      </c>
      <c r="B76" s="292" t="s">
        <v>1225</v>
      </c>
      <c r="C76" s="288" t="n">
        <v>185956</v>
      </c>
      <c r="D76" s="288" t="n">
        <v>740522</v>
      </c>
      <c r="E76" s="288" t="n">
        <v>750805</v>
      </c>
      <c r="F76" s="289" t="n">
        <v>3896</v>
      </c>
      <c r="G76" s="290" t="n">
        <v>2.1</v>
      </c>
      <c r="H76" s="289" t="n">
        <v>-10283</v>
      </c>
      <c r="I76" s="290" t="n">
        <v>-1.4</v>
      </c>
      <c r="J76" s="291"/>
    </row>
    <row r="77" customFormat="false" ht="12.75" hidden="false" customHeight="true" outlineLevel="0" collapsed="false">
      <c r="A77" s="287" t="n">
        <v>70</v>
      </c>
      <c r="B77" s="292" t="s">
        <v>1226</v>
      </c>
      <c r="C77" s="288" t="n">
        <v>321000</v>
      </c>
      <c r="D77" s="288" t="n">
        <v>1330719</v>
      </c>
      <c r="E77" s="288" t="n">
        <v>1315956</v>
      </c>
      <c r="F77" s="289" t="n">
        <v>-13592</v>
      </c>
      <c r="G77" s="290" t="n">
        <v>-4.1</v>
      </c>
      <c r="H77" s="289" t="n">
        <v>14763</v>
      </c>
      <c r="I77" s="290" t="n">
        <v>1.1</v>
      </c>
      <c r="J77" s="291"/>
    </row>
    <row r="78" customFormat="false" ht="12.75" hidden="false" customHeight="true" outlineLevel="0" collapsed="false">
      <c r="A78" s="287" t="n">
        <v>71</v>
      </c>
      <c r="B78" s="292" t="s">
        <v>1227</v>
      </c>
      <c r="C78" s="288" t="n">
        <v>1121279</v>
      </c>
      <c r="D78" s="288" t="n">
        <v>5304034</v>
      </c>
      <c r="E78" s="288" t="n">
        <v>4586619</v>
      </c>
      <c r="F78" s="289" t="n">
        <v>94595</v>
      </c>
      <c r="G78" s="290" t="n">
        <v>9.2</v>
      </c>
      <c r="H78" s="289" t="n">
        <v>717415</v>
      </c>
      <c r="I78" s="290" t="n">
        <v>15.6</v>
      </c>
      <c r="J78" s="291"/>
    </row>
    <row r="79" customFormat="false" ht="12.75" hidden="false" customHeight="true" outlineLevel="0" collapsed="false">
      <c r="A79" s="287" t="n">
        <v>72</v>
      </c>
      <c r="B79" s="292" t="s">
        <v>1228</v>
      </c>
      <c r="C79" s="288" t="n">
        <v>2109236</v>
      </c>
      <c r="D79" s="288" t="n">
        <v>8733534</v>
      </c>
      <c r="E79" s="288" t="n">
        <v>9424961</v>
      </c>
      <c r="F79" s="289" t="n">
        <v>-332358</v>
      </c>
      <c r="G79" s="290" t="n">
        <v>-13.6</v>
      </c>
      <c r="H79" s="289" t="n">
        <v>-691427</v>
      </c>
      <c r="I79" s="290" t="n">
        <v>-7.3</v>
      </c>
      <c r="J79" s="291"/>
    </row>
    <row r="80" customFormat="false" ht="12.75" hidden="false" customHeight="true" outlineLevel="0" collapsed="false">
      <c r="A80" s="287" t="n">
        <v>73</v>
      </c>
      <c r="B80" s="292" t="s">
        <v>1229</v>
      </c>
      <c r="C80" s="288" t="n">
        <v>1412364</v>
      </c>
      <c r="D80" s="288" t="n">
        <v>5827175</v>
      </c>
      <c r="E80" s="288" t="n">
        <v>5575291</v>
      </c>
      <c r="F80" s="289" t="n">
        <v>-67440</v>
      </c>
      <c r="G80" s="290" t="n">
        <v>-4.6</v>
      </c>
      <c r="H80" s="289" t="n">
        <v>251884</v>
      </c>
      <c r="I80" s="290" t="n">
        <v>4.5</v>
      </c>
      <c r="J80" s="291"/>
    </row>
    <row r="81" customFormat="false" ht="12.75" hidden="false" customHeight="true" outlineLevel="0" collapsed="false">
      <c r="A81" s="287" t="n">
        <v>74</v>
      </c>
      <c r="B81" s="292" t="s">
        <v>1230</v>
      </c>
      <c r="C81" s="288" t="n">
        <v>867172</v>
      </c>
      <c r="D81" s="288" t="n">
        <v>3680172</v>
      </c>
      <c r="E81" s="288" t="n">
        <v>4075642</v>
      </c>
      <c r="F81" s="289" t="n">
        <v>-173267</v>
      </c>
      <c r="G81" s="290" t="n">
        <v>-16.7</v>
      </c>
      <c r="H81" s="289" t="n">
        <v>-395470</v>
      </c>
      <c r="I81" s="290" t="n">
        <v>-9.7</v>
      </c>
      <c r="J81" s="291"/>
    </row>
    <row r="82" customFormat="false" ht="12.75" hidden="false" customHeight="true" outlineLevel="0" collapsed="false">
      <c r="A82" s="287" t="n">
        <v>75</v>
      </c>
      <c r="B82" s="292" t="s">
        <v>1231</v>
      </c>
      <c r="C82" s="288" t="n">
        <v>127748</v>
      </c>
      <c r="D82" s="288" t="n">
        <v>609286</v>
      </c>
      <c r="E82" s="288" t="n">
        <v>749574</v>
      </c>
      <c r="F82" s="289" t="n">
        <v>-81480</v>
      </c>
      <c r="G82" s="290" t="n">
        <v>-38.9</v>
      </c>
      <c r="H82" s="289" t="n">
        <v>-140288</v>
      </c>
      <c r="I82" s="290" t="n">
        <v>-18.7</v>
      </c>
      <c r="J82" s="291"/>
    </row>
    <row r="83" customFormat="false" ht="12.75" hidden="false" customHeight="true" outlineLevel="0" collapsed="false">
      <c r="A83" s="287" t="n">
        <v>76</v>
      </c>
      <c r="B83" s="292" t="s">
        <v>1232</v>
      </c>
      <c r="C83" s="288" t="n">
        <v>1107479</v>
      </c>
      <c r="D83" s="288" t="n">
        <v>4396103</v>
      </c>
      <c r="E83" s="288" t="n">
        <v>4654498</v>
      </c>
      <c r="F83" s="289" t="n">
        <v>-94591</v>
      </c>
      <c r="G83" s="290" t="n">
        <v>-7.9</v>
      </c>
      <c r="H83" s="289" t="n">
        <v>-258395</v>
      </c>
      <c r="I83" s="290" t="n">
        <v>-5.6</v>
      </c>
      <c r="J83" s="291"/>
    </row>
    <row r="84" customFormat="false" ht="12.75" hidden="false" customHeight="true" outlineLevel="0" collapsed="false">
      <c r="A84" s="287" t="n">
        <v>78</v>
      </c>
      <c r="B84" s="292" t="s">
        <v>1233</v>
      </c>
      <c r="C84" s="288" t="n">
        <v>23073</v>
      </c>
      <c r="D84" s="288" t="n">
        <v>113436</v>
      </c>
      <c r="E84" s="288" t="n">
        <v>132845</v>
      </c>
      <c r="F84" s="289" t="n">
        <v>-7264</v>
      </c>
      <c r="G84" s="290" t="n">
        <v>-23.9</v>
      </c>
      <c r="H84" s="289" t="n">
        <v>-19409</v>
      </c>
      <c r="I84" s="290" t="n">
        <v>-14.6</v>
      </c>
      <c r="J84" s="291"/>
    </row>
    <row r="85" customFormat="false" ht="12.75" hidden="false" customHeight="true" outlineLevel="0" collapsed="false">
      <c r="A85" s="287" t="n">
        <v>79</v>
      </c>
      <c r="B85" s="292" t="s">
        <v>1234</v>
      </c>
      <c r="C85" s="288" t="n">
        <v>98298</v>
      </c>
      <c r="D85" s="288" t="n">
        <v>350609</v>
      </c>
      <c r="E85" s="288" t="n">
        <v>383472</v>
      </c>
      <c r="F85" s="289" t="n">
        <v>-6677</v>
      </c>
      <c r="G85" s="290" t="n">
        <v>-6.4</v>
      </c>
      <c r="H85" s="289" t="n">
        <v>-32863</v>
      </c>
      <c r="I85" s="290" t="n">
        <v>-8.6</v>
      </c>
      <c r="J85" s="291"/>
    </row>
    <row r="86" customFormat="false" ht="12.75" hidden="false" customHeight="true" outlineLevel="0" collapsed="false">
      <c r="A86" s="287" t="n">
        <v>80</v>
      </c>
      <c r="B86" s="292" t="s">
        <v>1235</v>
      </c>
      <c r="C86" s="288" t="n">
        <v>31790</v>
      </c>
      <c r="D86" s="288" t="n">
        <v>132775</v>
      </c>
      <c r="E86" s="288" t="n">
        <v>178950</v>
      </c>
      <c r="F86" s="289" t="n">
        <v>-20960</v>
      </c>
      <c r="G86" s="290" t="n">
        <v>-39.7</v>
      </c>
      <c r="H86" s="289" t="n">
        <v>-46175</v>
      </c>
      <c r="I86" s="290" t="n">
        <v>-25.8</v>
      </c>
      <c r="J86" s="291"/>
    </row>
    <row r="87" customFormat="false" ht="12.75" hidden="false" customHeight="true" outlineLevel="0" collapsed="false">
      <c r="A87" s="287" t="n">
        <v>81</v>
      </c>
      <c r="B87" s="292" t="s">
        <v>1236</v>
      </c>
      <c r="C87" s="288" t="n">
        <v>137192</v>
      </c>
      <c r="D87" s="288" t="n">
        <v>550573</v>
      </c>
      <c r="E87" s="288" t="n">
        <v>521262</v>
      </c>
      <c r="F87" s="289" t="n">
        <v>3777</v>
      </c>
      <c r="G87" s="290" t="n">
        <v>2.8</v>
      </c>
      <c r="H87" s="289" t="n">
        <v>29311</v>
      </c>
      <c r="I87" s="290" t="n">
        <v>5.6</v>
      </c>
      <c r="J87" s="291"/>
    </row>
    <row r="88" customFormat="false" ht="12.75" hidden="false" customHeight="true" outlineLevel="0" collapsed="false">
      <c r="A88" s="287" t="n">
        <v>82</v>
      </c>
      <c r="B88" s="292" t="s">
        <v>1237</v>
      </c>
      <c r="C88" s="288" t="n">
        <v>348172</v>
      </c>
      <c r="D88" s="288" t="n">
        <v>1443256</v>
      </c>
      <c r="E88" s="288" t="n">
        <v>1347738</v>
      </c>
      <c r="F88" s="289" t="n">
        <v>20883</v>
      </c>
      <c r="G88" s="290" t="n">
        <v>6.4</v>
      </c>
      <c r="H88" s="289" t="n">
        <v>95518</v>
      </c>
      <c r="I88" s="290" t="n">
        <v>7.1</v>
      </c>
      <c r="J88" s="291"/>
    </row>
    <row r="89" customFormat="false" ht="12.75" hidden="false" customHeight="true" outlineLevel="0" collapsed="false">
      <c r="A89" s="287" t="n">
        <v>83</v>
      </c>
      <c r="B89" s="292" t="s">
        <v>1238</v>
      </c>
      <c r="C89" s="288" t="n">
        <v>305467</v>
      </c>
      <c r="D89" s="288" t="n">
        <v>1303943</v>
      </c>
      <c r="E89" s="288" t="n">
        <v>1249005</v>
      </c>
      <c r="F89" s="289" t="n">
        <v>-541</v>
      </c>
      <c r="G89" s="290" t="n">
        <v>-0.2</v>
      </c>
      <c r="H89" s="289" t="n">
        <v>54938</v>
      </c>
      <c r="I89" s="290" t="n">
        <v>4.4</v>
      </c>
      <c r="J89" s="291"/>
    </row>
    <row r="90" customFormat="false" ht="12.75" hidden="false" customHeight="true" outlineLevel="0" collapsed="false">
      <c r="A90" s="287" t="n">
        <v>84</v>
      </c>
      <c r="B90" s="292" t="s">
        <v>1239</v>
      </c>
      <c r="C90" s="288" t="n">
        <v>8984178</v>
      </c>
      <c r="D90" s="288" t="n">
        <v>37116019</v>
      </c>
      <c r="E90" s="288" t="n">
        <v>35704186</v>
      </c>
      <c r="F90" s="289" t="n">
        <v>26870</v>
      </c>
      <c r="G90" s="290" t="n">
        <v>0.3</v>
      </c>
      <c r="H90" s="289" t="n">
        <v>1411833</v>
      </c>
      <c r="I90" s="290" t="n">
        <v>4</v>
      </c>
      <c r="J90" s="291"/>
    </row>
    <row r="91" customFormat="false" ht="12.75" hidden="false" customHeight="true" outlineLevel="0" collapsed="false">
      <c r="A91" s="287" t="n">
        <v>85</v>
      </c>
      <c r="B91" s="292" t="s">
        <v>1240</v>
      </c>
      <c r="C91" s="288" t="n">
        <v>7758321</v>
      </c>
      <c r="D91" s="288" t="n">
        <v>31588102</v>
      </c>
      <c r="E91" s="288" t="n">
        <v>31698957</v>
      </c>
      <c r="F91" s="289" t="n">
        <v>-135450</v>
      </c>
      <c r="G91" s="290" t="n">
        <v>-1.7</v>
      </c>
      <c r="H91" s="289" t="n">
        <v>-110855</v>
      </c>
      <c r="I91" s="290" t="n">
        <v>-0.3</v>
      </c>
      <c r="J91" s="291"/>
    </row>
    <row r="92" customFormat="false" ht="12.75" hidden="false" customHeight="true" outlineLevel="0" collapsed="false">
      <c r="A92" s="287" t="n">
        <v>86</v>
      </c>
      <c r="B92" s="292" t="s">
        <v>1241</v>
      </c>
      <c r="C92" s="288" t="n">
        <v>114901</v>
      </c>
      <c r="D92" s="288" t="n">
        <v>462678</v>
      </c>
      <c r="E92" s="288" t="n">
        <v>587278</v>
      </c>
      <c r="F92" s="289" t="n">
        <v>-18527</v>
      </c>
      <c r="G92" s="290" t="n">
        <v>-13.9</v>
      </c>
      <c r="H92" s="289" t="n">
        <v>-124600</v>
      </c>
      <c r="I92" s="290" t="n">
        <v>-21.2</v>
      </c>
      <c r="J92" s="291"/>
    </row>
    <row r="93" customFormat="false" ht="12.75" hidden="false" customHeight="true" outlineLevel="0" collapsed="false">
      <c r="A93" s="287" t="n">
        <v>87</v>
      </c>
      <c r="B93" s="292" t="s">
        <v>1242</v>
      </c>
      <c r="C93" s="288" t="n">
        <v>5885218</v>
      </c>
      <c r="D93" s="288" t="n">
        <v>23985810</v>
      </c>
      <c r="E93" s="288" t="n">
        <v>23159829</v>
      </c>
      <c r="F93" s="289" t="n">
        <v>7596</v>
      </c>
      <c r="G93" s="290" t="n">
        <v>0.1</v>
      </c>
      <c r="H93" s="289" t="n">
        <v>825981</v>
      </c>
      <c r="I93" s="290" t="n">
        <v>3.6</v>
      </c>
      <c r="J93" s="291"/>
    </row>
    <row r="94" customFormat="false" ht="12.75" hidden="false" customHeight="true" outlineLevel="0" collapsed="false">
      <c r="A94" s="287" t="n">
        <v>88</v>
      </c>
      <c r="B94" s="292" t="s">
        <v>1243</v>
      </c>
      <c r="C94" s="288" t="n">
        <v>1541785</v>
      </c>
      <c r="D94" s="288" t="n">
        <v>4970745</v>
      </c>
      <c r="E94" s="288" t="n">
        <v>4974102</v>
      </c>
      <c r="F94" s="289" t="n">
        <v>598133</v>
      </c>
      <c r="G94" s="290" t="n">
        <v>63.4</v>
      </c>
      <c r="H94" s="289" t="n">
        <v>-3357</v>
      </c>
      <c r="I94" s="290" t="n">
        <v>-0.1</v>
      </c>
      <c r="J94" s="291"/>
    </row>
    <row r="95" customFormat="false" ht="12.75" hidden="false" customHeight="true" outlineLevel="0" collapsed="false">
      <c r="A95" s="287" t="n">
        <v>89</v>
      </c>
      <c r="B95" s="292" t="s">
        <v>1244</v>
      </c>
      <c r="C95" s="288" t="n">
        <v>264330</v>
      </c>
      <c r="D95" s="288" t="n">
        <v>1816157</v>
      </c>
      <c r="E95" s="288" t="n">
        <v>3030419</v>
      </c>
      <c r="F95" s="289" t="n">
        <v>-470947</v>
      </c>
      <c r="G95" s="290" t="n">
        <v>-64.1</v>
      </c>
      <c r="H95" s="289" t="n">
        <v>-1214262</v>
      </c>
      <c r="I95" s="290" t="n">
        <v>-40.1</v>
      </c>
      <c r="J95" s="291"/>
    </row>
    <row r="96" customFormat="false" ht="12.75" hidden="false" customHeight="true" outlineLevel="0" collapsed="false">
      <c r="A96" s="287" t="n">
        <v>90</v>
      </c>
      <c r="B96" s="292" t="s">
        <v>1245</v>
      </c>
      <c r="C96" s="288" t="n">
        <v>2200823</v>
      </c>
      <c r="D96" s="288" t="n">
        <v>8971617</v>
      </c>
      <c r="E96" s="288" t="n">
        <v>8344105</v>
      </c>
      <c r="F96" s="289" t="n">
        <v>180541</v>
      </c>
      <c r="G96" s="290" t="n">
        <v>8.9</v>
      </c>
      <c r="H96" s="289" t="n">
        <v>627512</v>
      </c>
      <c r="I96" s="290" t="n">
        <v>7.5</v>
      </c>
      <c r="J96" s="291"/>
    </row>
    <row r="97" customFormat="false" ht="12.75" hidden="false" customHeight="true" outlineLevel="0" collapsed="false">
      <c r="A97" s="287" t="n">
        <v>91</v>
      </c>
      <c r="B97" s="292" t="s">
        <v>1246</v>
      </c>
      <c r="C97" s="288" t="n">
        <v>170264</v>
      </c>
      <c r="D97" s="288" t="n">
        <v>593959</v>
      </c>
      <c r="E97" s="288" t="n">
        <v>467941</v>
      </c>
      <c r="F97" s="289" t="n">
        <v>47998</v>
      </c>
      <c r="G97" s="290" t="n">
        <v>39.3</v>
      </c>
      <c r="H97" s="289" t="n">
        <v>126018</v>
      </c>
      <c r="I97" s="290" t="n">
        <v>26.9</v>
      </c>
      <c r="J97" s="291"/>
    </row>
    <row r="98" customFormat="false" ht="12.75" hidden="false" customHeight="true" outlineLevel="0" collapsed="false">
      <c r="A98" s="287" t="n">
        <v>92</v>
      </c>
      <c r="B98" s="292" t="s">
        <v>1247</v>
      </c>
      <c r="C98" s="288" t="n">
        <v>36663</v>
      </c>
      <c r="D98" s="288" t="n">
        <v>155325</v>
      </c>
      <c r="E98" s="288" t="n">
        <v>148769</v>
      </c>
      <c r="F98" s="289" t="n">
        <v>2181</v>
      </c>
      <c r="G98" s="290" t="n">
        <v>6.3</v>
      </c>
      <c r="H98" s="289" t="n">
        <v>6556</v>
      </c>
      <c r="I98" s="290" t="n">
        <v>4.4</v>
      </c>
      <c r="J98" s="291"/>
    </row>
    <row r="99" customFormat="false" ht="12.75" hidden="false" customHeight="true" outlineLevel="0" collapsed="false">
      <c r="A99" s="287" t="n">
        <v>93</v>
      </c>
      <c r="B99" s="292" t="s">
        <v>1248</v>
      </c>
      <c r="C99" s="288" t="n">
        <v>20990</v>
      </c>
      <c r="D99" s="288" t="n">
        <v>71504</v>
      </c>
      <c r="E99" s="288" t="n">
        <v>53824</v>
      </c>
      <c r="F99" s="289" t="n">
        <v>8349</v>
      </c>
      <c r="G99" s="290" t="n">
        <v>66</v>
      </c>
      <c r="H99" s="289" t="n">
        <v>17680</v>
      </c>
      <c r="I99" s="290" t="n">
        <v>32.8</v>
      </c>
      <c r="J99" s="291"/>
    </row>
    <row r="100" customFormat="false" ht="12.75" hidden="false" customHeight="true" outlineLevel="0" collapsed="false">
      <c r="A100" s="287" t="n">
        <v>94</v>
      </c>
      <c r="B100" s="292" t="s">
        <v>1249</v>
      </c>
      <c r="C100" s="288" t="n">
        <v>1121530</v>
      </c>
      <c r="D100" s="288" t="n">
        <v>4710039</v>
      </c>
      <c r="E100" s="288" t="n">
        <v>4579321</v>
      </c>
      <c r="F100" s="289" t="n">
        <v>13577</v>
      </c>
      <c r="G100" s="290" t="n">
        <v>1.2</v>
      </c>
      <c r="H100" s="289" t="n">
        <v>130718</v>
      </c>
      <c r="I100" s="290" t="n">
        <v>2.9</v>
      </c>
      <c r="J100" s="291"/>
    </row>
    <row r="101" customFormat="false" ht="12.75" hidden="false" customHeight="true" outlineLevel="0" collapsed="false">
      <c r="A101" s="287" t="n">
        <v>95</v>
      </c>
      <c r="B101" s="292" t="s">
        <v>1250</v>
      </c>
      <c r="C101" s="288" t="n">
        <v>342255</v>
      </c>
      <c r="D101" s="288" t="n">
        <v>1477886</v>
      </c>
      <c r="E101" s="288" t="n">
        <v>1793415</v>
      </c>
      <c r="F101" s="289" t="n">
        <v>-78811</v>
      </c>
      <c r="G101" s="290" t="n">
        <v>-18.7</v>
      </c>
      <c r="H101" s="289" t="n">
        <v>-315529</v>
      </c>
      <c r="I101" s="290" t="n">
        <v>-17.6</v>
      </c>
      <c r="J101" s="291"/>
    </row>
    <row r="102" customFormat="false" ht="12.75" hidden="false" customHeight="true" outlineLevel="0" collapsed="false">
      <c r="A102" s="287" t="n">
        <v>96</v>
      </c>
      <c r="B102" s="292" t="s">
        <v>1251</v>
      </c>
      <c r="C102" s="288" t="n">
        <v>156587</v>
      </c>
      <c r="D102" s="288" t="n">
        <v>658804</v>
      </c>
      <c r="E102" s="288" t="n">
        <v>460198</v>
      </c>
      <c r="F102" s="289" t="n">
        <v>43396</v>
      </c>
      <c r="G102" s="290" t="n">
        <v>38.3</v>
      </c>
      <c r="H102" s="289" t="n">
        <v>198606</v>
      </c>
      <c r="I102" s="290" t="n">
        <v>43.2</v>
      </c>
      <c r="J102" s="291"/>
    </row>
    <row r="103" customFormat="false" ht="12.75" hidden="false" customHeight="true" outlineLevel="0" collapsed="false">
      <c r="A103" s="287" t="n">
        <v>97</v>
      </c>
      <c r="B103" s="292" t="s">
        <v>1252</v>
      </c>
      <c r="C103" s="288" t="n">
        <v>18721</v>
      </c>
      <c r="D103" s="288" t="n">
        <v>111042</v>
      </c>
      <c r="E103" s="288" t="n">
        <v>99618</v>
      </c>
      <c r="F103" s="289" t="n">
        <v>-18316</v>
      </c>
      <c r="G103" s="290" t="n">
        <v>-49.5</v>
      </c>
      <c r="H103" s="289" t="n">
        <v>11424</v>
      </c>
      <c r="I103" s="290" t="n">
        <v>11.5</v>
      </c>
      <c r="J103" s="291"/>
    </row>
    <row r="104" customFormat="false" ht="12.75" hidden="false" customHeight="true" outlineLevel="0" collapsed="false">
      <c r="A104" s="287" t="n">
        <v>98</v>
      </c>
      <c r="B104" s="292" t="s">
        <v>1253</v>
      </c>
      <c r="C104" s="288" t="n">
        <v>554</v>
      </c>
      <c r="D104" s="288" t="n">
        <v>3636</v>
      </c>
      <c r="E104" s="288" t="n">
        <v>3726</v>
      </c>
      <c r="F104" s="289" t="n">
        <v>142</v>
      </c>
      <c r="G104" s="290" t="n">
        <v>34.5</v>
      </c>
      <c r="H104" s="289" t="n">
        <v>-90</v>
      </c>
      <c r="I104" s="290" t="n">
        <v>-2.4</v>
      </c>
      <c r="J104" s="291"/>
    </row>
    <row r="105" customFormat="false" ht="12.75" hidden="false" customHeight="true" outlineLevel="0" collapsed="false">
      <c r="A105" s="287" t="n">
        <v>99</v>
      </c>
      <c r="B105" s="228" t="s">
        <v>1254</v>
      </c>
      <c r="C105" s="288" t="n">
        <v>809137</v>
      </c>
      <c r="D105" s="288" t="n">
        <v>3649705</v>
      </c>
      <c r="E105" s="288" t="n">
        <v>3758721</v>
      </c>
      <c r="F105" s="289" t="n">
        <v>-103119</v>
      </c>
      <c r="G105" s="290" t="n">
        <v>-11.3</v>
      </c>
      <c r="H105" s="289" t="n">
        <v>-109016</v>
      </c>
      <c r="I105" s="290" t="n">
        <v>-2.9</v>
      </c>
      <c r="J105" s="291"/>
    </row>
    <row r="106" customFormat="false" ht="12.75" hidden="false" customHeight="true" outlineLevel="0" collapsed="false">
      <c r="A106" s="287"/>
      <c r="B106" s="242" t="s">
        <v>874</v>
      </c>
      <c r="C106" s="293" t="n">
        <v>72680794</v>
      </c>
      <c r="D106" s="293" t="n">
        <v>303215577</v>
      </c>
      <c r="E106" s="293" t="n">
        <v>293516270</v>
      </c>
      <c r="F106" s="294" t="n">
        <v>-750249</v>
      </c>
      <c r="G106" s="295" t="n">
        <v>-1</v>
      </c>
      <c r="H106" s="294" t="n">
        <v>9699307</v>
      </c>
      <c r="I106" s="295" t="n">
        <v>3.3</v>
      </c>
    </row>
    <row r="107" customFormat="false" ht="12.75" hidden="false" customHeight="true" outlineLevel="0" collapsed="false">
      <c r="A107" s="287" t="s">
        <v>784</v>
      </c>
    </row>
    <row r="108" customFormat="false" ht="25.5" hidden="false" customHeight="true" outlineLevel="0" collapsed="false">
      <c r="A108" s="296" t="s">
        <v>1255</v>
      </c>
      <c r="B108" s="296"/>
      <c r="C108" s="296"/>
      <c r="D108" s="296"/>
      <c r="E108" s="296"/>
      <c r="F108" s="296"/>
      <c r="G108" s="296"/>
      <c r="H108" s="296"/>
      <c r="I108" s="296"/>
    </row>
    <row r="109" customFormat="false" ht="12.75" hidden="false" customHeight="true" outlineLevel="0" collapsed="false">
      <c r="A109" s="298"/>
    </row>
    <row r="110" customFormat="false" ht="12.75" hidden="false" customHeight="true" outlineLevel="0" collapsed="false">
      <c r="A110" s="298"/>
    </row>
    <row r="111" customFormat="false" ht="12.75" hidden="false" customHeight="true" outlineLevel="0" collapsed="false">
      <c r="A111" s="287"/>
    </row>
    <row r="112" customFormat="false" ht="12.75" hidden="false" customHeight="false" outlineLevel="0" collapsed="false">
      <c r="A112" s="287"/>
    </row>
    <row r="113" customFormat="false" ht="12.75" hidden="false" customHeight="false" outlineLevel="0" collapsed="false">
      <c r="A113" s="287"/>
    </row>
    <row r="114" customFormat="false" ht="12.75" hidden="false" customHeight="false" outlineLevel="0" collapsed="false">
      <c r="A114" s="287"/>
    </row>
    <row r="115" customFormat="false" ht="12.75" hidden="false" customHeight="false" outlineLevel="0" collapsed="false">
      <c r="A115" s="287"/>
    </row>
    <row r="116" customFormat="false" ht="12.75" hidden="false" customHeight="false" outlineLevel="0" collapsed="false">
      <c r="A116" s="287"/>
    </row>
    <row r="117" customFormat="false" ht="12.75" hidden="false" customHeight="false" outlineLevel="0" collapsed="false">
      <c r="A117" s="287"/>
    </row>
    <row r="118" customFormat="false" ht="12.75" hidden="false" customHeight="false" outlineLevel="0" collapsed="false">
      <c r="A118" s="287"/>
    </row>
    <row r="119" customFormat="false" ht="12.75" hidden="false" customHeight="false" outlineLevel="0" collapsed="false">
      <c r="A119" s="287"/>
    </row>
    <row r="120" customFormat="false" ht="12.75" hidden="false" customHeight="false" outlineLevel="0" collapsed="false">
      <c r="A120" s="287"/>
    </row>
    <row r="121" customFormat="false" ht="12.75" hidden="false" customHeight="false" outlineLevel="0" collapsed="false">
      <c r="A121" s="287"/>
    </row>
    <row r="122" customFormat="false" ht="12.75" hidden="false" customHeight="false" outlineLevel="0" collapsed="false">
      <c r="A122" s="287"/>
    </row>
    <row r="123" customFormat="false" ht="12.75" hidden="false" customHeight="false" outlineLevel="0" collapsed="false">
      <c r="A123" s="287"/>
    </row>
    <row r="124" customFormat="false" ht="12.75" hidden="false" customHeight="false" outlineLevel="0" collapsed="false">
      <c r="A124" s="287"/>
    </row>
    <row r="125" customFormat="false" ht="12.75" hidden="false" customHeight="false" outlineLevel="0" collapsed="false">
      <c r="A125" s="287"/>
    </row>
    <row r="126" customFormat="false" ht="12.75" hidden="false" customHeight="false" outlineLevel="0" collapsed="false">
      <c r="A126" s="287"/>
    </row>
    <row r="127" customFormat="false" ht="12.75" hidden="false" customHeight="false" outlineLevel="0" collapsed="false">
      <c r="A127" s="287"/>
    </row>
    <row r="128" customFormat="false" ht="12.75" hidden="false" customHeight="false" outlineLevel="0" collapsed="false">
      <c r="A128" s="287"/>
    </row>
    <row r="129" customFormat="false" ht="12.75" hidden="false" customHeight="false" outlineLevel="0" collapsed="false">
      <c r="A129" s="287"/>
    </row>
    <row r="130" customFormat="false" ht="12.75" hidden="false" customHeight="false" outlineLevel="0" collapsed="false">
      <c r="A130" s="287"/>
    </row>
    <row r="131" customFormat="false" ht="12.75" hidden="false" customHeight="false" outlineLevel="0" collapsed="false">
      <c r="A131" s="287"/>
    </row>
    <row r="132" customFormat="false" ht="12.75" hidden="false" customHeight="false" outlineLevel="0" collapsed="false">
      <c r="A132" s="287"/>
    </row>
    <row r="133" customFormat="false" ht="12.75" hidden="false" customHeight="false" outlineLevel="0" collapsed="false">
      <c r="A133" s="287"/>
    </row>
    <row r="134" customFormat="false" ht="12.75" hidden="false" customHeight="false" outlineLevel="0" collapsed="false">
      <c r="A134" s="287"/>
    </row>
    <row r="135" customFormat="false" ht="12.75" hidden="false" customHeight="false" outlineLevel="0" collapsed="false">
      <c r="A135" s="287"/>
    </row>
    <row r="136" customFormat="false" ht="12.75" hidden="false" customHeight="false" outlineLevel="0" collapsed="false">
      <c r="A136" s="287"/>
    </row>
    <row r="137" customFormat="false" ht="12.75" hidden="false" customHeight="false" outlineLevel="0" collapsed="false">
      <c r="A137" s="287"/>
    </row>
    <row r="138" customFormat="false" ht="12.75" hidden="false" customHeight="false" outlineLevel="0" collapsed="false">
      <c r="A138" s="287"/>
    </row>
    <row r="139" customFormat="false" ht="12.75" hidden="false" customHeight="false" outlineLevel="0" collapsed="false">
      <c r="A139" s="287"/>
    </row>
    <row r="140" customFormat="false" ht="12.75" hidden="false" customHeight="false" outlineLevel="0" collapsed="false">
      <c r="A140" s="287"/>
    </row>
    <row r="141" customFormat="false" ht="12.75" hidden="false" customHeight="false" outlineLevel="0" collapsed="false">
      <c r="A141" s="287"/>
    </row>
    <row r="142" customFormat="false" ht="12.75" hidden="false" customHeight="false" outlineLevel="0" collapsed="false">
      <c r="A142" s="287"/>
    </row>
    <row r="143" customFormat="false" ht="12.75" hidden="false" customHeight="false" outlineLevel="0" collapsed="false">
      <c r="A143" s="287"/>
    </row>
    <row r="144" customFormat="false" ht="12.75" hidden="false" customHeight="false" outlineLevel="0" collapsed="false">
      <c r="A144" s="287"/>
    </row>
    <row r="145" customFormat="false" ht="12.75" hidden="false" customHeight="false" outlineLevel="0" collapsed="false">
      <c r="A145" s="287"/>
    </row>
    <row r="146" customFormat="false" ht="12.75" hidden="false" customHeight="false" outlineLevel="0" collapsed="false">
      <c r="A146" s="287"/>
    </row>
    <row r="147" customFormat="false" ht="12.75" hidden="false" customHeight="false" outlineLevel="0" collapsed="false">
      <c r="A147" s="287"/>
    </row>
    <row r="148" customFormat="false" ht="12.75" hidden="false" customHeight="false" outlineLevel="0" collapsed="false">
      <c r="A148" s="287"/>
    </row>
    <row r="149" customFormat="false" ht="12.75" hidden="false" customHeight="false" outlineLevel="0" collapsed="false">
      <c r="A149" s="287"/>
    </row>
    <row r="150" customFormat="false" ht="12.75" hidden="false" customHeight="false" outlineLevel="0" collapsed="false">
      <c r="A150" s="287"/>
    </row>
    <row r="151" customFormat="false" ht="12.75" hidden="false" customHeight="false" outlineLevel="0" collapsed="false">
      <c r="A151" s="287"/>
    </row>
    <row r="152" customFormat="false" ht="12.75" hidden="false" customHeight="false" outlineLevel="0" collapsed="false">
      <c r="A152" s="287"/>
    </row>
    <row r="153" customFormat="false" ht="12.75" hidden="false" customHeight="false" outlineLevel="0" collapsed="false">
      <c r="A153" s="287"/>
    </row>
    <row r="154" customFormat="false" ht="12.75" hidden="false" customHeight="false" outlineLevel="0" collapsed="false">
      <c r="A154" s="287"/>
    </row>
    <row r="155" customFormat="false" ht="12.75" hidden="false" customHeight="false" outlineLevel="0" collapsed="false">
      <c r="A155" s="287"/>
    </row>
    <row r="156" customFormat="false" ht="12.75" hidden="false" customHeight="false" outlineLevel="0" collapsed="false">
      <c r="A156" s="287"/>
    </row>
    <row r="157" customFormat="false" ht="12.75" hidden="false" customHeight="false" outlineLevel="0" collapsed="false">
      <c r="A157" s="287"/>
    </row>
    <row r="158" customFormat="false" ht="12.75" hidden="false" customHeight="false" outlineLevel="0" collapsed="false">
      <c r="A158" s="287"/>
    </row>
    <row r="159" customFormat="false" ht="12.75" hidden="false" customHeight="false" outlineLevel="0" collapsed="false">
      <c r="A159" s="287"/>
    </row>
    <row r="160" customFormat="false" ht="12.75" hidden="false" customHeight="false" outlineLevel="0" collapsed="false">
      <c r="A160" s="287"/>
    </row>
    <row r="161" customFormat="false" ht="12.75" hidden="false" customHeight="false" outlineLevel="0" collapsed="false">
      <c r="A161" s="287"/>
    </row>
    <row r="162" customFormat="false" ht="12.75" hidden="false" customHeight="false" outlineLevel="0" collapsed="false">
      <c r="A162" s="287"/>
    </row>
    <row r="163" customFormat="false" ht="12.75" hidden="false" customHeight="false" outlineLevel="0" collapsed="false">
      <c r="A163" s="287"/>
    </row>
    <row r="164" customFormat="false" ht="12.75" hidden="false" customHeight="false" outlineLevel="0" collapsed="false">
      <c r="A164" s="287"/>
    </row>
    <row r="165" customFormat="false" ht="12.75" hidden="false" customHeight="false" outlineLevel="0" collapsed="false">
      <c r="A165" s="287"/>
    </row>
    <row r="166" customFormat="false" ht="12.75" hidden="false" customHeight="false" outlineLevel="0" collapsed="false">
      <c r="A166" s="287"/>
    </row>
    <row r="167" customFormat="false" ht="12.75" hidden="false" customHeight="false" outlineLevel="0" collapsed="false">
      <c r="A167" s="287"/>
    </row>
    <row r="168" customFormat="false" ht="12.75" hidden="false" customHeight="false" outlineLevel="0" collapsed="false">
      <c r="A168" s="287"/>
    </row>
    <row r="169" customFormat="false" ht="12.75" hidden="false" customHeight="false" outlineLevel="0" collapsed="false">
      <c r="A169" s="287"/>
    </row>
    <row r="170" customFormat="false" ht="12.75" hidden="false" customHeight="false" outlineLevel="0" collapsed="false">
      <c r="A170" s="287"/>
    </row>
    <row r="171" customFormat="false" ht="12.75" hidden="false" customHeight="false" outlineLevel="0" collapsed="false">
      <c r="A171" s="287"/>
    </row>
    <row r="172" customFormat="false" ht="12.75" hidden="false" customHeight="false" outlineLevel="0" collapsed="false">
      <c r="A172" s="287"/>
    </row>
    <row r="173" customFormat="false" ht="12.75" hidden="false" customHeight="false" outlineLevel="0" collapsed="false">
      <c r="A173" s="287"/>
    </row>
    <row r="174" customFormat="false" ht="12.75" hidden="false" customHeight="false" outlineLevel="0" collapsed="false">
      <c r="A174" s="287"/>
    </row>
    <row r="175" customFormat="false" ht="12.75" hidden="false" customHeight="false" outlineLevel="0" collapsed="false">
      <c r="A175" s="287"/>
    </row>
    <row r="176" customFormat="false" ht="12.75" hidden="false" customHeight="false" outlineLevel="0" collapsed="false">
      <c r="A176" s="287"/>
    </row>
    <row r="177" customFormat="false" ht="12.75" hidden="false" customHeight="false" outlineLevel="0" collapsed="false">
      <c r="A177" s="287"/>
    </row>
    <row r="178" customFormat="false" ht="12.75" hidden="false" customHeight="false" outlineLevel="0" collapsed="false">
      <c r="A178" s="287"/>
    </row>
    <row r="179" customFormat="false" ht="12.75" hidden="false" customHeight="false" outlineLevel="0" collapsed="false">
      <c r="A179" s="287"/>
    </row>
    <row r="180" customFormat="false" ht="12.75" hidden="false" customHeight="false" outlineLevel="0" collapsed="false">
      <c r="A180" s="287"/>
    </row>
    <row r="181" customFormat="false" ht="12.75" hidden="false" customHeight="false" outlineLevel="0" collapsed="false">
      <c r="A181" s="287"/>
    </row>
    <row r="182" customFormat="false" ht="12.75" hidden="false" customHeight="false" outlineLevel="0" collapsed="false">
      <c r="A182" s="287"/>
    </row>
    <row r="183" customFormat="false" ht="12.75" hidden="false" customHeight="false" outlineLevel="0" collapsed="false">
      <c r="A183" s="287"/>
    </row>
    <row r="184" customFormat="false" ht="12.75" hidden="false" customHeight="false" outlineLevel="0" collapsed="false">
      <c r="A184" s="287"/>
    </row>
    <row r="185" customFormat="false" ht="12.75" hidden="false" customHeight="false" outlineLevel="0" collapsed="false">
      <c r="A185" s="287"/>
    </row>
    <row r="186" customFormat="false" ht="12.75" hidden="false" customHeight="false" outlineLevel="0" collapsed="false">
      <c r="A186" s="287"/>
    </row>
    <row r="187" customFormat="false" ht="12.75" hidden="false" customHeight="false" outlineLevel="0" collapsed="false">
      <c r="A187" s="287"/>
    </row>
    <row r="188" customFormat="false" ht="12.75" hidden="false" customHeight="false" outlineLevel="0" collapsed="false">
      <c r="A188" s="287"/>
    </row>
    <row r="189" customFormat="false" ht="12.75" hidden="false" customHeight="false" outlineLevel="0" collapsed="false">
      <c r="A189" s="287"/>
    </row>
    <row r="190" customFormat="false" ht="12.75" hidden="false" customHeight="false" outlineLevel="0" collapsed="false">
      <c r="A190" s="287"/>
    </row>
    <row r="191" customFormat="false" ht="12.75" hidden="false" customHeight="false" outlineLevel="0" collapsed="false">
      <c r="A191" s="287"/>
    </row>
    <row r="192" customFormat="false" ht="12.75" hidden="false" customHeight="false" outlineLevel="0" collapsed="false">
      <c r="A192" s="287"/>
    </row>
    <row r="193" customFormat="false" ht="12.75" hidden="false" customHeight="false" outlineLevel="0" collapsed="false">
      <c r="A193" s="287"/>
    </row>
    <row r="194" customFormat="false" ht="12.75" hidden="false" customHeight="false" outlineLevel="0" collapsed="false">
      <c r="A194" s="287"/>
    </row>
    <row r="195" customFormat="false" ht="12.75" hidden="false" customHeight="false" outlineLevel="0" collapsed="false">
      <c r="A195" s="287"/>
    </row>
    <row r="196" customFormat="false" ht="12.75" hidden="false" customHeight="false" outlineLevel="0" collapsed="false">
      <c r="A196" s="287"/>
    </row>
    <row r="197" customFormat="false" ht="12.75" hidden="false" customHeight="false" outlineLevel="0" collapsed="false">
      <c r="A197" s="287"/>
    </row>
    <row r="198" customFormat="false" ht="12.75" hidden="false" customHeight="false" outlineLevel="0" collapsed="false">
      <c r="A198" s="287"/>
    </row>
    <row r="199" customFormat="false" ht="12.75" hidden="false" customHeight="false" outlineLevel="0" collapsed="false">
      <c r="A199" s="287"/>
    </row>
    <row r="200" customFormat="false" ht="12.75" hidden="false" customHeight="false" outlineLevel="0" collapsed="false">
      <c r="A200" s="287"/>
    </row>
    <row r="201" customFormat="false" ht="12.75" hidden="false" customHeight="false" outlineLevel="0" collapsed="false">
      <c r="A201" s="287"/>
    </row>
    <row r="202" customFormat="false" ht="12.75" hidden="false" customHeight="false" outlineLevel="0" collapsed="false">
      <c r="A202" s="287"/>
    </row>
    <row r="203" customFormat="false" ht="12.75" hidden="false" customHeight="false" outlineLevel="0" collapsed="false">
      <c r="A203" s="287"/>
    </row>
    <row r="204" customFormat="false" ht="12.75" hidden="false" customHeight="false" outlineLevel="0" collapsed="false">
      <c r="A204" s="287"/>
    </row>
    <row r="205" customFormat="false" ht="12.75" hidden="false" customHeight="false" outlineLevel="0" collapsed="false">
      <c r="A205" s="287"/>
    </row>
    <row r="206" customFormat="false" ht="12.75" hidden="false" customHeight="false" outlineLevel="0" collapsed="false">
      <c r="A206" s="287"/>
    </row>
    <row r="207" customFormat="false" ht="12.75" hidden="false" customHeight="false" outlineLevel="0" collapsed="false">
      <c r="A207" s="287"/>
    </row>
    <row r="208" customFormat="false" ht="12.75" hidden="false" customHeight="false" outlineLevel="0" collapsed="false">
      <c r="A208" s="287"/>
    </row>
    <row r="209" customFormat="false" ht="12.75" hidden="false" customHeight="false" outlineLevel="0" collapsed="false">
      <c r="A209" s="287"/>
    </row>
    <row r="210" customFormat="false" ht="12.75" hidden="false" customHeight="false" outlineLevel="0" collapsed="false">
      <c r="A210" s="287"/>
    </row>
    <row r="211" customFormat="false" ht="12.75" hidden="false" customHeight="false" outlineLevel="0" collapsed="false">
      <c r="A211" s="287"/>
    </row>
    <row r="212" customFormat="false" ht="12.75" hidden="false" customHeight="false" outlineLevel="0" collapsed="false">
      <c r="A212" s="287"/>
    </row>
    <row r="213" customFormat="false" ht="12.75" hidden="false" customHeight="false" outlineLevel="0" collapsed="false">
      <c r="A213" s="287"/>
    </row>
    <row r="214" customFormat="false" ht="12.75" hidden="false" customHeight="false" outlineLevel="0" collapsed="false">
      <c r="A214" s="287"/>
    </row>
    <row r="215" customFormat="false" ht="12.75" hidden="false" customHeight="false" outlineLevel="0" collapsed="false">
      <c r="A215" s="287"/>
    </row>
    <row r="216" customFormat="false" ht="12.75" hidden="false" customHeight="false" outlineLevel="0" collapsed="false">
      <c r="A216" s="287"/>
    </row>
    <row r="217" customFormat="false" ht="12.75" hidden="false" customHeight="false" outlineLevel="0" collapsed="false">
      <c r="A217" s="287"/>
    </row>
    <row r="218" customFormat="false" ht="12.75" hidden="false" customHeight="false" outlineLevel="0" collapsed="false">
      <c r="A218" s="287"/>
    </row>
    <row r="219" customFormat="false" ht="12.75" hidden="false" customHeight="false" outlineLevel="0" collapsed="false">
      <c r="A219" s="287"/>
    </row>
    <row r="220" customFormat="false" ht="12.75" hidden="false" customHeight="false" outlineLevel="0" collapsed="false">
      <c r="A220" s="287"/>
    </row>
    <row r="221" customFormat="false" ht="12.75" hidden="false" customHeight="false" outlineLevel="0" collapsed="false">
      <c r="A221" s="287"/>
    </row>
    <row r="222" customFormat="false" ht="12.75" hidden="false" customHeight="false" outlineLevel="0" collapsed="false">
      <c r="A222" s="287"/>
    </row>
    <row r="223" customFormat="false" ht="12.75" hidden="false" customHeight="false" outlineLevel="0" collapsed="false">
      <c r="A223" s="287"/>
    </row>
    <row r="224" customFormat="false" ht="12.75" hidden="false" customHeight="false" outlineLevel="0" collapsed="false">
      <c r="A224" s="287"/>
    </row>
    <row r="225" customFormat="false" ht="12.75" hidden="false" customHeight="false" outlineLevel="0" collapsed="false">
      <c r="A225" s="287"/>
    </row>
    <row r="226" customFormat="false" ht="12.75" hidden="false" customHeight="false" outlineLevel="0" collapsed="false">
      <c r="A226" s="287"/>
    </row>
    <row r="227" customFormat="false" ht="12.75" hidden="false" customHeight="false" outlineLevel="0" collapsed="false">
      <c r="A227" s="287"/>
    </row>
    <row r="228" customFormat="false" ht="12.75" hidden="false" customHeight="false" outlineLevel="0" collapsed="false">
      <c r="A228" s="287"/>
    </row>
    <row r="229" customFormat="false" ht="12.75" hidden="false" customHeight="false" outlineLevel="0" collapsed="false">
      <c r="A229" s="287"/>
    </row>
    <row r="230" customFormat="false" ht="12.75" hidden="false" customHeight="false" outlineLevel="0" collapsed="false">
      <c r="A230" s="287"/>
    </row>
    <row r="231" customFormat="false" ht="12.75" hidden="false" customHeight="false" outlineLevel="0" collapsed="false">
      <c r="A231" s="287"/>
    </row>
    <row r="232" customFormat="false" ht="12.75" hidden="false" customHeight="false" outlineLevel="0" collapsed="false">
      <c r="A232" s="287"/>
    </row>
    <row r="233" customFormat="false" ht="12.75" hidden="false" customHeight="false" outlineLevel="0" collapsed="false">
      <c r="A233" s="287"/>
    </row>
    <row r="234" customFormat="false" ht="12.75" hidden="false" customHeight="false" outlineLevel="0" collapsed="false">
      <c r="A234" s="287"/>
    </row>
    <row r="235" customFormat="false" ht="12.75" hidden="false" customHeight="false" outlineLevel="0" collapsed="false">
      <c r="A235" s="287"/>
    </row>
    <row r="236" customFormat="false" ht="12.75" hidden="false" customHeight="false" outlineLevel="0" collapsed="false">
      <c r="A236" s="287"/>
    </row>
    <row r="237" customFormat="false" ht="12.75" hidden="false" customHeight="false" outlineLevel="0" collapsed="false">
      <c r="A237" s="287"/>
    </row>
    <row r="238" customFormat="false" ht="12.75" hidden="false" customHeight="false" outlineLevel="0" collapsed="false">
      <c r="A238" s="287"/>
    </row>
    <row r="239" customFormat="false" ht="12.75" hidden="false" customHeight="false" outlineLevel="0" collapsed="false">
      <c r="A239" s="287"/>
    </row>
    <row r="240" customFormat="false" ht="12.75" hidden="false" customHeight="false" outlineLevel="0" collapsed="false">
      <c r="A240" s="287"/>
    </row>
    <row r="241" customFormat="false" ht="12.75" hidden="false" customHeight="false" outlineLevel="0" collapsed="false">
      <c r="A241" s="287"/>
    </row>
    <row r="242" customFormat="false" ht="12.75" hidden="false" customHeight="false" outlineLevel="0" collapsed="false">
      <c r="A242" s="287"/>
    </row>
    <row r="243" customFormat="false" ht="12.75" hidden="false" customHeight="false" outlineLevel="0" collapsed="false">
      <c r="A243" s="287"/>
    </row>
    <row r="244" customFormat="false" ht="12.75" hidden="false" customHeight="false" outlineLevel="0" collapsed="false">
      <c r="A244" s="287"/>
    </row>
    <row r="245" customFormat="false" ht="12.75" hidden="false" customHeight="false" outlineLevel="0" collapsed="false">
      <c r="A245" s="287"/>
    </row>
    <row r="246" customFormat="false" ht="12.75" hidden="false" customHeight="false" outlineLevel="0" collapsed="false">
      <c r="A246" s="287"/>
    </row>
    <row r="247" customFormat="false" ht="12.75" hidden="false" customHeight="false" outlineLevel="0" collapsed="false">
      <c r="A247" s="287"/>
    </row>
    <row r="248" customFormat="false" ht="12.75" hidden="false" customHeight="false" outlineLevel="0" collapsed="false">
      <c r="A248" s="287"/>
    </row>
    <row r="249" customFormat="false" ht="12.75" hidden="false" customHeight="false" outlineLevel="0" collapsed="false">
      <c r="A249" s="287"/>
    </row>
    <row r="250" customFormat="false" ht="12.75" hidden="false" customHeight="false" outlineLevel="0" collapsed="false">
      <c r="A250" s="287"/>
    </row>
    <row r="251" customFormat="false" ht="12.75" hidden="false" customHeight="false" outlineLevel="0" collapsed="false">
      <c r="A251" s="287"/>
    </row>
    <row r="252" customFormat="false" ht="12.75" hidden="false" customHeight="false" outlineLevel="0" collapsed="false">
      <c r="A252" s="287"/>
    </row>
    <row r="253" customFormat="false" ht="12.75" hidden="false" customHeight="false" outlineLevel="0" collapsed="false">
      <c r="A253" s="287"/>
    </row>
    <row r="254" customFormat="false" ht="12.75" hidden="false" customHeight="false" outlineLevel="0" collapsed="false">
      <c r="A254" s="287"/>
    </row>
    <row r="255" customFormat="false" ht="12.75" hidden="false" customHeight="false" outlineLevel="0" collapsed="false">
      <c r="A255" s="287"/>
    </row>
    <row r="256" customFormat="false" ht="12.75" hidden="false" customHeight="false" outlineLevel="0" collapsed="false">
      <c r="A256" s="287"/>
    </row>
    <row r="257" customFormat="false" ht="12.75" hidden="false" customHeight="false" outlineLevel="0" collapsed="false">
      <c r="A257" s="287"/>
    </row>
    <row r="258" customFormat="false" ht="12.75" hidden="false" customHeight="false" outlineLevel="0" collapsed="false">
      <c r="A258" s="287"/>
    </row>
    <row r="259" customFormat="false" ht="12.75" hidden="false" customHeight="false" outlineLevel="0" collapsed="false">
      <c r="A259" s="287"/>
    </row>
    <row r="260" customFormat="false" ht="12.75" hidden="false" customHeight="false" outlineLevel="0" collapsed="false">
      <c r="A260" s="287"/>
    </row>
    <row r="261" customFormat="false" ht="12.75" hidden="false" customHeight="false" outlineLevel="0" collapsed="false">
      <c r="A261" s="287"/>
    </row>
    <row r="262" customFormat="false" ht="12.75" hidden="false" customHeight="false" outlineLevel="0" collapsed="false">
      <c r="A262" s="287"/>
    </row>
    <row r="263" customFormat="false" ht="12.75" hidden="false" customHeight="false" outlineLevel="0" collapsed="false">
      <c r="A263" s="287"/>
    </row>
    <row r="264" customFormat="false" ht="12.75" hidden="false" customHeight="false" outlineLevel="0" collapsed="false">
      <c r="A264" s="287"/>
    </row>
    <row r="265" customFormat="false" ht="12.75" hidden="false" customHeight="false" outlineLevel="0" collapsed="false">
      <c r="A265" s="287"/>
    </row>
    <row r="266" customFormat="false" ht="12.75" hidden="false" customHeight="false" outlineLevel="0" collapsed="false">
      <c r="A266" s="287"/>
    </row>
    <row r="267" customFormat="false" ht="12.75" hidden="false" customHeight="false" outlineLevel="0" collapsed="false">
      <c r="A267" s="287"/>
    </row>
    <row r="268" customFormat="false" ht="12.75" hidden="false" customHeight="false" outlineLevel="0" collapsed="false">
      <c r="A268" s="287"/>
    </row>
    <row r="269" customFormat="false" ht="12.75" hidden="false" customHeight="false" outlineLevel="0" collapsed="false">
      <c r="A269" s="287"/>
    </row>
    <row r="270" customFormat="false" ht="12.75" hidden="false" customHeight="false" outlineLevel="0" collapsed="false">
      <c r="A270" s="287"/>
    </row>
    <row r="271" customFormat="false" ht="12.75" hidden="false" customHeight="false" outlineLevel="0" collapsed="false">
      <c r="A271" s="287"/>
    </row>
    <row r="272" customFormat="false" ht="12.75" hidden="false" customHeight="false" outlineLevel="0" collapsed="false">
      <c r="A272" s="287"/>
    </row>
    <row r="273" customFormat="false" ht="12.75" hidden="false" customHeight="false" outlineLevel="0" collapsed="false">
      <c r="A273" s="287"/>
    </row>
    <row r="274" customFormat="false" ht="12.75" hidden="false" customHeight="false" outlineLevel="0" collapsed="false">
      <c r="A274" s="287"/>
    </row>
    <row r="275" customFormat="false" ht="12.75" hidden="false" customHeight="false" outlineLevel="0" collapsed="false">
      <c r="A275" s="287"/>
    </row>
    <row r="276" customFormat="false" ht="12.75" hidden="false" customHeight="false" outlineLevel="0" collapsed="false">
      <c r="A276" s="287"/>
    </row>
    <row r="277" customFormat="false" ht="12.75" hidden="false" customHeight="false" outlineLevel="0" collapsed="false">
      <c r="A277" s="287"/>
    </row>
    <row r="278" customFormat="false" ht="12.75" hidden="false" customHeight="false" outlineLevel="0" collapsed="false">
      <c r="A278" s="287"/>
    </row>
    <row r="279" customFormat="false" ht="12.75" hidden="false" customHeight="false" outlineLevel="0" collapsed="false">
      <c r="A279" s="287"/>
    </row>
    <row r="280" customFormat="false" ht="12.75" hidden="false" customHeight="false" outlineLevel="0" collapsed="false">
      <c r="A280" s="287"/>
    </row>
    <row r="281" customFormat="false" ht="12.75" hidden="false" customHeight="false" outlineLevel="0" collapsed="false">
      <c r="A281" s="287"/>
    </row>
    <row r="282" customFormat="false" ht="12.75" hidden="false" customHeight="false" outlineLevel="0" collapsed="false">
      <c r="A282" s="287"/>
    </row>
    <row r="283" customFormat="false" ht="12.75" hidden="false" customHeight="false" outlineLevel="0" collapsed="false">
      <c r="A283" s="287"/>
    </row>
    <row r="284" customFormat="false" ht="12.75" hidden="false" customHeight="false" outlineLevel="0" collapsed="false">
      <c r="A284" s="287"/>
    </row>
    <row r="285" customFormat="false" ht="12.75" hidden="false" customHeight="false" outlineLevel="0" collapsed="false">
      <c r="A285" s="287"/>
    </row>
    <row r="286" customFormat="false" ht="12.75" hidden="false" customHeight="false" outlineLevel="0" collapsed="false">
      <c r="A286" s="287"/>
    </row>
    <row r="287" customFormat="false" ht="12.75" hidden="false" customHeight="false" outlineLevel="0" collapsed="false">
      <c r="A287" s="287"/>
    </row>
    <row r="288" customFormat="false" ht="12.75" hidden="false" customHeight="false" outlineLevel="0" collapsed="false">
      <c r="A288" s="287"/>
    </row>
    <row r="289" customFormat="false" ht="12.75" hidden="false" customHeight="false" outlineLevel="0" collapsed="false">
      <c r="A289" s="287"/>
    </row>
    <row r="290" customFormat="false" ht="12.75" hidden="false" customHeight="false" outlineLevel="0" collapsed="false">
      <c r="A290" s="287"/>
    </row>
    <row r="291" customFormat="false" ht="12.75" hidden="false" customHeight="false" outlineLevel="0" collapsed="false">
      <c r="A291" s="287"/>
    </row>
    <row r="292" customFormat="false" ht="12.75" hidden="false" customHeight="false" outlineLevel="0" collapsed="false">
      <c r="A292" s="287"/>
    </row>
    <row r="293" customFormat="false" ht="12.75" hidden="false" customHeight="false" outlineLevel="0" collapsed="false">
      <c r="A293" s="287"/>
    </row>
    <row r="294" customFormat="false" ht="12.75" hidden="false" customHeight="false" outlineLevel="0" collapsed="false">
      <c r="A294" s="287"/>
    </row>
    <row r="295" customFormat="false" ht="12.75" hidden="false" customHeight="false" outlineLevel="0" collapsed="false">
      <c r="A295" s="287"/>
    </row>
    <row r="296" customFormat="false" ht="12.75" hidden="false" customHeight="false" outlineLevel="0" collapsed="false">
      <c r="A296" s="287"/>
    </row>
    <row r="297" customFormat="false" ht="12.75" hidden="false" customHeight="false" outlineLevel="0" collapsed="false">
      <c r="A297" s="287"/>
    </row>
    <row r="298" customFormat="false" ht="12.75" hidden="false" customHeight="false" outlineLevel="0" collapsed="false">
      <c r="A298" s="287"/>
    </row>
    <row r="299" customFormat="false" ht="12.75" hidden="false" customHeight="false" outlineLevel="0" collapsed="false">
      <c r="A299" s="287"/>
    </row>
    <row r="300" customFormat="false" ht="12.75" hidden="false" customHeight="false" outlineLevel="0" collapsed="false">
      <c r="A300" s="287"/>
    </row>
    <row r="301" customFormat="false" ht="12.75" hidden="false" customHeight="false" outlineLevel="0" collapsed="false">
      <c r="A301" s="287"/>
    </row>
    <row r="302" customFormat="false" ht="12.75" hidden="false" customHeight="false" outlineLevel="0" collapsed="false">
      <c r="A302" s="287"/>
    </row>
    <row r="303" customFormat="false" ht="12.75" hidden="false" customHeight="false" outlineLevel="0" collapsed="false">
      <c r="A303" s="287"/>
    </row>
    <row r="304" customFormat="false" ht="12.75" hidden="false" customHeight="false" outlineLevel="0" collapsed="false">
      <c r="A304" s="287"/>
    </row>
    <row r="305" customFormat="false" ht="12.75" hidden="false" customHeight="false" outlineLevel="0" collapsed="false">
      <c r="A305" s="287"/>
    </row>
    <row r="306" customFormat="false" ht="12.75" hidden="false" customHeight="false" outlineLevel="0" collapsed="false">
      <c r="A306" s="287"/>
    </row>
    <row r="307" customFormat="false" ht="12.75" hidden="false" customHeight="false" outlineLevel="0" collapsed="false">
      <c r="A307" s="287"/>
    </row>
    <row r="308" customFormat="false" ht="12.75" hidden="false" customHeight="false" outlineLevel="0" collapsed="false">
      <c r="A308" s="287"/>
    </row>
    <row r="309" customFormat="false" ht="12.75" hidden="false" customHeight="false" outlineLevel="0" collapsed="false">
      <c r="A309" s="287"/>
    </row>
    <row r="310" customFormat="false" ht="12.75" hidden="false" customHeight="false" outlineLevel="0" collapsed="false">
      <c r="A310" s="287"/>
    </row>
    <row r="311" customFormat="false" ht="12.75" hidden="false" customHeight="false" outlineLevel="0" collapsed="false">
      <c r="A311" s="287"/>
    </row>
    <row r="312" customFormat="false" ht="12.75" hidden="false" customHeight="false" outlineLevel="0" collapsed="false">
      <c r="A312" s="287"/>
    </row>
    <row r="313" customFormat="false" ht="12.75" hidden="false" customHeight="false" outlineLevel="0" collapsed="false">
      <c r="A313" s="287"/>
    </row>
    <row r="314" customFormat="false" ht="12.75" hidden="false" customHeight="false" outlineLevel="0" collapsed="false">
      <c r="A314" s="287"/>
    </row>
    <row r="315" customFormat="false" ht="12.75" hidden="false" customHeight="false" outlineLevel="0" collapsed="false">
      <c r="A315" s="287"/>
    </row>
    <row r="316" customFormat="false" ht="12.75" hidden="false" customHeight="false" outlineLevel="0" collapsed="false">
      <c r="A316" s="287"/>
    </row>
    <row r="317" customFormat="false" ht="12.75" hidden="false" customHeight="false" outlineLevel="0" collapsed="false">
      <c r="A317" s="287"/>
    </row>
    <row r="318" customFormat="false" ht="12.75" hidden="false" customHeight="false" outlineLevel="0" collapsed="false">
      <c r="A318" s="287"/>
    </row>
    <row r="319" customFormat="false" ht="12.75" hidden="false" customHeight="false" outlineLevel="0" collapsed="false">
      <c r="A319" s="287"/>
    </row>
    <row r="320" customFormat="false" ht="12.75" hidden="false" customHeight="false" outlineLevel="0" collapsed="false">
      <c r="A320" s="287"/>
    </row>
    <row r="321" customFormat="false" ht="12.75" hidden="false" customHeight="false" outlineLevel="0" collapsed="false">
      <c r="A321" s="287"/>
    </row>
    <row r="322" customFormat="false" ht="12.75" hidden="false" customHeight="false" outlineLevel="0" collapsed="false">
      <c r="A322" s="287"/>
    </row>
    <row r="323" customFormat="false" ht="12.75" hidden="false" customHeight="false" outlineLevel="0" collapsed="false">
      <c r="A323" s="287"/>
    </row>
    <row r="324" customFormat="false" ht="12.75" hidden="false" customHeight="false" outlineLevel="0" collapsed="false">
      <c r="A324" s="287"/>
    </row>
    <row r="325" customFormat="false" ht="12.75" hidden="false" customHeight="false" outlineLevel="0" collapsed="false">
      <c r="A325" s="287"/>
    </row>
    <row r="326" customFormat="false" ht="12.75" hidden="false" customHeight="false" outlineLevel="0" collapsed="false">
      <c r="A326" s="287"/>
    </row>
    <row r="327" customFormat="false" ht="12.75" hidden="false" customHeight="false" outlineLevel="0" collapsed="false">
      <c r="A327" s="287"/>
    </row>
    <row r="328" customFormat="false" ht="12.75" hidden="false" customHeight="false" outlineLevel="0" collapsed="false">
      <c r="A328" s="287"/>
    </row>
    <row r="329" customFormat="false" ht="12.75" hidden="false" customHeight="false" outlineLevel="0" collapsed="false">
      <c r="A329" s="287"/>
    </row>
    <row r="330" customFormat="false" ht="12.75" hidden="false" customHeight="false" outlineLevel="0" collapsed="false">
      <c r="A330" s="287"/>
    </row>
    <row r="331" customFormat="false" ht="12.75" hidden="false" customHeight="false" outlineLevel="0" collapsed="false">
      <c r="A331" s="287"/>
    </row>
    <row r="332" customFormat="false" ht="12.75" hidden="false" customHeight="false" outlineLevel="0" collapsed="false">
      <c r="A332" s="287"/>
    </row>
    <row r="333" customFormat="false" ht="12.75" hidden="false" customHeight="false" outlineLevel="0" collapsed="false">
      <c r="A333" s="287"/>
    </row>
    <row r="334" customFormat="false" ht="12.75" hidden="false" customHeight="false" outlineLevel="0" collapsed="false">
      <c r="A334" s="287"/>
    </row>
    <row r="335" customFormat="false" ht="12.75" hidden="false" customHeight="false" outlineLevel="0" collapsed="false">
      <c r="A335" s="287"/>
    </row>
    <row r="336" customFormat="false" ht="12.75" hidden="false" customHeight="false" outlineLevel="0" collapsed="false">
      <c r="A336" s="287"/>
    </row>
    <row r="337" customFormat="false" ht="12.75" hidden="false" customHeight="false" outlineLevel="0" collapsed="false">
      <c r="A337" s="287"/>
    </row>
    <row r="338" customFormat="false" ht="12.75" hidden="false" customHeight="false" outlineLevel="0" collapsed="false">
      <c r="A338" s="287"/>
    </row>
    <row r="339" customFormat="false" ht="12.75" hidden="false" customHeight="false" outlineLevel="0" collapsed="false">
      <c r="A339" s="287"/>
    </row>
    <row r="340" customFormat="false" ht="12.75" hidden="false" customHeight="false" outlineLevel="0" collapsed="false">
      <c r="A340" s="287"/>
    </row>
    <row r="341" customFormat="false" ht="12.75" hidden="false" customHeight="false" outlineLevel="0" collapsed="false">
      <c r="A341" s="287"/>
    </row>
    <row r="342" customFormat="false" ht="12.75" hidden="false" customHeight="false" outlineLevel="0" collapsed="false">
      <c r="A342" s="287"/>
    </row>
    <row r="343" customFormat="false" ht="12.75" hidden="false" customHeight="false" outlineLevel="0" collapsed="false">
      <c r="A343" s="287"/>
    </row>
    <row r="344" customFormat="false" ht="12.75" hidden="false" customHeight="false" outlineLevel="0" collapsed="false">
      <c r="A344" s="287"/>
    </row>
    <row r="345" customFormat="false" ht="12.75" hidden="false" customHeight="false" outlineLevel="0" collapsed="false">
      <c r="A345" s="287"/>
    </row>
    <row r="346" customFormat="false" ht="12.75" hidden="false" customHeight="false" outlineLevel="0" collapsed="false">
      <c r="A346" s="287"/>
    </row>
    <row r="347" customFormat="false" ht="12.75" hidden="false" customHeight="false" outlineLevel="0" collapsed="false">
      <c r="A347" s="287"/>
    </row>
    <row r="348" customFormat="false" ht="12.75" hidden="false" customHeight="false" outlineLevel="0" collapsed="false">
      <c r="A348" s="287"/>
    </row>
    <row r="349" customFormat="false" ht="12.75" hidden="false" customHeight="false" outlineLevel="0" collapsed="false">
      <c r="A349" s="287"/>
    </row>
    <row r="350" customFormat="false" ht="12.75" hidden="false" customHeight="false" outlineLevel="0" collapsed="false">
      <c r="A350" s="287"/>
    </row>
    <row r="351" customFormat="false" ht="12.75" hidden="false" customHeight="false" outlineLevel="0" collapsed="false">
      <c r="A351" s="287"/>
    </row>
    <row r="352" customFormat="false" ht="12.75" hidden="false" customHeight="false" outlineLevel="0" collapsed="false">
      <c r="A352" s="287"/>
    </row>
    <row r="353" customFormat="false" ht="12.75" hidden="false" customHeight="false" outlineLevel="0" collapsed="false">
      <c r="A353" s="287"/>
    </row>
    <row r="354" customFormat="false" ht="12.75" hidden="false" customHeight="false" outlineLevel="0" collapsed="false">
      <c r="A354" s="287"/>
    </row>
    <row r="355" customFormat="false" ht="12.75" hidden="false" customHeight="false" outlineLevel="0" collapsed="false">
      <c r="A355" s="287"/>
    </row>
    <row r="356" customFormat="false" ht="12.75" hidden="false" customHeight="false" outlineLevel="0" collapsed="false">
      <c r="A356" s="287"/>
    </row>
    <row r="357" customFormat="false" ht="12.75" hidden="false" customHeight="false" outlineLevel="0" collapsed="false">
      <c r="A357" s="287"/>
    </row>
    <row r="358" customFormat="false" ht="12.75" hidden="false" customHeight="false" outlineLevel="0" collapsed="false">
      <c r="A358" s="287"/>
    </row>
    <row r="359" customFormat="false" ht="12.75" hidden="false" customHeight="false" outlineLevel="0" collapsed="false">
      <c r="A359" s="287"/>
    </row>
    <row r="360" customFormat="false" ht="12.75" hidden="false" customHeight="false" outlineLevel="0" collapsed="false">
      <c r="A360" s="287"/>
    </row>
    <row r="361" customFormat="false" ht="12.75" hidden="false" customHeight="false" outlineLevel="0" collapsed="false">
      <c r="A361" s="287"/>
    </row>
    <row r="362" customFormat="false" ht="12.75" hidden="false" customHeight="false" outlineLevel="0" collapsed="false">
      <c r="A362" s="287"/>
    </row>
    <row r="363" customFormat="false" ht="12.75" hidden="false" customHeight="false" outlineLevel="0" collapsed="false">
      <c r="A363" s="287"/>
    </row>
    <row r="364" customFormat="false" ht="12.75" hidden="false" customHeight="false" outlineLevel="0" collapsed="false">
      <c r="A364" s="287"/>
    </row>
    <row r="365" customFormat="false" ht="12.75" hidden="false" customHeight="false" outlineLevel="0" collapsed="false">
      <c r="A365" s="287"/>
    </row>
    <row r="366" customFormat="false" ht="12.75" hidden="false" customHeight="false" outlineLevel="0" collapsed="false">
      <c r="A366" s="287"/>
    </row>
    <row r="367" customFormat="false" ht="12.75" hidden="false" customHeight="false" outlineLevel="0" collapsed="false">
      <c r="A367" s="287"/>
    </row>
    <row r="368" customFormat="false" ht="12.75" hidden="false" customHeight="false" outlineLevel="0" collapsed="false">
      <c r="A368" s="287"/>
    </row>
    <row r="369" customFormat="false" ht="12.75" hidden="false" customHeight="false" outlineLevel="0" collapsed="false">
      <c r="A369" s="287"/>
    </row>
    <row r="370" customFormat="false" ht="12.75" hidden="false" customHeight="false" outlineLevel="0" collapsed="false">
      <c r="A370" s="287"/>
    </row>
    <row r="371" customFormat="false" ht="12.75" hidden="false" customHeight="false" outlineLevel="0" collapsed="false">
      <c r="A371" s="287"/>
    </row>
    <row r="372" customFormat="false" ht="12.75" hidden="false" customHeight="false" outlineLevel="0" collapsed="false">
      <c r="A372" s="287"/>
    </row>
    <row r="373" customFormat="false" ht="12.75" hidden="false" customHeight="false" outlineLevel="0" collapsed="false">
      <c r="A373" s="287"/>
    </row>
    <row r="374" customFormat="false" ht="12.75" hidden="false" customHeight="false" outlineLevel="0" collapsed="false">
      <c r="A374" s="287"/>
    </row>
    <row r="375" customFormat="false" ht="12.75" hidden="false" customHeight="false" outlineLevel="0" collapsed="false">
      <c r="A375" s="287"/>
    </row>
    <row r="376" customFormat="false" ht="12.75" hidden="false" customHeight="false" outlineLevel="0" collapsed="false">
      <c r="A376" s="287"/>
    </row>
    <row r="377" customFormat="false" ht="12.75" hidden="false" customHeight="false" outlineLevel="0" collapsed="false">
      <c r="A377" s="287"/>
    </row>
    <row r="378" customFormat="false" ht="12.75" hidden="false" customHeight="false" outlineLevel="0" collapsed="false">
      <c r="A378" s="287"/>
    </row>
    <row r="379" customFormat="false" ht="12.75" hidden="false" customHeight="false" outlineLevel="0" collapsed="false">
      <c r="A379" s="287"/>
    </row>
    <row r="380" customFormat="false" ht="12.75" hidden="false" customHeight="false" outlineLevel="0" collapsed="false">
      <c r="A380" s="287"/>
    </row>
    <row r="381" customFormat="false" ht="12.75" hidden="false" customHeight="false" outlineLevel="0" collapsed="false">
      <c r="A381" s="287"/>
    </row>
    <row r="382" customFormat="false" ht="12.75" hidden="false" customHeight="false" outlineLevel="0" collapsed="false">
      <c r="A382" s="287"/>
    </row>
    <row r="383" customFormat="false" ht="12.75" hidden="false" customHeight="false" outlineLevel="0" collapsed="false">
      <c r="A383" s="287"/>
    </row>
    <row r="384" customFormat="false" ht="12.75" hidden="false" customHeight="false" outlineLevel="0" collapsed="false">
      <c r="A384" s="287"/>
    </row>
    <row r="385" customFormat="false" ht="12.75" hidden="false" customHeight="false" outlineLevel="0" collapsed="false">
      <c r="A385" s="287"/>
    </row>
    <row r="386" customFormat="false" ht="12.75" hidden="false" customHeight="false" outlineLevel="0" collapsed="false">
      <c r="A386" s="287"/>
    </row>
    <row r="387" customFormat="false" ht="12.75" hidden="false" customHeight="false" outlineLevel="0" collapsed="false">
      <c r="A387" s="287"/>
    </row>
    <row r="388" customFormat="false" ht="12.75" hidden="false" customHeight="false" outlineLevel="0" collapsed="false">
      <c r="A388" s="287"/>
    </row>
    <row r="389" customFormat="false" ht="12.75" hidden="false" customHeight="false" outlineLevel="0" collapsed="false">
      <c r="A389" s="287"/>
    </row>
    <row r="390" customFormat="false" ht="12.75" hidden="false" customHeight="false" outlineLevel="0" collapsed="false">
      <c r="A390" s="287"/>
    </row>
    <row r="391" customFormat="false" ht="12.75" hidden="false" customHeight="false" outlineLevel="0" collapsed="false">
      <c r="A391" s="287"/>
    </row>
    <row r="392" customFormat="false" ht="12.75" hidden="false" customHeight="false" outlineLevel="0" collapsed="false">
      <c r="A392" s="287"/>
    </row>
    <row r="393" customFormat="false" ht="12.75" hidden="false" customHeight="false" outlineLevel="0" collapsed="false">
      <c r="A393" s="287"/>
    </row>
    <row r="394" customFormat="false" ht="12.75" hidden="false" customHeight="false" outlineLevel="0" collapsed="false">
      <c r="A394" s="287"/>
    </row>
    <row r="395" customFormat="false" ht="12.75" hidden="false" customHeight="false" outlineLevel="0" collapsed="false">
      <c r="A395" s="287"/>
    </row>
    <row r="396" customFormat="false" ht="12.75" hidden="false" customHeight="false" outlineLevel="0" collapsed="false">
      <c r="A396" s="287"/>
    </row>
    <row r="397" customFormat="false" ht="12.75" hidden="false" customHeight="false" outlineLevel="0" collapsed="false">
      <c r="A397" s="287"/>
    </row>
    <row r="398" customFormat="false" ht="12.75" hidden="false" customHeight="false" outlineLevel="0" collapsed="false">
      <c r="A398" s="287"/>
    </row>
    <row r="399" customFormat="false" ht="12.75" hidden="false" customHeight="false" outlineLevel="0" collapsed="false">
      <c r="A399" s="287"/>
    </row>
    <row r="400" customFormat="false" ht="12.75" hidden="false" customHeight="false" outlineLevel="0" collapsed="false">
      <c r="A400" s="287"/>
    </row>
    <row r="401" customFormat="false" ht="12.75" hidden="false" customHeight="false" outlineLevel="0" collapsed="false">
      <c r="A401" s="287"/>
    </row>
    <row r="402" customFormat="false" ht="12.75" hidden="false" customHeight="false" outlineLevel="0" collapsed="false">
      <c r="A402" s="287"/>
    </row>
    <row r="403" customFormat="false" ht="12.75" hidden="false" customHeight="false" outlineLevel="0" collapsed="false">
      <c r="A403" s="287"/>
    </row>
    <row r="404" customFormat="false" ht="12.75" hidden="false" customHeight="false" outlineLevel="0" collapsed="false">
      <c r="A404" s="287"/>
    </row>
    <row r="405" customFormat="false" ht="12.75" hidden="false" customHeight="false" outlineLevel="0" collapsed="false">
      <c r="A405" s="287"/>
    </row>
    <row r="406" customFormat="false" ht="12.75" hidden="false" customHeight="false" outlineLevel="0" collapsed="false">
      <c r="A406" s="287"/>
    </row>
    <row r="407" customFormat="false" ht="12.75" hidden="false" customHeight="false" outlineLevel="0" collapsed="false">
      <c r="A407" s="287"/>
    </row>
    <row r="408" customFormat="false" ht="12.75" hidden="false" customHeight="false" outlineLevel="0" collapsed="false">
      <c r="A408" s="287"/>
    </row>
    <row r="409" customFormat="false" ht="12.75" hidden="false" customHeight="false" outlineLevel="0" collapsed="false">
      <c r="A409" s="287"/>
    </row>
    <row r="410" customFormat="false" ht="12.75" hidden="false" customHeight="false" outlineLevel="0" collapsed="false">
      <c r="A410" s="287"/>
    </row>
    <row r="411" customFormat="false" ht="12.75" hidden="false" customHeight="false" outlineLevel="0" collapsed="false">
      <c r="A411" s="287"/>
    </row>
    <row r="412" customFormat="false" ht="12.75" hidden="false" customHeight="false" outlineLevel="0" collapsed="false">
      <c r="A412" s="287"/>
    </row>
    <row r="413" customFormat="false" ht="12.75" hidden="false" customHeight="false" outlineLevel="0" collapsed="false">
      <c r="A413" s="287"/>
    </row>
    <row r="414" customFormat="false" ht="12.75" hidden="false" customHeight="false" outlineLevel="0" collapsed="false">
      <c r="A414" s="287"/>
    </row>
    <row r="415" customFormat="false" ht="12.75" hidden="false" customHeight="false" outlineLevel="0" collapsed="false">
      <c r="A415" s="287"/>
    </row>
    <row r="416" customFormat="false" ht="12.75" hidden="false" customHeight="false" outlineLevel="0" collapsed="false">
      <c r="A416" s="287"/>
    </row>
    <row r="417" customFormat="false" ht="12.75" hidden="false" customHeight="false" outlineLevel="0" collapsed="false">
      <c r="A417" s="287"/>
    </row>
    <row r="418" customFormat="false" ht="12.75" hidden="false" customHeight="false" outlineLevel="0" collapsed="false">
      <c r="A418" s="287"/>
    </row>
    <row r="419" customFormat="false" ht="12.75" hidden="false" customHeight="false" outlineLevel="0" collapsed="false">
      <c r="A419" s="287"/>
    </row>
    <row r="420" customFormat="false" ht="12.75" hidden="false" customHeight="false" outlineLevel="0" collapsed="false">
      <c r="A420" s="287"/>
    </row>
    <row r="421" customFormat="false" ht="12.75" hidden="false" customHeight="false" outlineLevel="0" collapsed="false">
      <c r="A421" s="287"/>
    </row>
    <row r="422" customFormat="false" ht="12.75" hidden="false" customHeight="false" outlineLevel="0" collapsed="false">
      <c r="A422" s="287"/>
    </row>
    <row r="423" customFormat="false" ht="12.75" hidden="false" customHeight="false" outlineLevel="0" collapsed="false">
      <c r="A423" s="287"/>
    </row>
    <row r="424" customFormat="false" ht="12.75" hidden="false" customHeight="false" outlineLevel="0" collapsed="false">
      <c r="A424" s="287"/>
    </row>
    <row r="425" customFormat="false" ht="12.75" hidden="false" customHeight="false" outlineLevel="0" collapsed="false">
      <c r="A425" s="287"/>
    </row>
    <row r="426" customFormat="false" ht="12.75" hidden="false" customHeight="false" outlineLevel="0" collapsed="false">
      <c r="A426" s="287"/>
    </row>
    <row r="427" customFormat="false" ht="12.75" hidden="false" customHeight="false" outlineLevel="0" collapsed="false">
      <c r="A427" s="287"/>
    </row>
    <row r="428" customFormat="false" ht="12.75" hidden="false" customHeight="false" outlineLevel="0" collapsed="false">
      <c r="A428" s="287"/>
    </row>
    <row r="429" customFormat="false" ht="12.75" hidden="false" customHeight="false" outlineLevel="0" collapsed="false">
      <c r="A429" s="287"/>
    </row>
    <row r="430" customFormat="false" ht="12.75" hidden="false" customHeight="false" outlineLevel="0" collapsed="false">
      <c r="A430" s="287"/>
    </row>
    <row r="431" customFormat="false" ht="12.75" hidden="false" customHeight="false" outlineLevel="0" collapsed="false">
      <c r="A431" s="287"/>
    </row>
    <row r="432" customFormat="false" ht="12.75" hidden="false" customHeight="false" outlineLevel="0" collapsed="false">
      <c r="A432" s="287"/>
    </row>
    <row r="433" customFormat="false" ht="12.75" hidden="false" customHeight="false" outlineLevel="0" collapsed="false">
      <c r="A433" s="287"/>
    </row>
    <row r="434" customFormat="false" ht="12.75" hidden="false" customHeight="false" outlineLevel="0" collapsed="false">
      <c r="A434" s="287"/>
    </row>
    <row r="435" customFormat="false" ht="12.75" hidden="false" customHeight="false" outlineLevel="0" collapsed="false">
      <c r="A435" s="287"/>
    </row>
    <row r="436" customFormat="false" ht="12.75" hidden="false" customHeight="false" outlineLevel="0" collapsed="false">
      <c r="A436" s="287"/>
    </row>
    <row r="437" customFormat="false" ht="12.75" hidden="false" customHeight="false" outlineLevel="0" collapsed="false">
      <c r="A437" s="287"/>
    </row>
    <row r="438" customFormat="false" ht="12.75" hidden="false" customHeight="false" outlineLevel="0" collapsed="false">
      <c r="A438" s="287"/>
    </row>
    <row r="439" customFormat="false" ht="12.75" hidden="false" customHeight="false" outlineLevel="0" collapsed="false">
      <c r="A439" s="287"/>
    </row>
    <row r="440" customFormat="false" ht="12.75" hidden="false" customHeight="false" outlineLevel="0" collapsed="false">
      <c r="A440" s="287"/>
    </row>
    <row r="441" customFormat="false" ht="12.75" hidden="false" customHeight="false" outlineLevel="0" collapsed="false">
      <c r="A441" s="287"/>
    </row>
    <row r="442" customFormat="false" ht="12.75" hidden="false" customHeight="false" outlineLevel="0" collapsed="false">
      <c r="A442" s="287"/>
    </row>
    <row r="443" customFormat="false" ht="12.75" hidden="false" customHeight="false" outlineLevel="0" collapsed="false">
      <c r="A443" s="287"/>
    </row>
    <row r="444" customFormat="false" ht="12.75" hidden="false" customHeight="false" outlineLevel="0" collapsed="false">
      <c r="A444" s="287"/>
    </row>
    <row r="445" customFormat="false" ht="12.75" hidden="false" customHeight="false" outlineLevel="0" collapsed="false">
      <c r="A445" s="287"/>
    </row>
    <row r="446" customFormat="false" ht="12.75" hidden="false" customHeight="false" outlineLevel="0" collapsed="false">
      <c r="A446" s="287"/>
    </row>
    <row r="447" customFormat="false" ht="12.75" hidden="false" customHeight="false" outlineLevel="0" collapsed="false">
      <c r="A447" s="287"/>
    </row>
    <row r="448" customFormat="false" ht="12.75" hidden="false" customHeight="false" outlineLevel="0" collapsed="false">
      <c r="A448" s="287"/>
    </row>
    <row r="449" customFormat="false" ht="12.75" hidden="false" customHeight="false" outlineLevel="0" collapsed="false">
      <c r="A449" s="287"/>
    </row>
    <row r="450" customFormat="false" ht="12.75" hidden="false" customHeight="false" outlineLevel="0" collapsed="false">
      <c r="A450" s="287"/>
    </row>
    <row r="451" customFormat="false" ht="12.75" hidden="false" customHeight="false" outlineLevel="0" collapsed="false">
      <c r="A451" s="287"/>
    </row>
    <row r="452" customFormat="false" ht="12.75" hidden="false" customHeight="false" outlineLevel="0" collapsed="false">
      <c r="A452" s="287"/>
    </row>
    <row r="453" customFormat="false" ht="12.75" hidden="false" customHeight="false" outlineLevel="0" collapsed="false">
      <c r="A453" s="287"/>
    </row>
    <row r="454" customFormat="false" ht="12.75" hidden="false" customHeight="false" outlineLevel="0" collapsed="false">
      <c r="A454" s="287"/>
    </row>
    <row r="455" customFormat="false" ht="12.75" hidden="false" customHeight="false" outlineLevel="0" collapsed="false">
      <c r="A455" s="287"/>
    </row>
    <row r="456" customFormat="false" ht="12.75" hidden="false" customHeight="false" outlineLevel="0" collapsed="false">
      <c r="A456" s="287"/>
    </row>
    <row r="457" customFormat="false" ht="12.75" hidden="false" customHeight="false" outlineLevel="0" collapsed="false">
      <c r="A457" s="287"/>
    </row>
    <row r="458" customFormat="false" ht="12.75" hidden="false" customHeight="false" outlineLevel="0" collapsed="false">
      <c r="A458" s="287"/>
    </row>
    <row r="459" customFormat="false" ht="12.75" hidden="false" customHeight="false" outlineLevel="0" collapsed="false">
      <c r="A459" s="287"/>
    </row>
    <row r="460" customFormat="false" ht="12.75" hidden="false" customHeight="false" outlineLevel="0" collapsed="false">
      <c r="A460" s="287"/>
    </row>
    <row r="461" customFormat="false" ht="12.75" hidden="false" customHeight="false" outlineLevel="0" collapsed="false">
      <c r="A461" s="287"/>
    </row>
    <row r="462" customFormat="false" ht="12.75" hidden="false" customHeight="false" outlineLevel="0" collapsed="false">
      <c r="A462" s="287"/>
    </row>
    <row r="463" customFormat="false" ht="12.75" hidden="false" customHeight="false" outlineLevel="0" collapsed="false">
      <c r="A463" s="287"/>
    </row>
    <row r="464" customFormat="false" ht="12.75" hidden="false" customHeight="false" outlineLevel="0" collapsed="false">
      <c r="A464" s="287"/>
    </row>
    <row r="465" customFormat="false" ht="12.75" hidden="false" customHeight="false" outlineLevel="0" collapsed="false">
      <c r="A465" s="287"/>
    </row>
    <row r="466" customFormat="false" ht="12.75" hidden="false" customHeight="false" outlineLevel="0" collapsed="false">
      <c r="A466" s="287"/>
    </row>
    <row r="467" customFormat="false" ht="12.75" hidden="false" customHeight="false" outlineLevel="0" collapsed="false">
      <c r="A467" s="287"/>
    </row>
    <row r="468" customFormat="false" ht="12.75" hidden="false" customHeight="false" outlineLevel="0" collapsed="false">
      <c r="A468" s="287"/>
    </row>
    <row r="469" customFormat="false" ht="12.75" hidden="false" customHeight="false" outlineLevel="0" collapsed="false">
      <c r="A469" s="287"/>
    </row>
    <row r="470" customFormat="false" ht="12.75" hidden="false" customHeight="false" outlineLevel="0" collapsed="false">
      <c r="A470" s="287"/>
    </row>
    <row r="471" customFormat="false" ht="12.75" hidden="false" customHeight="false" outlineLevel="0" collapsed="false">
      <c r="A471" s="287"/>
    </row>
    <row r="472" customFormat="false" ht="12.75" hidden="false" customHeight="false" outlineLevel="0" collapsed="false">
      <c r="A472" s="287"/>
    </row>
    <row r="473" customFormat="false" ht="12.75" hidden="false" customHeight="false" outlineLevel="0" collapsed="false">
      <c r="A473" s="287"/>
    </row>
    <row r="474" customFormat="false" ht="12.75" hidden="false" customHeight="false" outlineLevel="0" collapsed="false">
      <c r="A474" s="287"/>
    </row>
    <row r="475" customFormat="false" ht="12.75" hidden="false" customHeight="false" outlineLevel="0" collapsed="false">
      <c r="A475" s="287"/>
    </row>
    <row r="476" customFormat="false" ht="12.75" hidden="false" customHeight="false" outlineLevel="0" collapsed="false">
      <c r="A476" s="287"/>
    </row>
    <row r="477" customFormat="false" ht="12.75" hidden="false" customHeight="false" outlineLevel="0" collapsed="false">
      <c r="A477" s="287"/>
    </row>
    <row r="478" customFormat="false" ht="12.75" hidden="false" customHeight="false" outlineLevel="0" collapsed="false">
      <c r="A478" s="287"/>
    </row>
    <row r="479" customFormat="false" ht="12.75" hidden="false" customHeight="false" outlineLevel="0" collapsed="false">
      <c r="A479" s="287"/>
    </row>
    <row r="480" customFormat="false" ht="12.75" hidden="false" customHeight="false" outlineLevel="0" collapsed="false">
      <c r="A480" s="287"/>
    </row>
    <row r="481" customFormat="false" ht="12.75" hidden="false" customHeight="false" outlineLevel="0" collapsed="false">
      <c r="A481" s="287"/>
    </row>
    <row r="482" customFormat="false" ht="12.75" hidden="false" customHeight="false" outlineLevel="0" collapsed="false">
      <c r="A482" s="287"/>
    </row>
    <row r="483" customFormat="false" ht="12.75" hidden="false" customHeight="false" outlineLevel="0" collapsed="false">
      <c r="A483" s="287"/>
    </row>
    <row r="484" customFormat="false" ht="12.75" hidden="false" customHeight="false" outlineLevel="0" collapsed="false">
      <c r="A484" s="287"/>
    </row>
    <row r="485" customFormat="false" ht="12.75" hidden="false" customHeight="false" outlineLevel="0" collapsed="false">
      <c r="A485" s="287"/>
    </row>
    <row r="486" customFormat="false" ht="12.75" hidden="false" customHeight="false" outlineLevel="0" collapsed="false">
      <c r="A486" s="287"/>
    </row>
    <row r="487" customFormat="false" ht="12.75" hidden="false" customHeight="false" outlineLevel="0" collapsed="false">
      <c r="A487" s="287"/>
    </row>
    <row r="488" customFormat="false" ht="12.75" hidden="false" customHeight="false" outlineLevel="0" collapsed="false">
      <c r="A488" s="287"/>
    </row>
    <row r="489" customFormat="false" ht="12.75" hidden="false" customHeight="false" outlineLevel="0" collapsed="false">
      <c r="A489" s="287"/>
    </row>
    <row r="490" customFormat="false" ht="12.75" hidden="false" customHeight="false" outlineLevel="0" collapsed="false">
      <c r="A490" s="287"/>
    </row>
    <row r="491" customFormat="false" ht="12.75" hidden="false" customHeight="false" outlineLevel="0" collapsed="false">
      <c r="A491" s="287"/>
    </row>
    <row r="492" customFormat="false" ht="12.75" hidden="false" customHeight="false" outlineLevel="0" collapsed="false">
      <c r="A492" s="287"/>
    </row>
    <row r="493" customFormat="false" ht="12.75" hidden="false" customHeight="false" outlineLevel="0" collapsed="false">
      <c r="A493" s="287"/>
    </row>
    <row r="494" customFormat="false" ht="12.75" hidden="false" customHeight="false" outlineLevel="0" collapsed="false">
      <c r="A494" s="287"/>
    </row>
    <row r="495" customFormat="false" ht="12.75" hidden="false" customHeight="false" outlineLevel="0" collapsed="false">
      <c r="A495" s="287"/>
    </row>
    <row r="496" customFormat="false" ht="12.75" hidden="false" customHeight="false" outlineLevel="0" collapsed="false">
      <c r="A496" s="287"/>
    </row>
    <row r="497" customFormat="false" ht="12.75" hidden="false" customHeight="false" outlineLevel="0" collapsed="false">
      <c r="A497" s="287"/>
    </row>
    <row r="498" customFormat="false" ht="12.75" hidden="false" customHeight="false" outlineLevel="0" collapsed="false">
      <c r="A498" s="287"/>
    </row>
    <row r="499" customFormat="false" ht="12.75" hidden="false" customHeight="false" outlineLevel="0" collapsed="false">
      <c r="A499" s="287"/>
    </row>
    <row r="500" customFormat="false" ht="12.75" hidden="false" customHeight="false" outlineLevel="0" collapsed="false">
      <c r="A500" s="287"/>
    </row>
    <row r="501" customFormat="false" ht="12.75" hidden="false" customHeight="false" outlineLevel="0" collapsed="false">
      <c r="A501" s="287"/>
    </row>
    <row r="502" customFormat="false" ht="12.75" hidden="false" customHeight="false" outlineLevel="0" collapsed="false">
      <c r="A502" s="287"/>
    </row>
    <row r="503" customFormat="false" ht="12.75" hidden="false" customHeight="false" outlineLevel="0" collapsed="false">
      <c r="A503" s="287"/>
    </row>
    <row r="504" customFormat="false" ht="12.75" hidden="false" customHeight="false" outlineLevel="0" collapsed="false">
      <c r="A504" s="287"/>
    </row>
    <row r="505" customFormat="false" ht="12.75" hidden="false" customHeight="false" outlineLevel="0" collapsed="false">
      <c r="A505" s="287"/>
    </row>
    <row r="506" customFormat="false" ht="12.75" hidden="false" customHeight="false" outlineLevel="0" collapsed="false">
      <c r="A506" s="287"/>
    </row>
    <row r="507" customFormat="false" ht="12.75" hidden="false" customHeight="false" outlineLevel="0" collapsed="false">
      <c r="A507" s="287"/>
    </row>
    <row r="508" customFormat="false" ht="12.75" hidden="false" customHeight="false" outlineLevel="0" collapsed="false">
      <c r="A508" s="287"/>
    </row>
    <row r="509" customFormat="false" ht="12.75" hidden="false" customHeight="false" outlineLevel="0" collapsed="false">
      <c r="A509" s="287"/>
    </row>
    <row r="510" customFormat="false" ht="12.75" hidden="false" customHeight="false" outlineLevel="0" collapsed="false">
      <c r="A510" s="287"/>
    </row>
    <row r="511" customFormat="false" ht="12.75" hidden="false" customHeight="false" outlineLevel="0" collapsed="false">
      <c r="A511" s="287"/>
    </row>
    <row r="512" customFormat="false" ht="12.75" hidden="false" customHeight="false" outlineLevel="0" collapsed="false">
      <c r="A512" s="287"/>
    </row>
    <row r="513" customFormat="false" ht="12.75" hidden="false" customHeight="false" outlineLevel="0" collapsed="false">
      <c r="A513" s="287"/>
    </row>
    <row r="514" customFormat="false" ht="12.75" hidden="false" customHeight="false" outlineLevel="0" collapsed="false">
      <c r="A514" s="287"/>
    </row>
    <row r="515" customFormat="false" ht="12.75" hidden="false" customHeight="false" outlineLevel="0" collapsed="false">
      <c r="A515" s="287"/>
    </row>
    <row r="516" customFormat="false" ht="12.75" hidden="false" customHeight="false" outlineLevel="0" collapsed="false">
      <c r="A516" s="287"/>
    </row>
    <row r="517" customFormat="false" ht="12.75" hidden="false" customHeight="false" outlineLevel="0" collapsed="false">
      <c r="A517" s="287"/>
    </row>
    <row r="518" customFormat="false" ht="12.75" hidden="false" customHeight="false" outlineLevel="0" collapsed="false">
      <c r="A518" s="287"/>
    </row>
    <row r="519" customFormat="false" ht="12.75" hidden="false" customHeight="false" outlineLevel="0" collapsed="false">
      <c r="A519" s="287"/>
    </row>
    <row r="520" customFormat="false" ht="12.75" hidden="false" customHeight="false" outlineLevel="0" collapsed="false">
      <c r="A520" s="287"/>
    </row>
    <row r="521" customFormat="false" ht="12.75" hidden="false" customHeight="false" outlineLevel="0" collapsed="false">
      <c r="A521" s="287"/>
    </row>
    <row r="522" customFormat="false" ht="12.75" hidden="false" customHeight="false" outlineLevel="0" collapsed="false">
      <c r="A522" s="287"/>
    </row>
    <row r="523" customFormat="false" ht="12.75" hidden="false" customHeight="false" outlineLevel="0" collapsed="false">
      <c r="A523" s="287"/>
    </row>
    <row r="524" customFormat="false" ht="12.75" hidden="false" customHeight="false" outlineLevel="0" collapsed="false">
      <c r="A524" s="287"/>
    </row>
    <row r="525" customFormat="false" ht="12.75" hidden="false" customHeight="false" outlineLevel="0" collapsed="false">
      <c r="A525" s="287"/>
    </row>
    <row r="526" customFormat="false" ht="12.75" hidden="false" customHeight="false" outlineLevel="0" collapsed="false">
      <c r="A526" s="287"/>
    </row>
    <row r="527" customFormat="false" ht="12.75" hidden="false" customHeight="false" outlineLevel="0" collapsed="false">
      <c r="A527" s="287"/>
    </row>
    <row r="528" customFormat="false" ht="12.75" hidden="false" customHeight="false" outlineLevel="0" collapsed="false">
      <c r="A528" s="287"/>
    </row>
    <row r="529" customFormat="false" ht="12.75" hidden="false" customHeight="false" outlineLevel="0" collapsed="false">
      <c r="A529" s="287"/>
    </row>
    <row r="530" customFormat="false" ht="12.75" hidden="false" customHeight="false" outlineLevel="0" collapsed="false">
      <c r="A530" s="287"/>
    </row>
    <row r="531" customFormat="false" ht="12.75" hidden="false" customHeight="false" outlineLevel="0" collapsed="false">
      <c r="A531" s="287"/>
    </row>
    <row r="532" customFormat="false" ht="12.75" hidden="false" customHeight="false" outlineLevel="0" collapsed="false">
      <c r="A532" s="287"/>
    </row>
    <row r="533" customFormat="false" ht="12.75" hidden="false" customHeight="false" outlineLevel="0" collapsed="false">
      <c r="A533" s="287"/>
    </row>
    <row r="534" customFormat="false" ht="12.75" hidden="false" customHeight="false" outlineLevel="0" collapsed="false">
      <c r="A534" s="287"/>
    </row>
    <row r="535" customFormat="false" ht="12.75" hidden="false" customHeight="false" outlineLevel="0" collapsed="false">
      <c r="A535" s="287"/>
    </row>
    <row r="536" customFormat="false" ht="12.75" hidden="false" customHeight="false" outlineLevel="0" collapsed="false">
      <c r="A536" s="287"/>
    </row>
    <row r="537" customFormat="false" ht="12.75" hidden="false" customHeight="false" outlineLevel="0" collapsed="false">
      <c r="A537" s="287"/>
    </row>
    <row r="538" customFormat="false" ht="12.75" hidden="false" customHeight="false" outlineLevel="0" collapsed="false">
      <c r="A538" s="287"/>
    </row>
    <row r="539" customFormat="false" ht="12.75" hidden="false" customHeight="false" outlineLevel="0" collapsed="false">
      <c r="A539" s="287"/>
    </row>
    <row r="540" customFormat="false" ht="12.75" hidden="false" customHeight="false" outlineLevel="0" collapsed="false">
      <c r="A540" s="287"/>
    </row>
    <row r="541" customFormat="false" ht="12.75" hidden="false" customHeight="false" outlineLevel="0" collapsed="false">
      <c r="A541" s="287"/>
    </row>
    <row r="542" customFormat="false" ht="12.75" hidden="false" customHeight="false" outlineLevel="0" collapsed="false">
      <c r="A542" s="287"/>
    </row>
    <row r="543" customFormat="false" ht="12.75" hidden="false" customHeight="false" outlineLevel="0" collapsed="false">
      <c r="A543" s="287"/>
    </row>
    <row r="544" customFormat="false" ht="12.75" hidden="false" customHeight="false" outlineLevel="0" collapsed="false">
      <c r="A544" s="287"/>
    </row>
    <row r="545" customFormat="false" ht="12.75" hidden="false" customHeight="false" outlineLevel="0" collapsed="false">
      <c r="A545" s="287"/>
    </row>
    <row r="546" customFormat="false" ht="12.75" hidden="false" customHeight="false" outlineLevel="0" collapsed="false">
      <c r="A546" s="287"/>
    </row>
    <row r="547" customFormat="false" ht="12.75" hidden="false" customHeight="false" outlineLevel="0" collapsed="false">
      <c r="A547" s="287"/>
    </row>
    <row r="548" customFormat="false" ht="12.75" hidden="false" customHeight="false" outlineLevel="0" collapsed="false">
      <c r="A548" s="287"/>
    </row>
    <row r="549" customFormat="false" ht="12.75" hidden="false" customHeight="false" outlineLevel="0" collapsed="false">
      <c r="A549" s="287"/>
    </row>
    <row r="550" customFormat="false" ht="12.75" hidden="false" customHeight="false" outlineLevel="0" collapsed="false">
      <c r="A550" s="287"/>
    </row>
    <row r="551" customFormat="false" ht="12.75" hidden="false" customHeight="false" outlineLevel="0" collapsed="false">
      <c r="A551" s="287"/>
    </row>
    <row r="552" customFormat="false" ht="12.75" hidden="false" customHeight="false" outlineLevel="0" collapsed="false">
      <c r="A552" s="287"/>
    </row>
    <row r="553" customFormat="false" ht="12.75" hidden="false" customHeight="false" outlineLevel="0" collapsed="false">
      <c r="A553" s="287"/>
    </row>
    <row r="554" customFormat="false" ht="12.75" hidden="false" customHeight="false" outlineLevel="0" collapsed="false">
      <c r="A554" s="287"/>
    </row>
    <row r="555" customFormat="false" ht="12.75" hidden="false" customHeight="false" outlineLevel="0" collapsed="false">
      <c r="A555" s="287"/>
    </row>
    <row r="556" customFormat="false" ht="12.75" hidden="false" customHeight="false" outlineLevel="0" collapsed="false">
      <c r="A556" s="287"/>
    </row>
    <row r="557" customFormat="false" ht="12.75" hidden="false" customHeight="false" outlineLevel="0" collapsed="false">
      <c r="A557" s="287"/>
    </row>
    <row r="558" customFormat="false" ht="12.75" hidden="false" customHeight="false" outlineLevel="0" collapsed="false">
      <c r="A558" s="287"/>
    </row>
    <row r="559" customFormat="false" ht="12.75" hidden="false" customHeight="false" outlineLevel="0" collapsed="false">
      <c r="A559" s="287"/>
    </row>
    <row r="560" customFormat="false" ht="12.75" hidden="false" customHeight="false" outlineLevel="0" collapsed="false">
      <c r="A560" s="287"/>
    </row>
    <row r="561" customFormat="false" ht="12.75" hidden="false" customHeight="false" outlineLevel="0" collapsed="false">
      <c r="A561" s="287"/>
    </row>
    <row r="562" customFormat="false" ht="12.75" hidden="false" customHeight="false" outlineLevel="0" collapsed="false">
      <c r="A562" s="287"/>
    </row>
    <row r="563" customFormat="false" ht="12.75" hidden="false" customHeight="false" outlineLevel="0" collapsed="false">
      <c r="A563" s="287"/>
    </row>
    <row r="564" customFormat="false" ht="12.75" hidden="false" customHeight="false" outlineLevel="0" collapsed="false">
      <c r="A564" s="287"/>
    </row>
    <row r="565" customFormat="false" ht="12.75" hidden="false" customHeight="false" outlineLevel="0" collapsed="false">
      <c r="A565" s="287"/>
    </row>
    <row r="566" customFormat="false" ht="12.75" hidden="false" customHeight="false" outlineLevel="0" collapsed="false">
      <c r="A566" s="287"/>
    </row>
    <row r="567" customFormat="false" ht="12.75" hidden="false" customHeight="false" outlineLevel="0" collapsed="false">
      <c r="A567" s="287"/>
    </row>
    <row r="568" customFormat="false" ht="12.75" hidden="false" customHeight="false" outlineLevel="0" collapsed="false">
      <c r="A568" s="287"/>
    </row>
    <row r="569" customFormat="false" ht="12.75" hidden="false" customHeight="false" outlineLevel="0" collapsed="false">
      <c r="A569" s="287"/>
    </row>
    <row r="570" customFormat="false" ht="12.75" hidden="false" customHeight="false" outlineLevel="0" collapsed="false">
      <c r="A570" s="287"/>
    </row>
    <row r="571" customFormat="false" ht="12.75" hidden="false" customHeight="false" outlineLevel="0" collapsed="false">
      <c r="A571" s="287"/>
    </row>
    <row r="572" customFormat="false" ht="12.75" hidden="false" customHeight="false" outlineLevel="0" collapsed="false">
      <c r="A572" s="287"/>
    </row>
    <row r="573" customFormat="false" ht="12.75" hidden="false" customHeight="false" outlineLevel="0" collapsed="false">
      <c r="A573" s="287"/>
    </row>
    <row r="574" customFormat="false" ht="12.75" hidden="false" customHeight="false" outlineLevel="0" collapsed="false">
      <c r="A574" s="287"/>
    </row>
    <row r="575" customFormat="false" ht="12.75" hidden="false" customHeight="false" outlineLevel="0" collapsed="false">
      <c r="A575" s="287"/>
    </row>
    <row r="576" customFormat="false" ht="12.75" hidden="false" customHeight="false" outlineLevel="0" collapsed="false">
      <c r="A576" s="287"/>
    </row>
    <row r="577" customFormat="false" ht="12.75" hidden="false" customHeight="false" outlineLevel="0" collapsed="false">
      <c r="A577" s="287"/>
    </row>
    <row r="578" customFormat="false" ht="12.75" hidden="false" customHeight="false" outlineLevel="0" collapsed="false">
      <c r="A578" s="287"/>
    </row>
    <row r="579" customFormat="false" ht="12.75" hidden="false" customHeight="false" outlineLevel="0" collapsed="false">
      <c r="A579" s="287"/>
    </row>
    <row r="580" customFormat="false" ht="12.75" hidden="false" customHeight="false" outlineLevel="0" collapsed="false">
      <c r="A580" s="287"/>
    </row>
    <row r="581" customFormat="false" ht="12.75" hidden="false" customHeight="false" outlineLevel="0" collapsed="false">
      <c r="A581" s="287"/>
    </row>
    <row r="582" customFormat="false" ht="12.75" hidden="false" customHeight="false" outlineLevel="0" collapsed="false">
      <c r="A582" s="287"/>
    </row>
    <row r="583" customFormat="false" ht="12.75" hidden="false" customHeight="false" outlineLevel="0" collapsed="false">
      <c r="A583" s="287"/>
    </row>
    <row r="584" customFormat="false" ht="12.75" hidden="false" customHeight="false" outlineLevel="0" collapsed="false">
      <c r="A584" s="287"/>
    </row>
    <row r="585" customFormat="false" ht="12.75" hidden="false" customHeight="false" outlineLevel="0" collapsed="false">
      <c r="A585" s="287"/>
    </row>
    <row r="586" customFormat="false" ht="12.75" hidden="false" customHeight="false" outlineLevel="0" collapsed="false">
      <c r="A586" s="287"/>
    </row>
    <row r="587" customFormat="false" ht="12.75" hidden="false" customHeight="false" outlineLevel="0" collapsed="false">
      <c r="A587" s="287"/>
    </row>
    <row r="588" customFormat="false" ht="12.75" hidden="false" customHeight="false" outlineLevel="0" collapsed="false">
      <c r="A588" s="287"/>
    </row>
    <row r="589" customFormat="false" ht="12.75" hidden="false" customHeight="false" outlineLevel="0" collapsed="false">
      <c r="A589" s="287"/>
    </row>
    <row r="590" customFormat="false" ht="12.75" hidden="false" customHeight="false" outlineLevel="0" collapsed="false">
      <c r="A590" s="287"/>
    </row>
    <row r="591" customFormat="false" ht="12.75" hidden="false" customHeight="false" outlineLevel="0" collapsed="false">
      <c r="A591" s="287"/>
    </row>
    <row r="592" customFormat="false" ht="12.75" hidden="false" customHeight="false" outlineLevel="0" collapsed="false">
      <c r="A592" s="287"/>
    </row>
    <row r="593" customFormat="false" ht="12.75" hidden="false" customHeight="false" outlineLevel="0" collapsed="false">
      <c r="A593" s="287"/>
    </row>
    <row r="594" customFormat="false" ht="12.75" hidden="false" customHeight="false" outlineLevel="0" collapsed="false">
      <c r="A594" s="287"/>
    </row>
    <row r="595" customFormat="false" ht="12.75" hidden="false" customHeight="false" outlineLevel="0" collapsed="false">
      <c r="A595" s="287"/>
    </row>
    <row r="596" customFormat="false" ht="12.75" hidden="false" customHeight="false" outlineLevel="0" collapsed="false">
      <c r="A596" s="287"/>
    </row>
    <row r="597" customFormat="false" ht="12.75" hidden="false" customHeight="false" outlineLevel="0" collapsed="false">
      <c r="A597" s="287"/>
    </row>
    <row r="598" customFormat="false" ht="12.75" hidden="false" customHeight="false" outlineLevel="0" collapsed="false">
      <c r="A598" s="287"/>
    </row>
    <row r="599" customFormat="false" ht="12.75" hidden="false" customHeight="false" outlineLevel="0" collapsed="false">
      <c r="A599" s="287"/>
    </row>
    <row r="600" customFormat="false" ht="12.75" hidden="false" customHeight="false" outlineLevel="0" collapsed="false">
      <c r="A600" s="287"/>
    </row>
    <row r="601" customFormat="false" ht="12.75" hidden="false" customHeight="false" outlineLevel="0" collapsed="false">
      <c r="A601" s="287"/>
    </row>
    <row r="602" customFormat="false" ht="12.75" hidden="false" customHeight="false" outlineLevel="0" collapsed="false">
      <c r="A602" s="287"/>
    </row>
    <row r="603" customFormat="false" ht="12.75" hidden="false" customHeight="false" outlineLevel="0" collapsed="false">
      <c r="A603" s="287"/>
    </row>
    <row r="604" customFormat="false" ht="12.75" hidden="false" customHeight="false" outlineLevel="0" collapsed="false">
      <c r="A604" s="287"/>
    </row>
    <row r="605" customFormat="false" ht="12.75" hidden="false" customHeight="false" outlineLevel="0" collapsed="false">
      <c r="A605" s="287"/>
    </row>
    <row r="606" customFormat="false" ht="12.75" hidden="false" customHeight="false" outlineLevel="0" collapsed="false">
      <c r="A606" s="287"/>
    </row>
    <row r="607" customFormat="false" ht="12.75" hidden="false" customHeight="false" outlineLevel="0" collapsed="false">
      <c r="A607" s="287"/>
    </row>
    <row r="608" customFormat="false" ht="12.75" hidden="false" customHeight="false" outlineLevel="0" collapsed="false">
      <c r="A608" s="287"/>
    </row>
    <row r="609" customFormat="false" ht="12.75" hidden="false" customHeight="false" outlineLevel="0" collapsed="false">
      <c r="A609" s="287"/>
    </row>
    <row r="610" customFormat="false" ht="12.75" hidden="false" customHeight="false" outlineLevel="0" collapsed="false">
      <c r="A610" s="287"/>
    </row>
    <row r="611" customFormat="false" ht="12.75" hidden="false" customHeight="false" outlineLevel="0" collapsed="false">
      <c r="A611" s="287"/>
    </row>
    <row r="612" customFormat="false" ht="12.75" hidden="false" customHeight="false" outlineLevel="0" collapsed="false">
      <c r="A612" s="287"/>
    </row>
    <row r="613" customFormat="false" ht="12.75" hidden="false" customHeight="false" outlineLevel="0" collapsed="false">
      <c r="A613" s="287"/>
    </row>
    <row r="614" customFormat="false" ht="12.75" hidden="false" customHeight="false" outlineLevel="0" collapsed="false">
      <c r="A614" s="287"/>
    </row>
    <row r="615" customFormat="false" ht="12.75" hidden="false" customHeight="false" outlineLevel="0" collapsed="false">
      <c r="A615" s="287"/>
    </row>
    <row r="616" customFormat="false" ht="12.75" hidden="false" customHeight="false" outlineLevel="0" collapsed="false">
      <c r="A616" s="287"/>
    </row>
    <row r="617" customFormat="false" ht="12.75" hidden="false" customHeight="false" outlineLevel="0" collapsed="false">
      <c r="A617" s="287"/>
    </row>
    <row r="618" customFormat="false" ht="12.75" hidden="false" customHeight="false" outlineLevel="0" collapsed="false">
      <c r="A618" s="287"/>
    </row>
    <row r="619" customFormat="false" ht="12.75" hidden="false" customHeight="false" outlineLevel="0" collapsed="false">
      <c r="A619" s="287"/>
    </row>
    <row r="620" customFormat="false" ht="12.75" hidden="false" customHeight="false" outlineLevel="0" collapsed="false">
      <c r="A620" s="287"/>
    </row>
    <row r="621" customFormat="false" ht="12.75" hidden="false" customHeight="false" outlineLevel="0" collapsed="false">
      <c r="A621" s="287"/>
    </row>
    <row r="622" customFormat="false" ht="12.75" hidden="false" customHeight="false" outlineLevel="0" collapsed="false">
      <c r="A622" s="287"/>
    </row>
    <row r="623" customFormat="false" ht="12.75" hidden="false" customHeight="false" outlineLevel="0" collapsed="false">
      <c r="A623" s="287"/>
    </row>
    <row r="624" customFormat="false" ht="12.75" hidden="false" customHeight="false" outlineLevel="0" collapsed="false">
      <c r="A624" s="287"/>
    </row>
    <row r="625" customFormat="false" ht="12.75" hidden="false" customHeight="false" outlineLevel="0" collapsed="false">
      <c r="A625" s="287"/>
    </row>
    <row r="626" customFormat="false" ht="12.75" hidden="false" customHeight="false" outlineLevel="0" collapsed="false">
      <c r="A626" s="287"/>
    </row>
    <row r="627" customFormat="false" ht="12.75" hidden="false" customHeight="false" outlineLevel="0" collapsed="false">
      <c r="A627" s="287"/>
    </row>
    <row r="628" customFormat="false" ht="12.75" hidden="false" customHeight="false" outlineLevel="0" collapsed="false">
      <c r="A628" s="287"/>
    </row>
    <row r="629" customFormat="false" ht="12.75" hidden="false" customHeight="false" outlineLevel="0" collapsed="false">
      <c r="A629" s="287"/>
    </row>
    <row r="630" customFormat="false" ht="12.75" hidden="false" customHeight="false" outlineLevel="0" collapsed="false">
      <c r="A630" s="287"/>
    </row>
    <row r="631" customFormat="false" ht="12.75" hidden="false" customHeight="false" outlineLevel="0" collapsed="false">
      <c r="A631" s="287"/>
    </row>
    <row r="632" customFormat="false" ht="12.75" hidden="false" customHeight="false" outlineLevel="0" collapsed="false">
      <c r="A632" s="287"/>
    </row>
    <row r="633" customFormat="false" ht="12.75" hidden="false" customHeight="false" outlineLevel="0" collapsed="false">
      <c r="A633" s="287"/>
    </row>
    <row r="634" customFormat="false" ht="12.75" hidden="false" customHeight="false" outlineLevel="0" collapsed="false">
      <c r="A634" s="287"/>
    </row>
    <row r="635" customFormat="false" ht="12.75" hidden="false" customHeight="false" outlineLevel="0" collapsed="false">
      <c r="A635" s="287"/>
    </row>
    <row r="636" customFormat="false" ht="12.75" hidden="false" customHeight="false" outlineLevel="0" collapsed="false">
      <c r="A636" s="287"/>
    </row>
    <row r="637" customFormat="false" ht="12.75" hidden="false" customHeight="false" outlineLevel="0" collapsed="false">
      <c r="A637" s="287"/>
    </row>
    <row r="638" customFormat="false" ht="12.75" hidden="false" customHeight="false" outlineLevel="0" collapsed="false">
      <c r="A638" s="287"/>
    </row>
    <row r="639" customFormat="false" ht="12.75" hidden="false" customHeight="false" outlineLevel="0" collapsed="false">
      <c r="A639" s="287"/>
    </row>
    <row r="640" customFormat="false" ht="12.75" hidden="false" customHeight="false" outlineLevel="0" collapsed="false">
      <c r="A640" s="287"/>
    </row>
    <row r="641" customFormat="false" ht="12.75" hidden="false" customHeight="false" outlineLevel="0" collapsed="false">
      <c r="A641" s="287"/>
    </row>
    <row r="642" customFormat="false" ht="12.75" hidden="false" customHeight="false" outlineLevel="0" collapsed="false">
      <c r="A642" s="287"/>
    </row>
    <row r="643" customFormat="false" ht="12.75" hidden="false" customHeight="false" outlineLevel="0" collapsed="false">
      <c r="A643" s="287"/>
    </row>
    <row r="644" customFormat="false" ht="12.75" hidden="false" customHeight="false" outlineLevel="0" collapsed="false">
      <c r="A644" s="287"/>
    </row>
    <row r="645" customFormat="false" ht="12.75" hidden="false" customHeight="false" outlineLevel="0" collapsed="false">
      <c r="A645" s="287"/>
    </row>
    <row r="646" customFormat="false" ht="12.75" hidden="false" customHeight="false" outlineLevel="0" collapsed="false">
      <c r="A646" s="287"/>
    </row>
    <row r="647" customFormat="false" ht="12.75" hidden="false" customHeight="false" outlineLevel="0" collapsed="false">
      <c r="A647" s="287"/>
    </row>
    <row r="648" customFormat="false" ht="12.75" hidden="false" customHeight="false" outlineLevel="0" collapsed="false">
      <c r="A648" s="287"/>
    </row>
    <row r="649" customFormat="false" ht="12.75" hidden="false" customHeight="false" outlineLevel="0" collapsed="false">
      <c r="A649" s="287"/>
    </row>
    <row r="650" customFormat="false" ht="12.75" hidden="false" customHeight="false" outlineLevel="0" collapsed="false">
      <c r="A650" s="287"/>
    </row>
    <row r="651" customFormat="false" ht="12.75" hidden="false" customHeight="false" outlineLevel="0" collapsed="false">
      <c r="A651" s="287"/>
    </row>
    <row r="652" customFormat="false" ht="12.75" hidden="false" customHeight="false" outlineLevel="0" collapsed="false">
      <c r="A652" s="287"/>
    </row>
    <row r="653" customFormat="false" ht="12.75" hidden="false" customHeight="false" outlineLevel="0" collapsed="false">
      <c r="A653" s="287"/>
    </row>
    <row r="654" customFormat="false" ht="12.75" hidden="false" customHeight="false" outlineLevel="0" collapsed="false">
      <c r="A654" s="287"/>
    </row>
    <row r="655" customFormat="false" ht="12.75" hidden="false" customHeight="false" outlineLevel="0" collapsed="false">
      <c r="A655" s="287"/>
    </row>
    <row r="656" customFormat="false" ht="12.75" hidden="false" customHeight="false" outlineLevel="0" collapsed="false">
      <c r="A656" s="287"/>
    </row>
    <row r="657" customFormat="false" ht="12.75" hidden="false" customHeight="false" outlineLevel="0" collapsed="false">
      <c r="A657" s="287"/>
    </row>
    <row r="658" customFormat="false" ht="12.75" hidden="false" customHeight="false" outlineLevel="0" collapsed="false">
      <c r="A658" s="287"/>
    </row>
    <row r="659" customFormat="false" ht="12.75" hidden="false" customHeight="false" outlineLevel="0" collapsed="false">
      <c r="A659" s="287"/>
    </row>
    <row r="660" customFormat="false" ht="12.75" hidden="false" customHeight="false" outlineLevel="0" collapsed="false">
      <c r="A660" s="287"/>
    </row>
    <row r="661" customFormat="false" ht="12.75" hidden="false" customHeight="false" outlineLevel="0" collapsed="false">
      <c r="A661" s="287"/>
    </row>
    <row r="662" customFormat="false" ht="12.75" hidden="false" customHeight="false" outlineLevel="0" collapsed="false">
      <c r="A662" s="287"/>
    </row>
    <row r="663" customFormat="false" ht="12.75" hidden="false" customHeight="false" outlineLevel="0" collapsed="false">
      <c r="A663" s="287"/>
    </row>
    <row r="664" customFormat="false" ht="12.75" hidden="false" customHeight="false" outlineLevel="0" collapsed="false">
      <c r="A664" s="287"/>
    </row>
    <row r="665" customFormat="false" ht="12.75" hidden="false" customHeight="false" outlineLevel="0" collapsed="false">
      <c r="A665" s="287"/>
    </row>
    <row r="666" customFormat="false" ht="12.75" hidden="false" customHeight="false" outlineLevel="0" collapsed="false">
      <c r="A666" s="287"/>
    </row>
    <row r="667" customFormat="false" ht="12.75" hidden="false" customHeight="false" outlineLevel="0" collapsed="false">
      <c r="A667" s="287"/>
    </row>
    <row r="668" customFormat="false" ht="12.75" hidden="false" customHeight="false" outlineLevel="0" collapsed="false">
      <c r="A668" s="287"/>
    </row>
    <row r="669" customFormat="false" ht="12.75" hidden="false" customHeight="false" outlineLevel="0" collapsed="false">
      <c r="A669" s="287"/>
    </row>
    <row r="670" customFormat="false" ht="12.75" hidden="false" customHeight="false" outlineLevel="0" collapsed="false">
      <c r="A670" s="287"/>
    </row>
    <row r="671" customFormat="false" ht="12.75" hidden="false" customHeight="false" outlineLevel="0" collapsed="false">
      <c r="A671" s="287"/>
    </row>
    <row r="672" customFormat="false" ht="12.75" hidden="false" customHeight="false" outlineLevel="0" collapsed="false">
      <c r="A672" s="287"/>
    </row>
    <row r="673" customFormat="false" ht="12.75" hidden="false" customHeight="false" outlineLevel="0" collapsed="false">
      <c r="A673" s="287"/>
    </row>
    <row r="674" customFormat="false" ht="12.75" hidden="false" customHeight="false" outlineLevel="0" collapsed="false">
      <c r="A674" s="287"/>
    </row>
    <row r="675" customFormat="false" ht="12.75" hidden="false" customHeight="false" outlineLevel="0" collapsed="false">
      <c r="A675" s="287"/>
    </row>
    <row r="676" customFormat="false" ht="12.75" hidden="false" customHeight="false" outlineLevel="0" collapsed="false">
      <c r="A676" s="287"/>
    </row>
    <row r="677" customFormat="false" ht="12.75" hidden="false" customHeight="false" outlineLevel="0" collapsed="false">
      <c r="A677" s="287"/>
    </row>
    <row r="678" customFormat="false" ht="12.75" hidden="false" customHeight="false" outlineLevel="0" collapsed="false">
      <c r="A678" s="287"/>
    </row>
    <row r="679" customFormat="false" ht="12.75" hidden="false" customHeight="false" outlineLevel="0" collapsed="false">
      <c r="A679" s="287"/>
    </row>
    <row r="680" customFormat="false" ht="12.75" hidden="false" customHeight="false" outlineLevel="0" collapsed="false">
      <c r="A680" s="287"/>
    </row>
    <row r="681" customFormat="false" ht="12.75" hidden="false" customHeight="false" outlineLevel="0" collapsed="false">
      <c r="A681" s="287"/>
    </row>
    <row r="682" customFormat="false" ht="12.75" hidden="false" customHeight="false" outlineLevel="0" collapsed="false">
      <c r="A682" s="287"/>
    </row>
    <row r="683" customFormat="false" ht="12.75" hidden="false" customHeight="false" outlineLevel="0" collapsed="false">
      <c r="A683" s="287"/>
    </row>
    <row r="684" customFormat="false" ht="12.75" hidden="false" customHeight="false" outlineLevel="0" collapsed="false">
      <c r="A684" s="287"/>
    </row>
    <row r="685" customFormat="false" ht="12.75" hidden="false" customHeight="false" outlineLevel="0" collapsed="false">
      <c r="A685" s="287"/>
    </row>
    <row r="686" customFormat="false" ht="12.75" hidden="false" customHeight="false" outlineLevel="0" collapsed="false">
      <c r="A686" s="287"/>
    </row>
    <row r="687" customFormat="false" ht="12.75" hidden="false" customHeight="false" outlineLevel="0" collapsed="false">
      <c r="A687" s="287"/>
    </row>
    <row r="688" customFormat="false" ht="12.75" hidden="false" customHeight="false" outlineLevel="0" collapsed="false">
      <c r="A688" s="287"/>
    </row>
    <row r="689" customFormat="false" ht="12.75" hidden="false" customHeight="false" outlineLevel="0" collapsed="false">
      <c r="A689" s="287"/>
    </row>
    <row r="690" customFormat="false" ht="12.75" hidden="false" customHeight="false" outlineLevel="0" collapsed="false">
      <c r="A690" s="287"/>
    </row>
    <row r="691" customFormat="false" ht="12.75" hidden="false" customHeight="false" outlineLevel="0" collapsed="false">
      <c r="A691" s="287"/>
    </row>
    <row r="692" customFormat="false" ht="12.75" hidden="false" customHeight="false" outlineLevel="0" collapsed="false">
      <c r="A692" s="287"/>
    </row>
    <row r="693" customFormat="false" ht="12.75" hidden="false" customHeight="false" outlineLevel="0" collapsed="false">
      <c r="A693" s="287"/>
    </row>
    <row r="694" customFormat="false" ht="12.75" hidden="false" customHeight="false" outlineLevel="0" collapsed="false">
      <c r="A694" s="287"/>
    </row>
    <row r="695" customFormat="false" ht="12.75" hidden="false" customHeight="false" outlineLevel="0" collapsed="false">
      <c r="A695" s="287"/>
    </row>
    <row r="696" customFormat="false" ht="12.75" hidden="false" customHeight="false" outlineLevel="0" collapsed="false">
      <c r="A696" s="287"/>
    </row>
    <row r="697" customFormat="false" ht="12.75" hidden="false" customHeight="false" outlineLevel="0" collapsed="false">
      <c r="A697" s="287"/>
    </row>
    <row r="698" customFormat="false" ht="12.75" hidden="false" customHeight="false" outlineLevel="0" collapsed="false">
      <c r="A698" s="287"/>
    </row>
    <row r="699" customFormat="false" ht="12.75" hidden="false" customHeight="false" outlineLevel="0" collapsed="false">
      <c r="A699" s="287"/>
    </row>
    <row r="700" customFormat="false" ht="12.75" hidden="false" customHeight="false" outlineLevel="0" collapsed="false">
      <c r="A700" s="287"/>
    </row>
    <row r="701" customFormat="false" ht="12.75" hidden="false" customHeight="false" outlineLevel="0" collapsed="false">
      <c r="A701" s="287"/>
    </row>
    <row r="702" customFormat="false" ht="12.75" hidden="false" customHeight="false" outlineLevel="0" collapsed="false">
      <c r="A702" s="287"/>
    </row>
    <row r="703" customFormat="false" ht="12.75" hidden="false" customHeight="false" outlineLevel="0" collapsed="false">
      <c r="A703" s="287"/>
    </row>
    <row r="704" customFormat="false" ht="12.75" hidden="false" customHeight="false" outlineLevel="0" collapsed="false">
      <c r="A704" s="287"/>
    </row>
    <row r="705" customFormat="false" ht="12.75" hidden="false" customHeight="false" outlineLevel="0" collapsed="false">
      <c r="A705" s="287"/>
    </row>
    <row r="706" customFormat="false" ht="12.75" hidden="false" customHeight="false" outlineLevel="0" collapsed="false">
      <c r="A706" s="287"/>
    </row>
    <row r="707" customFormat="false" ht="12.75" hidden="false" customHeight="false" outlineLevel="0" collapsed="false">
      <c r="A707" s="287"/>
    </row>
    <row r="708" customFormat="false" ht="12.75" hidden="false" customHeight="false" outlineLevel="0" collapsed="false">
      <c r="A708" s="287"/>
    </row>
    <row r="709" customFormat="false" ht="12.75" hidden="false" customHeight="false" outlineLevel="0" collapsed="false">
      <c r="A709" s="287"/>
    </row>
    <row r="710" customFormat="false" ht="12.75" hidden="false" customHeight="false" outlineLevel="0" collapsed="false">
      <c r="A710" s="287"/>
    </row>
    <row r="711" customFormat="false" ht="12.75" hidden="false" customHeight="false" outlineLevel="0" collapsed="false">
      <c r="A711" s="287"/>
    </row>
    <row r="712" customFormat="false" ht="12.75" hidden="false" customHeight="false" outlineLevel="0" collapsed="false">
      <c r="A712" s="287"/>
    </row>
    <row r="713" customFormat="false" ht="12.75" hidden="false" customHeight="false" outlineLevel="0" collapsed="false">
      <c r="A713" s="287"/>
    </row>
    <row r="714" customFormat="false" ht="12.75" hidden="false" customHeight="false" outlineLevel="0" collapsed="false">
      <c r="A714" s="287"/>
    </row>
    <row r="715" customFormat="false" ht="12.75" hidden="false" customHeight="false" outlineLevel="0" collapsed="false">
      <c r="A715" s="287"/>
    </row>
    <row r="716" customFormat="false" ht="12.75" hidden="false" customHeight="false" outlineLevel="0" collapsed="false">
      <c r="A716" s="287"/>
    </row>
    <row r="717" customFormat="false" ht="12.75" hidden="false" customHeight="false" outlineLevel="0" collapsed="false">
      <c r="A717" s="287"/>
    </row>
    <row r="718" customFormat="false" ht="12.75" hidden="false" customHeight="false" outlineLevel="0" collapsed="false">
      <c r="A718" s="287"/>
    </row>
    <row r="719" customFormat="false" ht="12.75" hidden="false" customHeight="false" outlineLevel="0" collapsed="false">
      <c r="A719" s="287"/>
    </row>
    <row r="720" customFormat="false" ht="12.75" hidden="false" customHeight="false" outlineLevel="0" collapsed="false">
      <c r="A720" s="287"/>
    </row>
    <row r="721" customFormat="false" ht="12.75" hidden="false" customHeight="false" outlineLevel="0" collapsed="false">
      <c r="A721" s="287"/>
    </row>
    <row r="722" customFormat="false" ht="12.75" hidden="false" customHeight="false" outlineLevel="0" collapsed="false">
      <c r="A722" s="287"/>
    </row>
    <row r="723" customFormat="false" ht="12.75" hidden="false" customHeight="false" outlineLevel="0" collapsed="false">
      <c r="A723" s="287"/>
    </row>
    <row r="724" customFormat="false" ht="12.75" hidden="false" customHeight="false" outlineLevel="0" collapsed="false">
      <c r="A724" s="287"/>
    </row>
    <row r="725" customFormat="false" ht="12.75" hidden="false" customHeight="false" outlineLevel="0" collapsed="false">
      <c r="A725" s="287"/>
    </row>
    <row r="726" customFormat="false" ht="12.75" hidden="false" customHeight="false" outlineLevel="0" collapsed="false">
      <c r="A726" s="287"/>
    </row>
    <row r="727" customFormat="false" ht="12.75" hidden="false" customHeight="false" outlineLevel="0" collapsed="false">
      <c r="A727" s="287"/>
    </row>
    <row r="728" customFormat="false" ht="12.75" hidden="false" customHeight="false" outlineLevel="0" collapsed="false">
      <c r="A728" s="287"/>
    </row>
    <row r="729" customFormat="false" ht="12.75" hidden="false" customHeight="false" outlineLevel="0" collapsed="false">
      <c r="A729" s="287"/>
    </row>
    <row r="730" customFormat="false" ht="12.75" hidden="false" customHeight="false" outlineLevel="0" collapsed="false">
      <c r="A730" s="287"/>
    </row>
    <row r="731" customFormat="false" ht="12.75" hidden="false" customHeight="false" outlineLevel="0" collapsed="false">
      <c r="A731" s="287"/>
    </row>
    <row r="732" customFormat="false" ht="12.75" hidden="false" customHeight="false" outlineLevel="0" collapsed="false">
      <c r="A732" s="287"/>
    </row>
    <row r="733" customFormat="false" ht="12.75" hidden="false" customHeight="false" outlineLevel="0" collapsed="false">
      <c r="A733" s="287"/>
    </row>
    <row r="734" customFormat="false" ht="12.75" hidden="false" customHeight="false" outlineLevel="0" collapsed="false">
      <c r="A734" s="287"/>
    </row>
    <row r="735" customFormat="false" ht="12.75" hidden="false" customHeight="false" outlineLevel="0" collapsed="false">
      <c r="A735" s="287"/>
    </row>
    <row r="736" customFormat="false" ht="12.75" hidden="false" customHeight="false" outlineLevel="0" collapsed="false">
      <c r="A736" s="287"/>
    </row>
    <row r="737" customFormat="false" ht="12.75" hidden="false" customHeight="false" outlineLevel="0" collapsed="false">
      <c r="A737" s="287"/>
    </row>
    <row r="738" customFormat="false" ht="12.75" hidden="false" customHeight="false" outlineLevel="0" collapsed="false">
      <c r="A738" s="287"/>
    </row>
    <row r="739" customFormat="false" ht="12.75" hidden="false" customHeight="false" outlineLevel="0" collapsed="false">
      <c r="A739" s="287"/>
    </row>
    <row r="740" customFormat="false" ht="12.75" hidden="false" customHeight="false" outlineLevel="0" collapsed="false">
      <c r="A740" s="287"/>
    </row>
    <row r="741" customFormat="false" ht="12.75" hidden="false" customHeight="false" outlineLevel="0" collapsed="false">
      <c r="A741" s="287"/>
    </row>
    <row r="742" customFormat="false" ht="12.75" hidden="false" customHeight="false" outlineLevel="0" collapsed="false">
      <c r="A742" s="287"/>
    </row>
    <row r="743" customFormat="false" ht="12.75" hidden="false" customHeight="false" outlineLevel="0" collapsed="false">
      <c r="A743" s="287"/>
    </row>
    <row r="744" customFormat="false" ht="12.75" hidden="false" customHeight="false" outlineLevel="0" collapsed="false">
      <c r="A744" s="287"/>
    </row>
    <row r="745" customFormat="false" ht="12.75" hidden="false" customHeight="false" outlineLevel="0" collapsed="false">
      <c r="A745" s="287"/>
    </row>
    <row r="746" customFormat="false" ht="12.75" hidden="false" customHeight="false" outlineLevel="0" collapsed="false">
      <c r="A746" s="287"/>
    </row>
    <row r="747" customFormat="false" ht="12.75" hidden="false" customHeight="false" outlineLevel="0" collapsed="false">
      <c r="A747" s="287"/>
    </row>
    <row r="748" customFormat="false" ht="12.75" hidden="false" customHeight="false" outlineLevel="0" collapsed="false">
      <c r="A748" s="287"/>
    </row>
    <row r="749" customFormat="false" ht="12.75" hidden="false" customHeight="false" outlineLevel="0" collapsed="false">
      <c r="A749" s="287"/>
    </row>
    <row r="750" customFormat="false" ht="12.75" hidden="false" customHeight="false" outlineLevel="0" collapsed="false">
      <c r="A750" s="287"/>
    </row>
    <row r="751" customFormat="false" ht="12.75" hidden="false" customHeight="false" outlineLevel="0" collapsed="false">
      <c r="A751" s="287"/>
    </row>
    <row r="752" customFormat="false" ht="12.75" hidden="false" customHeight="false" outlineLevel="0" collapsed="false">
      <c r="A752" s="287"/>
    </row>
    <row r="753" customFormat="false" ht="12.75" hidden="false" customHeight="false" outlineLevel="0" collapsed="false">
      <c r="A753" s="287"/>
    </row>
    <row r="754" customFormat="false" ht="12.75" hidden="false" customHeight="false" outlineLevel="0" collapsed="false">
      <c r="A754" s="287"/>
    </row>
    <row r="755" customFormat="false" ht="12.75" hidden="false" customHeight="false" outlineLevel="0" collapsed="false">
      <c r="A755" s="287"/>
    </row>
    <row r="756" customFormat="false" ht="12.75" hidden="false" customHeight="false" outlineLevel="0" collapsed="false">
      <c r="A756" s="287"/>
    </row>
    <row r="757" customFormat="false" ht="12.75" hidden="false" customHeight="false" outlineLevel="0" collapsed="false">
      <c r="A757" s="287"/>
    </row>
    <row r="758" customFormat="false" ht="12.75" hidden="false" customHeight="false" outlineLevel="0" collapsed="false">
      <c r="A758" s="287"/>
    </row>
    <row r="759" customFormat="false" ht="12.75" hidden="false" customHeight="false" outlineLevel="0" collapsed="false">
      <c r="A759" s="287"/>
    </row>
    <row r="760" customFormat="false" ht="12.75" hidden="false" customHeight="false" outlineLevel="0" collapsed="false">
      <c r="A760" s="287"/>
    </row>
    <row r="761" customFormat="false" ht="12.75" hidden="false" customHeight="false" outlineLevel="0" collapsed="false">
      <c r="A761" s="287"/>
    </row>
    <row r="762" customFormat="false" ht="12.75" hidden="false" customHeight="false" outlineLevel="0" collapsed="false">
      <c r="A762" s="287"/>
    </row>
    <row r="763" customFormat="false" ht="12.75" hidden="false" customHeight="false" outlineLevel="0" collapsed="false">
      <c r="A763" s="287"/>
    </row>
    <row r="764" customFormat="false" ht="12.75" hidden="false" customHeight="false" outlineLevel="0" collapsed="false">
      <c r="A764" s="287"/>
    </row>
    <row r="765" customFormat="false" ht="12.75" hidden="false" customHeight="false" outlineLevel="0" collapsed="false">
      <c r="A765" s="287"/>
    </row>
    <row r="766" customFormat="false" ht="12.75" hidden="false" customHeight="false" outlineLevel="0" collapsed="false">
      <c r="A766" s="287"/>
    </row>
    <row r="767" customFormat="false" ht="12.75" hidden="false" customHeight="false" outlineLevel="0" collapsed="false">
      <c r="A767" s="287"/>
    </row>
    <row r="768" customFormat="false" ht="12.75" hidden="false" customHeight="false" outlineLevel="0" collapsed="false">
      <c r="A768" s="287"/>
    </row>
    <row r="769" customFormat="false" ht="12.75" hidden="false" customHeight="false" outlineLevel="0" collapsed="false">
      <c r="A769" s="287"/>
    </row>
    <row r="770" customFormat="false" ht="12.75" hidden="false" customHeight="false" outlineLevel="0" collapsed="false">
      <c r="A770" s="287"/>
    </row>
    <row r="771" customFormat="false" ht="12.75" hidden="false" customHeight="false" outlineLevel="0" collapsed="false">
      <c r="A771" s="287"/>
    </row>
    <row r="772" customFormat="false" ht="12.75" hidden="false" customHeight="false" outlineLevel="0" collapsed="false">
      <c r="A772" s="287"/>
    </row>
    <row r="773" customFormat="false" ht="12.75" hidden="false" customHeight="false" outlineLevel="0" collapsed="false">
      <c r="A773" s="287"/>
    </row>
    <row r="774" customFormat="false" ht="12.75" hidden="false" customHeight="false" outlineLevel="0" collapsed="false">
      <c r="A774" s="287"/>
    </row>
    <row r="775" customFormat="false" ht="12.75" hidden="false" customHeight="false" outlineLevel="0" collapsed="false">
      <c r="A775" s="287"/>
    </row>
    <row r="776" customFormat="false" ht="12.75" hidden="false" customHeight="false" outlineLevel="0" collapsed="false">
      <c r="A776" s="287"/>
    </row>
    <row r="777" customFormat="false" ht="12.75" hidden="false" customHeight="false" outlineLevel="0" collapsed="false">
      <c r="A777" s="287"/>
    </row>
    <row r="778" customFormat="false" ht="12.75" hidden="false" customHeight="false" outlineLevel="0" collapsed="false">
      <c r="A778" s="287"/>
    </row>
    <row r="779" customFormat="false" ht="12.75" hidden="false" customHeight="false" outlineLevel="0" collapsed="false">
      <c r="A779" s="287"/>
    </row>
    <row r="780" customFormat="false" ht="12.75" hidden="false" customHeight="false" outlineLevel="0" collapsed="false">
      <c r="A780" s="287"/>
    </row>
    <row r="781" customFormat="false" ht="12.75" hidden="false" customHeight="false" outlineLevel="0" collapsed="false">
      <c r="A781" s="287"/>
    </row>
    <row r="782" customFormat="false" ht="12.75" hidden="false" customHeight="false" outlineLevel="0" collapsed="false">
      <c r="A782" s="287"/>
    </row>
    <row r="783" customFormat="false" ht="12.75" hidden="false" customHeight="false" outlineLevel="0" collapsed="false">
      <c r="A783" s="287"/>
    </row>
    <row r="784" customFormat="false" ht="12.75" hidden="false" customHeight="false" outlineLevel="0" collapsed="false">
      <c r="A784" s="287"/>
    </row>
    <row r="785" customFormat="false" ht="12.75" hidden="false" customHeight="false" outlineLevel="0" collapsed="false">
      <c r="A785" s="287"/>
    </row>
    <row r="786" customFormat="false" ht="12.75" hidden="false" customHeight="false" outlineLevel="0" collapsed="false">
      <c r="A786" s="287"/>
    </row>
    <row r="787" customFormat="false" ht="12.75" hidden="false" customHeight="false" outlineLevel="0" collapsed="false">
      <c r="A787" s="287"/>
    </row>
    <row r="788" customFormat="false" ht="12.75" hidden="false" customHeight="false" outlineLevel="0" collapsed="false">
      <c r="A788" s="287"/>
    </row>
    <row r="789" customFormat="false" ht="12.75" hidden="false" customHeight="false" outlineLevel="0" collapsed="false">
      <c r="A789" s="287"/>
    </row>
    <row r="790" customFormat="false" ht="12.75" hidden="false" customHeight="false" outlineLevel="0" collapsed="false">
      <c r="A790" s="287"/>
    </row>
    <row r="791" customFormat="false" ht="12.75" hidden="false" customHeight="false" outlineLevel="0" collapsed="false">
      <c r="A791" s="287"/>
    </row>
    <row r="792" customFormat="false" ht="12.75" hidden="false" customHeight="false" outlineLevel="0" collapsed="false">
      <c r="A792" s="287"/>
    </row>
    <row r="793" customFormat="false" ht="12.75" hidden="false" customHeight="false" outlineLevel="0" collapsed="false">
      <c r="A793" s="287"/>
    </row>
    <row r="794" customFormat="false" ht="12.75" hidden="false" customHeight="false" outlineLevel="0" collapsed="false">
      <c r="A794" s="287"/>
    </row>
    <row r="795" customFormat="false" ht="12.75" hidden="false" customHeight="false" outlineLevel="0" collapsed="false">
      <c r="A795" s="287"/>
    </row>
    <row r="796" customFormat="false" ht="12.75" hidden="false" customHeight="false" outlineLevel="0" collapsed="false">
      <c r="A796" s="287"/>
    </row>
    <row r="797" customFormat="false" ht="12.75" hidden="false" customHeight="false" outlineLevel="0" collapsed="false">
      <c r="A797" s="287"/>
    </row>
    <row r="798" customFormat="false" ht="12.75" hidden="false" customHeight="false" outlineLevel="0" collapsed="false">
      <c r="A798" s="287"/>
    </row>
    <row r="799" customFormat="false" ht="12.75" hidden="false" customHeight="false" outlineLevel="0" collapsed="false">
      <c r="A799" s="287"/>
    </row>
    <row r="800" customFormat="false" ht="12.75" hidden="false" customHeight="false" outlineLevel="0" collapsed="false">
      <c r="A800" s="287"/>
    </row>
    <row r="801" customFormat="false" ht="12.75" hidden="false" customHeight="false" outlineLevel="0" collapsed="false">
      <c r="A801" s="287"/>
    </row>
    <row r="802" customFormat="false" ht="12.75" hidden="false" customHeight="false" outlineLevel="0" collapsed="false">
      <c r="A802" s="287"/>
    </row>
    <row r="803" customFormat="false" ht="12.75" hidden="false" customHeight="false" outlineLevel="0" collapsed="false">
      <c r="A803" s="287"/>
    </row>
    <row r="804" customFormat="false" ht="12.75" hidden="false" customHeight="false" outlineLevel="0" collapsed="false">
      <c r="A804" s="287"/>
    </row>
    <row r="805" customFormat="false" ht="12.75" hidden="false" customHeight="false" outlineLevel="0" collapsed="false">
      <c r="A805" s="287"/>
    </row>
    <row r="806" customFormat="false" ht="12.75" hidden="false" customHeight="false" outlineLevel="0" collapsed="false">
      <c r="A806" s="287"/>
    </row>
    <row r="807" customFormat="false" ht="12.75" hidden="false" customHeight="false" outlineLevel="0" collapsed="false">
      <c r="A807" s="287"/>
    </row>
    <row r="808" customFormat="false" ht="12.75" hidden="false" customHeight="false" outlineLevel="0" collapsed="false">
      <c r="A808" s="287"/>
    </row>
    <row r="809" customFormat="false" ht="12.75" hidden="false" customHeight="false" outlineLevel="0" collapsed="false">
      <c r="A809" s="287"/>
    </row>
    <row r="810" customFormat="false" ht="12.75" hidden="false" customHeight="false" outlineLevel="0" collapsed="false">
      <c r="A810" s="287"/>
    </row>
    <row r="811" customFormat="false" ht="12.75" hidden="false" customHeight="false" outlineLevel="0" collapsed="false">
      <c r="A811" s="287"/>
    </row>
    <row r="812" customFormat="false" ht="12.75" hidden="false" customHeight="false" outlineLevel="0" collapsed="false">
      <c r="A812" s="287"/>
    </row>
    <row r="813" customFormat="false" ht="12.75" hidden="false" customHeight="false" outlineLevel="0" collapsed="false">
      <c r="A813" s="287"/>
    </row>
    <row r="814" customFormat="false" ht="12.75" hidden="false" customHeight="false" outlineLevel="0" collapsed="false">
      <c r="A814" s="287"/>
    </row>
    <row r="815" customFormat="false" ht="12.75" hidden="false" customHeight="false" outlineLevel="0" collapsed="false">
      <c r="A815" s="287"/>
    </row>
    <row r="816" customFormat="false" ht="12.75" hidden="false" customHeight="false" outlineLevel="0" collapsed="false">
      <c r="A816" s="287"/>
    </row>
    <row r="817" customFormat="false" ht="12.75" hidden="false" customHeight="false" outlineLevel="0" collapsed="false">
      <c r="A817" s="287"/>
    </row>
    <row r="818" customFormat="false" ht="12.75" hidden="false" customHeight="false" outlineLevel="0" collapsed="false">
      <c r="A818" s="287"/>
    </row>
    <row r="819" customFormat="false" ht="12.75" hidden="false" customHeight="false" outlineLevel="0" collapsed="false">
      <c r="A819" s="287"/>
    </row>
    <row r="820" customFormat="false" ht="12.75" hidden="false" customHeight="false" outlineLevel="0" collapsed="false">
      <c r="A820" s="287"/>
    </row>
    <row r="821" customFormat="false" ht="12.75" hidden="false" customHeight="false" outlineLevel="0" collapsed="false">
      <c r="A821" s="287"/>
    </row>
    <row r="822" customFormat="false" ht="12.75" hidden="false" customHeight="false" outlineLevel="0" collapsed="false">
      <c r="A822" s="287"/>
    </row>
    <row r="823" customFormat="false" ht="12.75" hidden="false" customHeight="false" outlineLevel="0" collapsed="false">
      <c r="A823" s="287"/>
    </row>
    <row r="824" customFormat="false" ht="12.75" hidden="false" customHeight="false" outlineLevel="0" collapsed="false">
      <c r="A824" s="287"/>
    </row>
    <row r="825" customFormat="false" ht="12.75" hidden="false" customHeight="false" outlineLevel="0" collapsed="false">
      <c r="A825" s="287"/>
    </row>
    <row r="826" customFormat="false" ht="12.75" hidden="false" customHeight="false" outlineLevel="0" collapsed="false">
      <c r="A826" s="287"/>
    </row>
    <row r="827" customFormat="false" ht="12.75" hidden="false" customHeight="false" outlineLevel="0" collapsed="false">
      <c r="A827" s="287"/>
    </row>
    <row r="828" customFormat="false" ht="12.75" hidden="false" customHeight="false" outlineLevel="0" collapsed="false">
      <c r="A828" s="287"/>
    </row>
    <row r="829" customFormat="false" ht="12.75" hidden="false" customHeight="false" outlineLevel="0" collapsed="false">
      <c r="A829" s="287"/>
    </row>
    <row r="830" customFormat="false" ht="12.75" hidden="false" customHeight="false" outlineLevel="0" collapsed="false">
      <c r="A830" s="287"/>
    </row>
    <row r="831" customFormat="false" ht="12.75" hidden="false" customHeight="false" outlineLevel="0" collapsed="false">
      <c r="A831" s="287"/>
    </row>
    <row r="832" customFormat="false" ht="12.75" hidden="false" customHeight="false" outlineLevel="0" collapsed="false">
      <c r="A832" s="287"/>
    </row>
    <row r="833" customFormat="false" ht="12.75" hidden="false" customHeight="false" outlineLevel="0" collapsed="false">
      <c r="A833" s="287"/>
    </row>
    <row r="834" customFormat="false" ht="12.75" hidden="false" customHeight="false" outlineLevel="0" collapsed="false">
      <c r="A834" s="287"/>
    </row>
    <row r="835" customFormat="false" ht="12.75" hidden="false" customHeight="false" outlineLevel="0" collapsed="false">
      <c r="A835" s="287"/>
    </row>
    <row r="836" customFormat="false" ht="12.75" hidden="false" customHeight="false" outlineLevel="0" collapsed="false">
      <c r="A836" s="287"/>
    </row>
    <row r="837" customFormat="false" ht="12.75" hidden="false" customHeight="false" outlineLevel="0" collapsed="false">
      <c r="A837" s="287"/>
    </row>
    <row r="838" customFormat="false" ht="12.75" hidden="false" customHeight="false" outlineLevel="0" collapsed="false">
      <c r="A838" s="287"/>
    </row>
    <row r="839" customFormat="false" ht="12.75" hidden="false" customHeight="false" outlineLevel="0" collapsed="false">
      <c r="A839" s="287"/>
    </row>
    <row r="840" customFormat="false" ht="12.75" hidden="false" customHeight="false" outlineLevel="0" collapsed="false">
      <c r="A840" s="287"/>
    </row>
    <row r="841" customFormat="false" ht="12.75" hidden="false" customHeight="false" outlineLevel="0" collapsed="false">
      <c r="A841" s="287"/>
    </row>
    <row r="842" customFormat="false" ht="12.75" hidden="false" customHeight="false" outlineLevel="0" collapsed="false">
      <c r="A842" s="287"/>
    </row>
    <row r="843" customFormat="false" ht="12.75" hidden="false" customHeight="false" outlineLevel="0" collapsed="false">
      <c r="A843" s="287"/>
    </row>
    <row r="844" customFormat="false" ht="12.75" hidden="false" customHeight="false" outlineLevel="0" collapsed="false">
      <c r="A844" s="287"/>
    </row>
    <row r="845" customFormat="false" ht="12.75" hidden="false" customHeight="false" outlineLevel="0" collapsed="false">
      <c r="A845" s="287"/>
    </row>
    <row r="846" customFormat="false" ht="12.75" hidden="false" customHeight="false" outlineLevel="0" collapsed="false">
      <c r="A846" s="287"/>
    </row>
    <row r="847" customFormat="false" ht="12.75" hidden="false" customHeight="false" outlineLevel="0" collapsed="false">
      <c r="A847" s="287"/>
    </row>
    <row r="848" customFormat="false" ht="12.75" hidden="false" customHeight="false" outlineLevel="0" collapsed="false">
      <c r="A848" s="287"/>
    </row>
    <row r="849" customFormat="false" ht="12.75" hidden="false" customHeight="false" outlineLevel="0" collapsed="false">
      <c r="A849" s="287"/>
    </row>
    <row r="850" customFormat="false" ht="12.75" hidden="false" customHeight="false" outlineLevel="0" collapsed="false">
      <c r="A850" s="287"/>
    </row>
    <row r="851" customFormat="false" ht="12.75" hidden="false" customHeight="false" outlineLevel="0" collapsed="false">
      <c r="A851" s="287"/>
    </row>
    <row r="852" customFormat="false" ht="12.75" hidden="false" customHeight="false" outlineLevel="0" collapsed="false">
      <c r="A852" s="287"/>
    </row>
    <row r="853" customFormat="false" ht="12.75" hidden="false" customHeight="false" outlineLevel="0" collapsed="false">
      <c r="A853" s="287"/>
    </row>
    <row r="854" customFormat="false" ht="12.75" hidden="false" customHeight="false" outlineLevel="0" collapsed="false">
      <c r="A854" s="287"/>
    </row>
    <row r="855" customFormat="false" ht="12.75" hidden="false" customHeight="false" outlineLevel="0" collapsed="false">
      <c r="A855" s="287"/>
    </row>
    <row r="856" customFormat="false" ht="12.75" hidden="false" customHeight="false" outlineLevel="0" collapsed="false">
      <c r="A856" s="287"/>
    </row>
    <row r="857" customFormat="false" ht="12.75" hidden="false" customHeight="false" outlineLevel="0" collapsed="false">
      <c r="A857" s="287"/>
    </row>
    <row r="858" customFormat="false" ht="12.75" hidden="false" customHeight="false" outlineLevel="0" collapsed="false">
      <c r="A858" s="287"/>
    </row>
    <row r="859" customFormat="false" ht="12.75" hidden="false" customHeight="false" outlineLevel="0" collapsed="false">
      <c r="A859" s="287"/>
    </row>
    <row r="860" customFormat="false" ht="12.75" hidden="false" customHeight="false" outlineLevel="0" collapsed="false">
      <c r="A860" s="287"/>
    </row>
    <row r="861" customFormat="false" ht="12.75" hidden="false" customHeight="false" outlineLevel="0" collapsed="false">
      <c r="A861" s="287"/>
    </row>
    <row r="862" customFormat="false" ht="12.75" hidden="false" customHeight="false" outlineLevel="0" collapsed="false">
      <c r="A862" s="287"/>
    </row>
    <row r="863" customFormat="false" ht="12.75" hidden="false" customHeight="false" outlineLevel="0" collapsed="false">
      <c r="A863" s="287"/>
    </row>
    <row r="864" customFormat="false" ht="12.75" hidden="false" customHeight="false" outlineLevel="0" collapsed="false">
      <c r="A864" s="287"/>
    </row>
    <row r="865" customFormat="false" ht="12.75" hidden="false" customHeight="false" outlineLevel="0" collapsed="false">
      <c r="A865" s="287"/>
    </row>
    <row r="866" customFormat="false" ht="12.75" hidden="false" customHeight="false" outlineLevel="0" collapsed="false">
      <c r="A866" s="287"/>
    </row>
    <row r="867" customFormat="false" ht="12.75" hidden="false" customHeight="false" outlineLevel="0" collapsed="false">
      <c r="A867" s="287"/>
    </row>
    <row r="868" customFormat="false" ht="12.75" hidden="false" customHeight="false" outlineLevel="0" collapsed="false">
      <c r="A868" s="287"/>
    </row>
    <row r="869" customFormat="false" ht="12.75" hidden="false" customHeight="false" outlineLevel="0" collapsed="false">
      <c r="A869" s="287"/>
    </row>
    <row r="870" customFormat="false" ht="12.75" hidden="false" customHeight="false" outlineLevel="0" collapsed="false">
      <c r="A870" s="287"/>
    </row>
    <row r="871" customFormat="false" ht="12.75" hidden="false" customHeight="false" outlineLevel="0" collapsed="false">
      <c r="A871" s="287"/>
    </row>
    <row r="872" customFormat="false" ht="12.75" hidden="false" customHeight="false" outlineLevel="0" collapsed="false">
      <c r="A872" s="287"/>
    </row>
    <row r="873" customFormat="false" ht="12.75" hidden="false" customHeight="false" outlineLevel="0" collapsed="false">
      <c r="A873" s="287"/>
    </row>
    <row r="874" customFormat="false" ht="12.75" hidden="false" customHeight="false" outlineLevel="0" collapsed="false">
      <c r="A874" s="287"/>
    </row>
    <row r="875" customFormat="false" ht="12.75" hidden="false" customHeight="false" outlineLevel="0" collapsed="false">
      <c r="A875" s="287"/>
    </row>
    <row r="876" customFormat="false" ht="12.75" hidden="false" customHeight="false" outlineLevel="0" collapsed="false">
      <c r="A876" s="287"/>
    </row>
    <row r="877" customFormat="false" ht="12.75" hidden="false" customHeight="false" outlineLevel="0" collapsed="false">
      <c r="A877" s="287"/>
    </row>
    <row r="878" customFormat="false" ht="12.75" hidden="false" customHeight="false" outlineLevel="0" collapsed="false">
      <c r="A878" s="287"/>
    </row>
    <row r="879" customFormat="false" ht="12.75" hidden="false" customHeight="false" outlineLevel="0" collapsed="false">
      <c r="A879" s="287"/>
    </row>
    <row r="880" customFormat="false" ht="12.75" hidden="false" customHeight="false" outlineLevel="0" collapsed="false">
      <c r="A880" s="287"/>
    </row>
    <row r="881" customFormat="false" ht="12.75" hidden="false" customHeight="false" outlineLevel="0" collapsed="false">
      <c r="A881" s="287"/>
    </row>
    <row r="882" customFormat="false" ht="12.75" hidden="false" customHeight="false" outlineLevel="0" collapsed="false">
      <c r="A882" s="287"/>
    </row>
    <row r="883" customFormat="false" ht="12.75" hidden="false" customHeight="false" outlineLevel="0" collapsed="false">
      <c r="A883" s="287"/>
    </row>
    <row r="884" customFormat="false" ht="12.75" hidden="false" customHeight="false" outlineLevel="0" collapsed="false">
      <c r="A884" s="287"/>
    </row>
    <row r="885" customFormat="false" ht="12.75" hidden="false" customHeight="false" outlineLevel="0" collapsed="false">
      <c r="A885" s="287"/>
    </row>
    <row r="886" customFormat="false" ht="12.75" hidden="false" customHeight="false" outlineLevel="0" collapsed="false">
      <c r="A886" s="287"/>
    </row>
    <row r="887" customFormat="false" ht="12.75" hidden="false" customHeight="false" outlineLevel="0" collapsed="false">
      <c r="A887" s="287"/>
    </row>
    <row r="888" customFormat="false" ht="12.75" hidden="false" customHeight="false" outlineLevel="0" collapsed="false">
      <c r="A888" s="287"/>
    </row>
    <row r="889" customFormat="false" ht="12.75" hidden="false" customHeight="false" outlineLevel="0" collapsed="false">
      <c r="A889" s="287"/>
    </row>
    <row r="890" customFormat="false" ht="12.75" hidden="false" customHeight="false" outlineLevel="0" collapsed="false">
      <c r="A890" s="287"/>
    </row>
    <row r="891" customFormat="false" ht="12.75" hidden="false" customHeight="false" outlineLevel="0" collapsed="false">
      <c r="A891" s="287"/>
    </row>
    <row r="892" customFormat="false" ht="12.75" hidden="false" customHeight="false" outlineLevel="0" collapsed="false">
      <c r="A892" s="287"/>
    </row>
    <row r="893" customFormat="false" ht="12.75" hidden="false" customHeight="false" outlineLevel="0" collapsed="false">
      <c r="A893" s="287"/>
    </row>
    <row r="894" customFormat="false" ht="12.75" hidden="false" customHeight="false" outlineLevel="0" collapsed="false">
      <c r="A894" s="287"/>
    </row>
    <row r="895" customFormat="false" ht="12.75" hidden="false" customHeight="false" outlineLevel="0" collapsed="false">
      <c r="A895" s="287"/>
    </row>
    <row r="896" customFormat="false" ht="12.75" hidden="false" customHeight="false" outlineLevel="0" collapsed="false">
      <c r="A896" s="287"/>
    </row>
    <row r="897" customFormat="false" ht="12.75" hidden="false" customHeight="false" outlineLevel="0" collapsed="false">
      <c r="A897" s="287"/>
    </row>
    <row r="898" customFormat="false" ht="12.75" hidden="false" customHeight="false" outlineLevel="0" collapsed="false">
      <c r="A898" s="287"/>
    </row>
    <row r="899" customFormat="false" ht="12.75" hidden="false" customHeight="false" outlineLevel="0" collapsed="false">
      <c r="A899" s="287"/>
    </row>
    <row r="900" customFormat="false" ht="12.75" hidden="false" customHeight="false" outlineLevel="0" collapsed="false">
      <c r="A900" s="287"/>
    </row>
    <row r="901" customFormat="false" ht="12.75" hidden="false" customHeight="false" outlineLevel="0" collapsed="false">
      <c r="A901" s="287"/>
    </row>
    <row r="902" customFormat="false" ht="12.75" hidden="false" customHeight="false" outlineLevel="0" collapsed="false">
      <c r="A902" s="287"/>
    </row>
    <row r="903" customFormat="false" ht="12.75" hidden="false" customHeight="false" outlineLevel="0" collapsed="false">
      <c r="A903" s="287"/>
    </row>
    <row r="904" customFormat="false" ht="12.75" hidden="false" customHeight="false" outlineLevel="0" collapsed="false">
      <c r="A904" s="287"/>
    </row>
    <row r="905" customFormat="false" ht="12.75" hidden="false" customHeight="false" outlineLevel="0" collapsed="false">
      <c r="A905" s="287"/>
    </row>
    <row r="906" customFormat="false" ht="12.75" hidden="false" customHeight="false" outlineLevel="0" collapsed="false">
      <c r="A906" s="287"/>
    </row>
    <row r="907" customFormat="false" ht="12.75" hidden="false" customHeight="false" outlineLevel="0" collapsed="false">
      <c r="A907" s="287"/>
    </row>
    <row r="908" customFormat="false" ht="12.75" hidden="false" customHeight="false" outlineLevel="0" collapsed="false">
      <c r="A908" s="287"/>
    </row>
    <row r="909" customFormat="false" ht="12.75" hidden="false" customHeight="false" outlineLevel="0" collapsed="false">
      <c r="A909" s="287"/>
    </row>
    <row r="910" customFormat="false" ht="12.75" hidden="false" customHeight="false" outlineLevel="0" collapsed="false">
      <c r="A910" s="287"/>
    </row>
    <row r="911" customFormat="false" ht="12.75" hidden="false" customHeight="false" outlineLevel="0" collapsed="false">
      <c r="A911" s="287"/>
    </row>
    <row r="912" customFormat="false" ht="12.75" hidden="false" customHeight="false" outlineLevel="0" collapsed="false">
      <c r="A912" s="287"/>
    </row>
    <row r="913" customFormat="false" ht="12.75" hidden="false" customHeight="false" outlineLevel="0" collapsed="false">
      <c r="A913" s="287"/>
    </row>
    <row r="914" customFormat="false" ht="12.75" hidden="false" customHeight="false" outlineLevel="0" collapsed="false">
      <c r="A914" s="287"/>
    </row>
    <row r="915" customFormat="false" ht="12.75" hidden="false" customHeight="false" outlineLevel="0" collapsed="false">
      <c r="A915" s="287"/>
    </row>
    <row r="916" customFormat="false" ht="12.75" hidden="false" customHeight="false" outlineLevel="0" collapsed="false">
      <c r="A916" s="287"/>
    </row>
    <row r="917" customFormat="false" ht="12.75" hidden="false" customHeight="false" outlineLevel="0" collapsed="false">
      <c r="A917" s="287"/>
    </row>
    <row r="918" customFormat="false" ht="12.75" hidden="false" customHeight="false" outlineLevel="0" collapsed="false">
      <c r="A918" s="287"/>
    </row>
    <row r="919" customFormat="false" ht="12.75" hidden="false" customHeight="false" outlineLevel="0" collapsed="false">
      <c r="A919" s="287"/>
    </row>
    <row r="920" customFormat="false" ht="12.75" hidden="false" customHeight="false" outlineLevel="0" collapsed="false">
      <c r="A920" s="287"/>
    </row>
    <row r="921" customFormat="false" ht="12.75" hidden="false" customHeight="false" outlineLevel="0" collapsed="false">
      <c r="A921" s="287"/>
    </row>
    <row r="922" customFormat="false" ht="12.75" hidden="false" customHeight="false" outlineLevel="0" collapsed="false">
      <c r="A922" s="287"/>
    </row>
    <row r="923" customFormat="false" ht="12.75" hidden="false" customHeight="false" outlineLevel="0" collapsed="false">
      <c r="A923" s="287"/>
    </row>
    <row r="924" customFormat="false" ht="12.75" hidden="false" customHeight="false" outlineLevel="0" collapsed="false">
      <c r="A924" s="287"/>
    </row>
    <row r="925" customFormat="false" ht="12.75" hidden="false" customHeight="false" outlineLevel="0" collapsed="false">
      <c r="A925" s="287"/>
    </row>
    <row r="926" customFormat="false" ht="12.75" hidden="false" customHeight="false" outlineLevel="0" collapsed="false">
      <c r="A926" s="287"/>
    </row>
    <row r="927" customFormat="false" ht="12.75" hidden="false" customHeight="false" outlineLevel="0" collapsed="false">
      <c r="A927" s="287"/>
    </row>
    <row r="928" customFormat="false" ht="12.75" hidden="false" customHeight="false" outlineLevel="0" collapsed="false">
      <c r="A928" s="287"/>
    </row>
    <row r="929" customFormat="false" ht="12.75" hidden="false" customHeight="false" outlineLevel="0" collapsed="false">
      <c r="A929" s="287"/>
    </row>
    <row r="930" customFormat="false" ht="12.75" hidden="false" customHeight="false" outlineLevel="0" collapsed="false">
      <c r="A930" s="287"/>
    </row>
    <row r="931" customFormat="false" ht="12.75" hidden="false" customHeight="false" outlineLevel="0" collapsed="false">
      <c r="A931" s="287"/>
    </row>
    <row r="932" customFormat="false" ht="12.75" hidden="false" customHeight="false" outlineLevel="0" collapsed="false">
      <c r="A932" s="287"/>
    </row>
    <row r="933" customFormat="false" ht="12.75" hidden="false" customHeight="false" outlineLevel="0" collapsed="false">
      <c r="A933" s="287"/>
    </row>
    <row r="934" customFormat="false" ht="12.75" hidden="false" customHeight="false" outlineLevel="0" collapsed="false">
      <c r="A934" s="287"/>
    </row>
    <row r="935" customFormat="false" ht="12.75" hidden="false" customHeight="false" outlineLevel="0" collapsed="false">
      <c r="A935" s="287"/>
    </row>
    <row r="936" customFormat="false" ht="12.75" hidden="false" customHeight="false" outlineLevel="0" collapsed="false">
      <c r="A936" s="287"/>
    </row>
    <row r="937" customFormat="false" ht="12.75" hidden="false" customHeight="false" outlineLevel="0" collapsed="false">
      <c r="A937" s="287"/>
    </row>
    <row r="938" customFormat="false" ht="12.75" hidden="false" customHeight="false" outlineLevel="0" collapsed="false">
      <c r="A938" s="287"/>
    </row>
    <row r="939" customFormat="false" ht="12.75" hidden="false" customHeight="false" outlineLevel="0" collapsed="false">
      <c r="A939" s="287"/>
    </row>
    <row r="940" customFormat="false" ht="12.75" hidden="false" customHeight="false" outlineLevel="0" collapsed="false">
      <c r="A940" s="287"/>
    </row>
    <row r="941" customFormat="false" ht="12.75" hidden="false" customHeight="false" outlineLevel="0" collapsed="false">
      <c r="A941" s="287"/>
    </row>
    <row r="942" customFormat="false" ht="12.75" hidden="false" customHeight="false" outlineLevel="0" collapsed="false">
      <c r="A942" s="287"/>
    </row>
    <row r="943" customFormat="false" ht="12.75" hidden="false" customHeight="false" outlineLevel="0" collapsed="false">
      <c r="A943" s="287"/>
    </row>
    <row r="944" customFormat="false" ht="12.75" hidden="false" customHeight="false" outlineLevel="0" collapsed="false">
      <c r="A944" s="287"/>
    </row>
    <row r="945" customFormat="false" ht="12.75" hidden="false" customHeight="false" outlineLevel="0" collapsed="false">
      <c r="A945" s="287"/>
    </row>
    <row r="946" customFormat="false" ht="12.75" hidden="false" customHeight="false" outlineLevel="0" collapsed="false">
      <c r="A946" s="287"/>
    </row>
    <row r="947" customFormat="false" ht="12.75" hidden="false" customHeight="false" outlineLevel="0" collapsed="false">
      <c r="A947" s="287"/>
    </row>
    <row r="948" customFormat="false" ht="12.75" hidden="false" customHeight="false" outlineLevel="0" collapsed="false">
      <c r="A948" s="287"/>
    </row>
    <row r="949" customFormat="false" ht="12.75" hidden="false" customHeight="false" outlineLevel="0" collapsed="false">
      <c r="A949" s="287"/>
    </row>
    <row r="950" customFormat="false" ht="12.75" hidden="false" customHeight="false" outlineLevel="0" collapsed="false">
      <c r="A950" s="287"/>
    </row>
    <row r="951" customFormat="false" ht="12.75" hidden="false" customHeight="false" outlineLevel="0" collapsed="false">
      <c r="A951" s="287"/>
    </row>
    <row r="952" customFormat="false" ht="12.75" hidden="false" customHeight="false" outlineLevel="0" collapsed="false">
      <c r="A952" s="287"/>
    </row>
    <row r="953" customFormat="false" ht="12.75" hidden="false" customHeight="false" outlineLevel="0" collapsed="false">
      <c r="A953" s="287"/>
    </row>
    <row r="954" customFormat="false" ht="12.75" hidden="false" customHeight="false" outlineLevel="0" collapsed="false">
      <c r="A954" s="287"/>
    </row>
    <row r="955" customFormat="false" ht="12.75" hidden="false" customHeight="false" outlineLevel="0" collapsed="false">
      <c r="A955" s="287"/>
    </row>
    <row r="956" customFormat="false" ht="12.75" hidden="false" customHeight="false" outlineLevel="0" collapsed="false">
      <c r="A956" s="287"/>
    </row>
    <row r="957" customFormat="false" ht="12.75" hidden="false" customHeight="false" outlineLevel="0" collapsed="false">
      <c r="A957" s="287"/>
    </row>
    <row r="958" customFormat="false" ht="12.75" hidden="false" customHeight="false" outlineLevel="0" collapsed="false">
      <c r="A958" s="287"/>
    </row>
    <row r="959" customFormat="false" ht="12.75" hidden="false" customHeight="false" outlineLevel="0" collapsed="false">
      <c r="A959" s="287"/>
    </row>
    <row r="960" customFormat="false" ht="12.75" hidden="false" customHeight="false" outlineLevel="0" collapsed="false">
      <c r="A960" s="287"/>
    </row>
    <row r="961" customFormat="false" ht="12.75" hidden="false" customHeight="false" outlineLevel="0" collapsed="false">
      <c r="A961" s="287"/>
    </row>
    <row r="962" customFormat="false" ht="12.75" hidden="false" customHeight="false" outlineLevel="0" collapsed="false">
      <c r="A962" s="287"/>
    </row>
    <row r="963" customFormat="false" ht="12.75" hidden="false" customHeight="false" outlineLevel="0" collapsed="false">
      <c r="A963" s="287"/>
    </row>
    <row r="964" customFormat="false" ht="12.75" hidden="false" customHeight="false" outlineLevel="0" collapsed="false">
      <c r="A964" s="287"/>
    </row>
    <row r="965" customFormat="false" ht="12.75" hidden="false" customHeight="false" outlineLevel="0" collapsed="false">
      <c r="A965" s="287"/>
    </row>
    <row r="966" customFormat="false" ht="12.75" hidden="false" customHeight="false" outlineLevel="0" collapsed="false">
      <c r="A966" s="287"/>
    </row>
    <row r="967" customFormat="false" ht="12.75" hidden="false" customHeight="false" outlineLevel="0" collapsed="false">
      <c r="A967" s="287"/>
    </row>
    <row r="968" customFormat="false" ht="12.75" hidden="false" customHeight="false" outlineLevel="0" collapsed="false">
      <c r="A968" s="287"/>
    </row>
    <row r="969" customFormat="false" ht="12.75" hidden="false" customHeight="false" outlineLevel="0" collapsed="false">
      <c r="A969" s="287"/>
    </row>
    <row r="970" customFormat="false" ht="12.75" hidden="false" customHeight="false" outlineLevel="0" collapsed="false">
      <c r="A970" s="287"/>
    </row>
    <row r="971" customFormat="false" ht="12.75" hidden="false" customHeight="false" outlineLevel="0" collapsed="false">
      <c r="A971" s="287"/>
    </row>
    <row r="972" customFormat="false" ht="12.75" hidden="false" customHeight="false" outlineLevel="0" collapsed="false">
      <c r="A972" s="287"/>
    </row>
    <row r="973" customFormat="false" ht="12.75" hidden="false" customHeight="false" outlineLevel="0" collapsed="false">
      <c r="A973" s="287"/>
    </row>
    <row r="974" customFormat="false" ht="12.75" hidden="false" customHeight="false" outlineLevel="0" collapsed="false">
      <c r="A974" s="287"/>
    </row>
    <row r="975" customFormat="false" ht="12.75" hidden="false" customHeight="false" outlineLevel="0" collapsed="false">
      <c r="A975" s="287"/>
    </row>
    <row r="976" customFormat="false" ht="12.75" hidden="false" customHeight="false" outlineLevel="0" collapsed="false">
      <c r="A976" s="287"/>
    </row>
    <row r="977" customFormat="false" ht="12.75" hidden="false" customHeight="false" outlineLevel="0" collapsed="false">
      <c r="A977" s="287"/>
    </row>
    <row r="978" customFormat="false" ht="12.75" hidden="false" customHeight="false" outlineLevel="0" collapsed="false">
      <c r="A978" s="287"/>
    </row>
    <row r="979" customFormat="false" ht="12.75" hidden="false" customHeight="false" outlineLevel="0" collapsed="false">
      <c r="A979" s="287"/>
    </row>
    <row r="980" customFormat="false" ht="12.75" hidden="false" customHeight="false" outlineLevel="0" collapsed="false">
      <c r="A980" s="287"/>
    </row>
    <row r="981" customFormat="false" ht="12.75" hidden="false" customHeight="false" outlineLevel="0" collapsed="false">
      <c r="A981" s="287"/>
    </row>
    <row r="982" customFormat="false" ht="12.75" hidden="false" customHeight="false" outlineLevel="0" collapsed="false">
      <c r="A982" s="287"/>
    </row>
    <row r="983" customFormat="false" ht="12.75" hidden="false" customHeight="false" outlineLevel="0" collapsed="false">
      <c r="A983" s="287"/>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2&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1"/>
    <col collapsed="false" customWidth="true" hidden="false" outlineLevel="0" max="2" min="2" style="24" width="75.7"/>
    <col collapsed="false" customWidth="false" hidden="false" outlineLevel="0" max="257" min="3" style="24" width="11.42"/>
  </cols>
  <sheetData>
    <row r="1" customFormat="false" ht="20.1" hidden="false" customHeight="true" outlineLevel="0" collapsed="false">
      <c r="A1" s="25"/>
      <c r="B1" s="26" t="s">
        <v>14</v>
      </c>
    </row>
    <row r="2" customFormat="false" ht="12.75" hidden="false" customHeight="true" outlineLevel="0" collapsed="false">
      <c r="B2" s="27"/>
    </row>
    <row r="3" customFormat="false" ht="12.75" hidden="false" customHeight="true" outlineLevel="0" collapsed="false">
      <c r="A3" s="28"/>
      <c r="B3" s="29" t="s">
        <v>15</v>
      </c>
    </row>
    <row r="4" customFormat="false" ht="11.1" hidden="false" customHeight="true" outlineLevel="0" collapsed="false">
      <c r="A4" s="28"/>
      <c r="B4" s="30"/>
    </row>
    <row r="5" customFormat="false" ht="12.75" hidden="false" customHeight="true" outlineLevel="0" collapsed="false">
      <c r="A5" s="31" t="s">
        <v>16</v>
      </c>
      <c r="B5" s="32" t="s">
        <v>17</v>
      </c>
    </row>
    <row r="6" s="34" customFormat="true" ht="11.1" hidden="false" customHeight="true" outlineLevel="0" collapsed="false">
      <c r="A6" s="28"/>
      <c r="B6" s="33"/>
    </row>
    <row r="7" s="34" customFormat="true" ht="12.75" hidden="false" customHeight="true" outlineLevel="0" collapsed="false">
      <c r="A7" s="28" t="s">
        <v>18</v>
      </c>
      <c r="B7" s="35" t="s">
        <v>19</v>
      </c>
    </row>
    <row r="8" s="34" customFormat="true" ht="12.75" hidden="false" customHeight="true" outlineLevel="0" collapsed="false">
      <c r="A8" s="28" t="s">
        <v>20</v>
      </c>
      <c r="B8" s="35" t="s">
        <v>21</v>
      </c>
    </row>
    <row r="9" s="34" customFormat="true" ht="12.75" hidden="false" customHeight="true" outlineLevel="0" collapsed="false">
      <c r="A9" s="36" t="s">
        <v>22</v>
      </c>
      <c r="B9" s="35" t="s">
        <v>23</v>
      </c>
    </row>
    <row r="10" s="34" customFormat="true" ht="11.1" hidden="false" customHeight="true" outlineLevel="0" collapsed="false">
      <c r="A10" s="28"/>
      <c r="B10" s="37"/>
    </row>
    <row r="11" customFormat="false" ht="12.75" hidden="false" customHeight="true" outlineLevel="0" collapsed="false">
      <c r="A11" s="31" t="n">
        <v>2</v>
      </c>
      <c r="B11" s="32" t="s">
        <v>24</v>
      </c>
    </row>
    <row r="12" s="34" customFormat="true" ht="11.1" hidden="false" customHeight="true" outlineLevel="0" collapsed="false">
      <c r="A12" s="28"/>
      <c r="B12" s="33"/>
    </row>
    <row r="13" s="34" customFormat="true" ht="12.75" hidden="false" customHeight="true" outlineLevel="0" collapsed="false">
      <c r="A13" s="28" t="s">
        <v>25</v>
      </c>
      <c r="B13" s="37" t="s">
        <v>26</v>
      </c>
    </row>
    <row r="14" s="34" customFormat="true" ht="12.75" hidden="false" customHeight="true" outlineLevel="0" collapsed="false">
      <c r="A14" s="28" t="s">
        <v>27</v>
      </c>
      <c r="B14" s="35" t="s">
        <v>28</v>
      </c>
    </row>
    <row r="15" s="34" customFormat="true" ht="12.75" hidden="false" customHeight="true" outlineLevel="0" collapsed="false">
      <c r="A15" s="28" t="s">
        <v>29</v>
      </c>
      <c r="B15" s="35" t="s">
        <v>30</v>
      </c>
    </row>
    <row r="16" s="34" customFormat="true" ht="11.1" hidden="false" customHeight="true" outlineLevel="0" collapsed="false">
      <c r="A16" s="28"/>
      <c r="B16" s="37"/>
    </row>
    <row r="17" s="34" customFormat="true" ht="12.75" hidden="false" customHeight="true" outlineLevel="0" collapsed="false">
      <c r="A17" s="28" t="s">
        <v>31</v>
      </c>
      <c r="B17" s="29" t="s">
        <v>32</v>
      </c>
    </row>
    <row r="18" s="34" customFormat="true" ht="12.75" hidden="false" customHeight="true" outlineLevel="0" collapsed="false">
      <c r="A18" s="28" t="s">
        <v>33</v>
      </c>
      <c r="B18" s="35" t="s">
        <v>28</v>
      </c>
    </row>
    <row r="19" s="34" customFormat="true" ht="12.75" hidden="false" customHeight="true" outlineLevel="0" collapsed="false">
      <c r="A19" s="28" t="s">
        <v>34</v>
      </c>
      <c r="B19" s="35" t="s">
        <v>30</v>
      </c>
    </row>
    <row r="20" s="34" customFormat="true" ht="11.1" hidden="false" customHeight="true" outlineLevel="0" collapsed="false">
      <c r="A20" s="36"/>
      <c r="B20" s="37"/>
    </row>
    <row r="21" s="34" customFormat="true" ht="12.75" hidden="false" customHeight="true" outlineLevel="0" collapsed="false">
      <c r="A21" s="36" t="s">
        <v>35</v>
      </c>
      <c r="B21" s="35" t="s">
        <v>36</v>
      </c>
    </row>
    <row r="22" s="34" customFormat="true" ht="11.1" hidden="false" customHeight="true" outlineLevel="0" collapsed="false">
      <c r="A22" s="36"/>
      <c r="B22" s="37"/>
    </row>
    <row r="23" customFormat="false" ht="12.75" hidden="false" customHeight="true" outlineLevel="0" collapsed="false">
      <c r="A23" s="31" t="s">
        <v>37</v>
      </c>
      <c r="B23" s="38" t="s">
        <v>38</v>
      </c>
    </row>
    <row r="24" s="34" customFormat="true" ht="11.1" hidden="false" customHeight="true" outlineLevel="0" collapsed="false">
      <c r="A24" s="28"/>
      <c r="B24" s="37"/>
    </row>
    <row r="25" s="34" customFormat="true" ht="12.75" hidden="false" customHeight="true" outlineLevel="0" collapsed="false">
      <c r="A25" s="28" t="s">
        <v>39</v>
      </c>
      <c r="B25" s="35" t="s">
        <v>28</v>
      </c>
    </row>
    <row r="26" s="34" customFormat="true" ht="12.75" hidden="false" customHeight="true" outlineLevel="0" collapsed="false">
      <c r="A26" s="28" t="s">
        <v>40</v>
      </c>
      <c r="B26" s="35" t="s">
        <v>30</v>
      </c>
    </row>
    <row r="27" s="34" customFormat="true" ht="11.1" hidden="false" customHeight="true" outlineLevel="0" collapsed="false">
      <c r="A27" s="28"/>
      <c r="B27" s="37" t="s">
        <v>41</v>
      </c>
    </row>
    <row r="28" customFormat="false" ht="12.75" hidden="false" customHeight="true" outlineLevel="0" collapsed="false">
      <c r="A28" s="31" t="s">
        <v>42</v>
      </c>
      <c r="B28" s="38" t="s">
        <v>43</v>
      </c>
    </row>
    <row r="29" s="34" customFormat="true" ht="11.1" hidden="false" customHeight="true" outlineLevel="0" collapsed="false">
      <c r="A29" s="28"/>
      <c r="B29" s="35"/>
    </row>
    <row r="30" s="34" customFormat="true" ht="12.75" hidden="false" customHeight="true" outlineLevel="0" collapsed="false">
      <c r="A30" s="28" t="s">
        <v>42</v>
      </c>
      <c r="B30" s="35" t="s">
        <v>43</v>
      </c>
    </row>
    <row r="31" s="34" customFormat="true" ht="11.1" hidden="false" customHeight="true" outlineLevel="0" collapsed="false">
      <c r="A31" s="28"/>
      <c r="B31" s="33"/>
    </row>
    <row r="32" customFormat="false" ht="12.75" hidden="false" customHeight="true" outlineLevel="0" collapsed="false">
      <c r="A32" s="31" t="s">
        <v>44</v>
      </c>
      <c r="B32" s="38" t="s">
        <v>45</v>
      </c>
    </row>
    <row r="33" s="34" customFormat="true" ht="11.1" hidden="false" customHeight="true" outlineLevel="0" collapsed="false">
      <c r="A33" s="28"/>
      <c r="B33" s="33"/>
    </row>
    <row r="34" s="34" customFormat="true" ht="12.75" hidden="false" customHeight="true" outlineLevel="0" collapsed="false">
      <c r="A34" s="36" t="s">
        <v>46</v>
      </c>
      <c r="B34" s="35" t="s">
        <v>28</v>
      </c>
    </row>
    <row r="35" s="39" customFormat="true" ht="12.75" hidden="false" customHeight="true" outlineLevel="0" collapsed="false">
      <c r="A35" s="28" t="s">
        <v>47</v>
      </c>
      <c r="B35" s="35" t="s">
        <v>30</v>
      </c>
    </row>
    <row r="36" s="34" customFormat="true" ht="11.1" hidden="false" customHeight="true" outlineLevel="0" collapsed="false">
      <c r="A36" s="28"/>
      <c r="B36" s="37"/>
    </row>
    <row r="37" customFormat="false" ht="25.5" hidden="false" customHeight="true" outlineLevel="0" collapsed="false">
      <c r="A37" s="31" t="s">
        <v>48</v>
      </c>
      <c r="B37" s="40" t="s">
        <v>49</v>
      </c>
    </row>
    <row r="38" s="34" customFormat="true" ht="11.1" hidden="false" customHeight="true" outlineLevel="0" collapsed="false">
      <c r="A38" s="28"/>
      <c r="B38" s="33" t="s">
        <v>41</v>
      </c>
    </row>
    <row r="39" s="34" customFormat="true" ht="12.75" hidden="false" customHeight="true" outlineLevel="0" collapsed="false">
      <c r="A39" s="28" t="s">
        <v>50</v>
      </c>
      <c r="B39" s="35" t="s">
        <v>51</v>
      </c>
    </row>
    <row r="40" s="34" customFormat="true" ht="11.1" hidden="false" customHeight="true" outlineLevel="0" collapsed="false">
      <c r="A40" s="28"/>
      <c r="B40" s="37"/>
    </row>
    <row r="41" s="34" customFormat="true" ht="12.75" hidden="false" customHeight="true" outlineLevel="0" collapsed="false">
      <c r="A41" s="28" t="s">
        <v>52</v>
      </c>
      <c r="B41" s="37" t="s">
        <v>53</v>
      </c>
    </row>
    <row r="42" s="34" customFormat="true" ht="12.75" hidden="false" customHeight="true" outlineLevel="0" collapsed="false">
      <c r="A42" s="28" t="s">
        <v>54</v>
      </c>
      <c r="B42" s="35" t="s">
        <v>28</v>
      </c>
    </row>
    <row r="43" s="34" customFormat="true" ht="12.75" hidden="false" customHeight="true" outlineLevel="0" collapsed="false">
      <c r="A43" s="28" t="s">
        <v>55</v>
      </c>
      <c r="B43" s="35" t="s">
        <v>30</v>
      </c>
    </row>
    <row r="44" s="34" customFormat="true" ht="11.1" hidden="false" customHeight="true" outlineLevel="0" collapsed="false">
      <c r="A44" s="41"/>
      <c r="B44" s="37"/>
    </row>
    <row r="45" customFormat="false" ht="25.5" hidden="false" customHeight="true" outlineLevel="0" collapsed="false">
      <c r="A45" s="31" t="s">
        <v>56</v>
      </c>
      <c r="B45" s="40" t="s">
        <v>57</v>
      </c>
    </row>
    <row r="46" s="34" customFormat="true" ht="11.1" hidden="false" customHeight="true" outlineLevel="0" collapsed="false">
      <c r="A46" s="28"/>
      <c r="B46" s="33"/>
    </row>
    <row r="47" s="34" customFormat="true" ht="12.75" hidden="false" customHeight="true" outlineLevel="0" collapsed="false">
      <c r="A47" s="36" t="s">
        <v>58</v>
      </c>
      <c r="B47" s="42" t="s">
        <v>28</v>
      </c>
    </row>
    <row r="48" s="34" customFormat="true" ht="12.75" hidden="false" customHeight="true" outlineLevel="0" collapsed="false">
      <c r="A48" s="36" t="s">
        <v>59</v>
      </c>
      <c r="B48" s="42" t="s">
        <v>30</v>
      </c>
    </row>
    <row r="49" s="34" customFormat="true" ht="11.1" hidden="false" customHeight="true" outlineLevel="0" collapsed="false">
      <c r="A49" s="28"/>
      <c r="B49" s="37"/>
    </row>
    <row r="50" customFormat="false" ht="12.75" hidden="false" customHeight="true" outlineLevel="0" collapsed="false">
      <c r="A50" s="31" t="s">
        <v>60</v>
      </c>
      <c r="B50" s="38" t="s">
        <v>61</v>
      </c>
    </row>
    <row r="51" s="34" customFormat="true" ht="11.1" hidden="false" customHeight="true" outlineLevel="0" collapsed="false">
      <c r="A51" s="28"/>
      <c r="B51" s="33"/>
    </row>
    <row r="52" s="34" customFormat="true" ht="12.75" hidden="false" customHeight="true" outlineLevel="0" collapsed="false">
      <c r="A52" s="28" t="s">
        <v>62</v>
      </c>
      <c r="B52" s="35" t="s">
        <v>63</v>
      </c>
    </row>
    <row r="53" s="34" customFormat="true" ht="12.75" hidden="false" customHeight="true" outlineLevel="0" collapsed="false">
      <c r="A53" s="28" t="s">
        <v>64</v>
      </c>
      <c r="B53" s="29" t="s">
        <v>65</v>
      </c>
    </row>
    <row r="54" s="34" customFormat="true" ht="12.75" hidden="false" customHeight="true" outlineLevel="0" collapsed="false">
      <c r="A54" s="28"/>
      <c r="B54" s="29" t="s">
        <v>66</v>
      </c>
    </row>
    <row r="55" s="34" customFormat="true" ht="12.75" hidden="false" customHeight="true" outlineLevel="0" collapsed="false">
      <c r="A55" s="28" t="s">
        <v>67</v>
      </c>
      <c r="B55" s="35" t="s">
        <v>28</v>
      </c>
    </row>
    <row r="56" s="34" customFormat="true" ht="12.75" hidden="false" customHeight="true" outlineLevel="0" collapsed="false">
      <c r="A56" s="28" t="s">
        <v>68</v>
      </c>
      <c r="B56" s="35" t="s">
        <v>30</v>
      </c>
    </row>
    <row r="57" s="34" customFormat="true" ht="12.75" hidden="false" customHeight="true" outlineLevel="0" collapsed="false">
      <c r="A57" s="28"/>
      <c r="B57" s="35"/>
    </row>
    <row r="58" s="34" customFormat="true" ht="12.75" hidden="false" customHeight="true" outlineLevel="0" collapsed="false">
      <c r="A58" s="28"/>
      <c r="B58" s="35"/>
    </row>
    <row r="59" s="34" customFormat="true" ht="12.75" hidden="false" customHeight="true" outlineLevel="0" collapsed="false">
      <c r="A59" s="31" t="s">
        <v>69</v>
      </c>
      <c r="B59" s="38" t="s">
        <v>70</v>
      </c>
    </row>
    <row r="60" s="34" customFormat="true" ht="12.75" hidden="false" customHeight="true" outlineLevel="0" collapsed="false">
      <c r="A60" s="28"/>
      <c r="B60" s="35"/>
    </row>
    <row r="61" s="34" customFormat="true" ht="12.75" hidden="false" customHeight="true" outlineLevel="0" collapsed="false">
      <c r="A61" s="28" t="s">
        <v>71</v>
      </c>
      <c r="B61" s="34" t="s">
        <v>70</v>
      </c>
    </row>
    <row r="62" s="34" customFormat="true" ht="12.75" hidden="false" customHeight="true" outlineLevel="0" collapsed="false">
      <c r="A62" s="28"/>
    </row>
    <row r="63" s="34" customFormat="true" ht="12.75" hidden="false" customHeight="true" outlineLevel="0" collapsed="false">
      <c r="A63" s="28" t="s">
        <v>72</v>
      </c>
      <c r="B63" s="35" t="s">
        <v>73</v>
      </c>
    </row>
    <row r="64" s="34" customFormat="true" ht="12.75" hidden="false" customHeight="true" outlineLevel="0" collapsed="false">
      <c r="A64" s="28" t="s">
        <v>74</v>
      </c>
      <c r="B64" s="35" t="s">
        <v>75</v>
      </c>
    </row>
    <row r="65" s="34" customFormat="true" ht="12.75" hidden="false" customHeight="true" outlineLevel="0" collapsed="false">
      <c r="A65" s="28"/>
      <c r="B65" s="35"/>
    </row>
    <row r="66" s="34" customFormat="true" ht="12.75" hidden="false" customHeight="true" outlineLevel="0" collapsed="false">
      <c r="A66" s="28" t="s">
        <v>76</v>
      </c>
      <c r="B66" s="34" t="s">
        <v>77</v>
      </c>
    </row>
    <row r="67" s="34" customFormat="true" ht="12.75" hidden="false" customHeight="true" outlineLevel="0" collapsed="false">
      <c r="A67" s="28"/>
    </row>
    <row r="68" s="34" customFormat="true" ht="12.75" hidden="false" customHeight="true" outlineLevel="0" collapsed="false">
      <c r="A68" s="28" t="s">
        <v>78</v>
      </c>
      <c r="B68" s="34" t="s">
        <v>73</v>
      </c>
    </row>
    <row r="69" s="34" customFormat="true" ht="12.75" hidden="false" customHeight="true" outlineLevel="0" collapsed="false">
      <c r="A69" s="28" t="s">
        <v>79</v>
      </c>
      <c r="B69" s="35" t="s">
        <v>80</v>
      </c>
    </row>
    <row r="70" s="34" customFormat="true" ht="12.75" hidden="false" customHeight="true" outlineLevel="0" collapsed="false">
      <c r="A70" s="28" t="s">
        <v>81</v>
      </c>
      <c r="B70" s="35" t="s">
        <v>82</v>
      </c>
    </row>
    <row r="71" s="34" customFormat="true" ht="12.75" hidden="false" customHeight="true" outlineLevel="0" collapsed="false">
      <c r="A71" s="28" t="s">
        <v>83</v>
      </c>
      <c r="B71" s="35" t="s">
        <v>84</v>
      </c>
    </row>
    <row r="72" s="34" customFormat="true" ht="12.75" hidden="false" customHeight="true" outlineLevel="0" collapsed="false">
      <c r="A72" s="28" t="s">
        <v>85</v>
      </c>
      <c r="B72" s="35" t="s">
        <v>86</v>
      </c>
    </row>
    <row r="73" s="34" customFormat="true" ht="12.75" hidden="false" customHeight="true" outlineLevel="0" collapsed="false">
      <c r="A73" s="28"/>
      <c r="B73" s="35"/>
    </row>
    <row r="74" s="34" customFormat="true" ht="12.75" hidden="false" customHeight="true" outlineLevel="0" collapsed="false">
      <c r="A74" s="28" t="s">
        <v>87</v>
      </c>
      <c r="B74" s="34" t="s">
        <v>75</v>
      </c>
    </row>
    <row r="75" s="34" customFormat="true" ht="12.75" hidden="false" customHeight="true" outlineLevel="0" collapsed="false">
      <c r="A75" s="28" t="s">
        <v>88</v>
      </c>
      <c r="B75" s="35" t="s">
        <v>80</v>
      </c>
    </row>
    <row r="76" s="34" customFormat="true" ht="12.75" hidden="false" customHeight="true" outlineLevel="0" collapsed="false">
      <c r="A76" s="28" t="s">
        <v>89</v>
      </c>
      <c r="B76" s="35" t="s">
        <v>82</v>
      </c>
    </row>
    <row r="77" s="34" customFormat="true" ht="12.75" hidden="false" customHeight="true" outlineLevel="0" collapsed="false">
      <c r="A77" s="28" t="s">
        <v>90</v>
      </c>
      <c r="B77" s="35" t="s">
        <v>84</v>
      </c>
    </row>
    <row r="78" s="34" customFormat="true" ht="12.75" hidden="false" customHeight="true" outlineLevel="0" collapsed="false">
      <c r="A78" s="28" t="s">
        <v>91</v>
      </c>
      <c r="B78" s="35" t="s">
        <v>86</v>
      </c>
    </row>
    <row r="79" s="34" customFormat="true" ht="12.75" hidden="false" customHeight="true" outlineLevel="0" collapsed="false">
      <c r="A79" s="28"/>
      <c r="B79" s="35"/>
    </row>
    <row r="80" s="34" customFormat="true" ht="12.75" hidden="false" customHeight="true" outlineLevel="0" collapsed="false">
      <c r="A80" s="28" t="s">
        <v>92</v>
      </c>
      <c r="B80" s="34" t="s">
        <v>93</v>
      </c>
    </row>
    <row r="81" s="34" customFormat="true" ht="12.75" hidden="false" customHeight="true" outlineLevel="0" collapsed="false">
      <c r="A81" s="28"/>
      <c r="B81" s="34" t="s">
        <v>94</v>
      </c>
    </row>
    <row r="82" s="34" customFormat="true" ht="12.75" hidden="false" customHeight="true" outlineLevel="0" collapsed="false">
      <c r="A82" s="28"/>
    </row>
    <row r="83" s="34" customFormat="true" ht="12.75" hidden="false" customHeight="true" outlineLevel="0" collapsed="false">
      <c r="A83" s="28" t="s">
        <v>95</v>
      </c>
      <c r="B83" s="34" t="s">
        <v>73</v>
      </c>
    </row>
    <row r="84" s="34" customFormat="true" ht="12.75" hidden="false" customHeight="true" outlineLevel="0" collapsed="false">
      <c r="A84" s="28" t="s">
        <v>96</v>
      </c>
      <c r="B84" s="35" t="s">
        <v>80</v>
      </c>
    </row>
    <row r="85" s="34" customFormat="true" ht="12.75" hidden="false" customHeight="true" outlineLevel="0" collapsed="false">
      <c r="A85" s="28" t="s">
        <v>97</v>
      </c>
      <c r="B85" s="35" t="s">
        <v>82</v>
      </c>
    </row>
    <row r="86" s="34" customFormat="true" ht="12.75" hidden="false" customHeight="true" outlineLevel="0" collapsed="false">
      <c r="A86" s="28" t="s">
        <v>98</v>
      </c>
      <c r="B86" s="35" t="s">
        <v>84</v>
      </c>
    </row>
    <row r="87" s="34" customFormat="true" ht="12.75" hidden="false" customHeight="true" outlineLevel="0" collapsed="false">
      <c r="A87" s="28" t="s">
        <v>99</v>
      </c>
      <c r="B87" s="35" t="s">
        <v>86</v>
      </c>
    </row>
    <row r="88" s="34" customFormat="true" ht="12.75" hidden="false" customHeight="true" outlineLevel="0" collapsed="false">
      <c r="A88" s="28"/>
      <c r="B88" s="35"/>
    </row>
    <row r="89" s="34" customFormat="true" ht="12.75" hidden="false" customHeight="true" outlineLevel="0" collapsed="false">
      <c r="A89" s="28" t="s">
        <v>100</v>
      </c>
      <c r="B89" s="34" t="s">
        <v>75</v>
      </c>
    </row>
    <row r="90" s="34" customFormat="true" ht="12.75" hidden="false" customHeight="true" outlineLevel="0" collapsed="false">
      <c r="A90" s="28" t="s">
        <v>101</v>
      </c>
      <c r="B90" s="35" t="s">
        <v>80</v>
      </c>
    </row>
    <row r="91" s="34" customFormat="true" ht="12.75" hidden="false" customHeight="true" outlineLevel="0" collapsed="false">
      <c r="A91" s="28" t="s">
        <v>102</v>
      </c>
      <c r="B91" s="35" t="s">
        <v>82</v>
      </c>
    </row>
    <row r="92" s="34" customFormat="true" ht="12.75" hidden="false" customHeight="true" outlineLevel="0" collapsed="false">
      <c r="A92" s="28" t="s">
        <v>103</v>
      </c>
      <c r="B92" s="35" t="s">
        <v>84</v>
      </c>
    </row>
    <row r="93" s="34" customFormat="true" ht="12.75" hidden="false" customHeight="true" outlineLevel="0" collapsed="false">
      <c r="A93" s="28" t="s">
        <v>104</v>
      </c>
      <c r="B93" s="35" t="s">
        <v>86</v>
      </c>
    </row>
    <row r="94" s="34" customFormat="true" ht="12.75" hidden="false" customHeight="true" outlineLevel="0" collapsed="false">
      <c r="A94" s="28"/>
      <c r="B94" s="37"/>
    </row>
    <row r="95" s="34" customFormat="true" ht="12.75" hidden="false" customHeight="true" outlineLevel="0" collapsed="false">
      <c r="A95" s="31" t="s">
        <v>105</v>
      </c>
      <c r="B95" s="38" t="s">
        <v>106</v>
      </c>
    </row>
    <row r="96" s="34" customFormat="true" ht="12.75" hidden="false" customHeight="true" outlineLevel="0" collapsed="false">
      <c r="A96" s="41"/>
      <c r="B96" s="33"/>
    </row>
    <row r="97" s="34" customFormat="true" ht="12.75" hidden="false" customHeight="true" outlineLevel="0" collapsed="false">
      <c r="A97" s="28" t="s">
        <v>105</v>
      </c>
      <c r="B97" s="35" t="s">
        <v>107</v>
      </c>
    </row>
    <row r="98" s="34" customFormat="true" ht="11.1" hidden="false" customHeight="true" outlineLevel="0" collapsed="false">
      <c r="A98" s="28"/>
      <c r="B98" s="37"/>
    </row>
    <row r="99" customFormat="false" ht="12.75" hidden="false" customHeight="true" outlineLevel="0" collapsed="false">
      <c r="A99" s="28"/>
      <c r="B99" s="43" t="s">
        <v>108</v>
      </c>
    </row>
    <row r="100" s="34" customFormat="true" ht="11.1" hidden="false" customHeight="true" outlineLevel="0" collapsed="false">
      <c r="A100" s="44"/>
      <c r="B100" s="37"/>
    </row>
    <row r="101" s="34" customFormat="true" ht="12.75" hidden="false" customHeight="true" outlineLevel="0" collapsed="false">
      <c r="A101" s="45" t="s">
        <v>109</v>
      </c>
      <c r="B101" s="46" t="s">
        <v>110</v>
      </c>
    </row>
    <row r="102" s="34" customFormat="true" ht="11.1" hidden="false" customHeight="true" outlineLevel="0" collapsed="false">
      <c r="A102" s="45" t="s">
        <v>111</v>
      </c>
      <c r="B102" s="46" t="s">
        <v>112</v>
      </c>
    </row>
    <row r="103" s="34" customFormat="true" ht="12.75" hidden="false" customHeight="true" outlineLevel="0" collapsed="false">
      <c r="A103" s="45" t="s">
        <v>113</v>
      </c>
      <c r="B103" s="46" t="s">
        <v>114</v>
      </c>
    </row>
    <row r="104" s="34" customFormat="true" ht="11.1" hidden="false" customHeight="true" outlineLevel="0" collapsed="false">
      <c r="A104" s="45" t="s">
        <v>115</v>
      </c>
      <c r="B104" s="46" t="s">
        <v>116</v>
      </c>
    </row>
    <row r="105" s="34" customFormat="true" ht="12.75" hidden="false" customHeight="true" outlineLevel="0" collapsed="false">
      <c r="A105" s="45" t="s">
        <v>117</v>
      </c>
      <c r="B105" s="46" t="s">
        <v>118</v>
      </c>
    </row>
    <row r="106" s="34" customFormat="true" ht="12.75" hidden="false" customHeight="true" outlineLevel="0" collapsed="false">
      <c r="A106" s="45" t="s">
        <v>119</v>
      </c>
      <c r="B106" s="46" t="s">
        <v>120</v>
      </c>
    </row>
    <row r="107" s="34" customFormat="true" ht="12.75" hidden="false" customHeight="true" outlineLevel="0" collapsed="false">
      <c r="A107" s="45" t="s">
        <v>121</v>
      </c>
      <c r="B107" s="46" t="s">
        <v>122</v>
      </c>
    </row>
    <row r="108" s="34" customFormat="true" ht="12.75" hidden="false" customHeight="true" outlineLevel="0" collapsed="false">
      <c r="A108" s="45" t="s">
        <v>123</v>
      </c>
      <c r="B108" s="46" t="s">
        <v>124</v>
      </c>
    </row>
    <row r="109" s="34" customFormat="true" ht="12.75" hidden="false" customHeight="true" outlineLevel="0" collapsed="false">
      <c r="A109" s="45" t="s">
        <v>125</v>
      </c>
      <c r="B109" s="46" t="s">
        <v>126</v>
      </c>
    </row>
    <row r="110" s="34" customFormat="true" ht="12.75" hidden="false" customHeight="true" outlineLevel="0" collapsed="false">
      <c r="A110" s="45"/>
      <c r="B110" s="37"/>
    </row>
    <row r="111" s="34" customFormat="true" ht="12.75" hidden="false" customHeight="true" outlineLevel="0" collapsed="false">
      <c r="A111" s="45"/>
      <c r="B111" s="30"/>
    </row>
    <row r="112" s="34" customFormat="true" ht="12.75" hidden="false" customHeight="true" outlineLevel="0" collapsed="false">
      <c r="A112" s="45"/>
      <c r="B112" s="24"/>
    </row>
    <row r="113" s="34" customFormat="true" ht="12.75" hidden="false" customHeight="true" outlineLevel="0" collapsed="false">
      <c r="A113" s="45"/>
      <c r="B113" s="24"/>
    </row>
    <row r="114" s="34" customFormat="true" ht="12.75" hidden="false" customHeight="true" outlineLevel="0" collapsed="false">
      <c r="A114" s="28"/>
      <c r="B114" s="24"/>
    </row>
  </sheetData>
  <hyperlinks>
    <hyperlink ref="B7" location="'Tab 1.1'!A1" display="Gesamtentwicklung des deutschen Außenhandels ab 1950"/>
    <hyperlink ref="B8" location="'Tab 1.2'!A1" display="Monatliche Gesamtentwicklung"/>
    <hyperlink ref="B9" location="'Tab 1.3'!A1" display="Euro-US-Dollar-Referenzkurse der Europäischen Zentralbank"/>
    <hyperlink ref="B14" location="'Tab 2.1.1'!A1" display="Ausfuhr"/>
    <hyperlink ref="B15" location="'Tab 2.1.2'!A1" display="Einfuhr"/>
    <hyperlink ref="B18" location="'Tab 2.2.1'!A1" display="Ausfuhr"/>
    <hyperlink ref="B19" location="'Tab 2.2.2'!A1" display="Einfuhr"/>
    <hyperlink ref="B21" location="'Tab 2.3'!A1" display="Rangfolge der Handelspartner im Außenhandel "/>
    <hyperlink ref="B25" location="'Tab 3.1'!A1" display="Ausfuhr"/>
    <hyperlink ref="B26" location="'Tab 3.2'!A1" display="Einfuhr"/>
    <hyperlink ref="B30" location="'Tab 4'!A1" display="Werte nach den &quot;Main Industrial Groupings&quot; (MIGS)"/>
    <hyperlink ref="B34" location="'Tab 5.1'!A1" display="Ausfuhr"/>
    <hyperlink ref="B35" location="'Tab 5.2'!A1" display="Einfuhr"/>
    <hyperlink ref="B39" location="'Tab 6.1'!A1" display="Werte nach Warengruppen der Ernährungswirtschaft und der Gewerblichen Wirtschaft (EGW)"/>
    <hyperlink ref="B42" location="'Tab 6.2.1'!A1" display="Ausfuhr"/>
    <hyperlink ref="B43" location="'Tab 6.2.2'!A1" display="Einfuhr"/>
    <hyperlink ref="B47" location="'Tab 7.1'!A1" display="Ausfuhr"/>
    <hyperlink ref="B48" location="'Tab 7.2'!A1" display="Einfuhr"/>
    <hyperlink ref="B52" location="'Tab 8.1'!A1" display="Monatliche Entwicklung nach Bundesländern"/>
    <hyperlink ref="B55" location="'Tab 8.2.1'!A1" display="Ausfuhr"/>
    <hyperlink ref="B56" location="'Tab 8.2.2'!A1" display="Einfuhr"/>
    <hyperlink ref="B63" location="'Tab 9.1.1-9.1.2'!A1" display="Intrahandel"/>
    <hyperlink ref="B64" location="'Tab 9.1.1-9.1.2'!A1" display="Extrahandel"/>
    <hyperlink ref="B69" location="'Tab 9.2.1.1- 9.2.1.4'!A1" display="Ausfuhr in Tonnen"/>
    <hyperlink ref="B70" location="'Tab 9.2.1.1- 9.2.1.4'!A22" display="Ausfuhr in 1000 Euro"/>
    <hyperlink ref="B71" location="'Tab 9.2.1.1- 9.2.1.4'!A39" display="Einfuhr in Tonnen"/>
    <hyperlink ref="B72" location="'Tab 9.2.1.1- 9.2.1.4'!A56" display="Einfuhr in 1000 Euro"/>
    <hyperlink ref="B75" location="'Tab 9.2.2.1- 9.2.2.4'!A1" display="Ausfuhr in Tonnen"/>
    <hyperlink ref="B76" location="'Tab 9.2.2.1- 9.2.2.4'!A22" display="Ausfuhr in 1000 Euro"/>
    <hyperlink ref="B77" location="'Tab 9.2.2.1- 9.2.2.4'!A38" display="Einfuhr in Tonnen"/>
    <hyperlink ref="B78" location="'Tab 9.2.2.1- 9.2.2.4'!A54" display="Einfuhr in 1000 Euro"/>
    <hyperlink ref="B84" location="'Tab 9.3.1.1- 9.3.1.4'!A1" display="Ausfuhr in Tonnen"/>
    <hyperlink ref="B85" location="'Tab 9.3.1.1- 9.3.1.4'!A24" display="Ausfuhr in 1000 Euro"/>
    <hyperlink ref="B86" location="'Tab 9.3.1.1- 9.3.1.4'!A43" display="Einfuhr in Tonnen"/>
    <hyperlink ref="B87" location="'Tab 9.3.1.1- 9.3.1.4'!A62" display="Einfuhr in 1000 Euro"/>
    <hyperlink ref="B90" location="'Tab 9.3.2.1- 9.3.2.4'!A1" display="Ausfuhr in Tonnen"/>
    <hyperlink ref="B91" location="'Tab 9.3.2.1- 9.3.2.4'!A23" display="Ausfuhr in 1000 Euro"/>
    <hyperlink ref="B92" location="'Tab 9.3.2.1- 9.3.2.4'!A41" display="Einfuhr in Tonnen"/>
    <hyperlink ref="B93" location="'Tab 9.3.2.1- 9.3.2.4'!A59" display="Einfuhr in 1000 Euro"/>
    <hyperlink ref="B97" location="'Tab 10'!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2&amp;R&amp;"MetaNormalLF-Roman,Regular"&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99" customFormat="true" ht="20.1" hidden="false" customHeight="true" outlineLevel="0" collapsed="false">
      <c r="A1" s="115" t="s">
        <v>1257</v>
      </c>
      <c r="B1" s="115"/>
      <c r="C1" s="115"/>
      <c r="D1" s="115"/>
      <c r="E1" s="115"/>
      <c r="F1" s="115"/>
      <c r="G1" s="115"/>
      <c r="H1" s="115"/>
      <c r="I1" s="115"/>
    </row>
    <row r="2" customFormat="false" ht="20.1" hidden="false" customHeight="true" outlineLevel="0" collapsed="false">
      <c r="A2" s="300"/>
      <c r="B2" s="300"/>
      <c r="C2" s="300"/>
      <c r="D2" s="300"/>
      <c r="E2" s="300"/>
      <c r="F2" s="300"/>
      <c r="G2" s="300"/>
      <c r="H2" s="300"/>
      <c r="I2" s="300"/>
    </row>
    <row r="3" customFormat="false" ht="12.75" hidden="false" customHeight="true" outlineLevel="0" collapsed="false">
      <c r="A3" s="301" t="s">
        <v>1258</v>
      </c>
      <c r="B3" s="119" t="s">
        <v>1156</v>
      </c>
      <c r="C3" s="182" t="n">
        <v>2012</v>
      </c>
      <c r="D3" s="182"/>
      <c r="E3" s="183" t="n">
        <v>2011</v>
      </c>
      <c r="F3" s="184" t="s">
        <v>821</v>
      </c>
      <c r="G3" s="184"/>
      <c r="H3" s="118" t="s">
        <v>821</v>
      </c>
      <c r="I3" s="118"/>
    </row>
    <row r="4" customFormat="false" ht="27" hidden="false" customHeight="true" outlineLevel="0" collapsed="false">
      <c r="A4" s="301"/>
      <c r="B4" s="119"/>
      <c r="C4" s="183" t="s">
        <v>794</v>
      </c>
      <c r="D4" s="183" t="s">
        <v>822</v>
      </c>
      <c r="E4" s="183"/>
      <c r="F4" s="186" t="s">
        <v>823</v>
      </c>
      <c r="G4" s="186"/>
      <c r="H4" s="187" t="s">
        <v>824</v>
      </c>
      <c r="I4" s="187"/>
    </row>
    <row r="5" customFormat="false" ht="12.75" hidden="false" customHeight="false" outlineLevel="0" collapsed="false">
      <c r="A5" s="301"/>
      <c r="B5" s="119"/>
      <c r="C5" s="119" t="s">
        <v>790</v>
      </c>
      <c r="D5" s="119"/>
      <c r="E5" s="119"/>
      <c r="F5" s="188" t="s">
        <v>825</v>
      </c>
      <c r="G5" s="118" t="s">
        <v>720</v>
      </c>
      <c r="H5" s="188" t="s">
        <v>825</v>
      </c>
      <c r="I5" s="118" t="s">
        <v>720</v>
      </c>
    </row>
    <row r="6" customFormat="false" ht="12.75" hidden="false" customHeight="true" outlineLevel="0" collapsed="false">
      <c r="A6" s="302"/>
      <c r="B6" s="303"/>
      <c r="C6" s="148"/>
      <c r="D6" s="148"/>
      <c r="E6" s="148"/>
      <c r="F6" s="148"/>
      <c r="G6" s="148"/>
      <c r="H6" s="148"/>
      <c r="I6" s="148"/>
    </row>
    <row r="7" customFormat="false" ht="12.75" hidden="false" customHeight="true" outlineLevel="0" collapsed="false">
      <c r="B7" s="148"/>
      <c r="C7" s="304" t="s">
        <v>28</v>
      </c>
      <c r="D7" s="148"/>
      <c r="E7" s="148"/>
      <c r="F7" s="305"/>
      <c r="G7" s="148"/>
      <c r="H7" s="305"/>
      <c r="I7" s="148"/>
    </row>
    <row r="8" customFormat="false" ht="12.75" hidden="false" customHeight="true" outlineLevel="0" collapsed="false">
      <c r="A8" s="304"/>
      <c r="B8" s="148"/>
      <c r="C8" s="148"/>
      <c r="D8" s="148"/>
      <c r="E8" s="148"/>
      <c r="F8" s="305"/>
      <c r="G8" s="148"/>
      <c r="H8" s="305"/>
      <c r="I8" s="148"/>
    </row>
    <row r="9" customFormat="false" ht="12.75" hidden="false" customHeight="true" outlineLevel="0" collapsed="false">
      <c r="A9" s="306" t="n">
        <v>11</v>
      </c>
      <c r="B9" s="195" t="s">
        <v>1259</v>
      </c>
      <c r="C9" s="307" t="n">
        <v>728621</v>
      </c>
      <c r="D9" s="307" t="n">
        <v>2891271</v>
      </c>
      <c r="E9" s="307" t="n">
        <v>3499285</v>
      </c>
      <c r="F9" s="289" t="n">
        <v>-162706</v>
      </c>
      <c r="G9" s="290" t="n">
        <v>-18.3</v>
      </c>
      <c r="H9" s="289" t="n">
        <v>-608014</v>
      </c>
      <c r="I9" s="290" t="n">
        <v>-17.4</v>
      </c>
    </row>
    <row r="10" s="74" customFormat="true" ht="12.75" hidden="false" customHeight="true" outlineLevel="0" collapsed="false">
      <c r="A10" s="306" t="n">
        <v>21</v>
      </c>
      <c r="B10" s="195" t="s">
        <v>1260</v>
      </c>
      <c r="C10" s="307" t="n">
        <v>26795944</v>
      </c>
      <c r="D10" s="307" t="n">
        <v>112303863</v>
      </c>
      <c r="E10" s="307" t="n">
        <v>113920075</v>
      </c>
      <c r="F10" s="289" t="n">
        <v>-1087004</v>
      </c>
      <c r="G10" s="290" t="n">
        <v>-3.9</v>
      </c>
      <c r="H10" s="289" t="n">
        <v>-1616212</v>
      </c>
      <c r="I10" s="290" t="n">
        <v>-1.4</v>
      </c>
    </row>
    <row r="11" s="74" customFormat="true" ht="12.75" hidden="false" customHeight="true" outlineLevel="0" collapsed="false">
      <c r="A11" s="306" t="n">
        <v>22</v>
      </c>
      <c r="B11" s="195" t="s">
        <v>1261</v>
      </c>
      <c r="C11" s="307" t="n">
        <v>37946840</v>
      </c>
      <c r="D11" s="307" t="n">
        <v>157881055</v>
      </c>
      <c r="E11" s="307" t="n">
        <v>148777209</v>
      </c>
      <c r="F11" s="289" t="n">
        <v>1504634</v>
      </c>
      <c r="G11" s="290" t="n">
        <v>4.1</v>
      </c>
      <c r="H11" s="289" t="n">
        <v>9103846</v>
      </c>
      <c r="I11" s="290" t="n">
        <v>6.1</v>
      </c>
    </row>
    <row r="12" s="74" customFormat="true" ht="12.75" hidden="false" customHeight="true" outlineLevel="0" collapsed="false">
      <c r="A12" s="306" t="n">
        <v>23</v>
      </c>
      <c r="B12" s="195" t="s">
        <v>1262</v>
      </c>
      <c r="C12" s="307" t="n">
        <v>2091495</v>
      </c>
      <c r="D12" s="307" t="n">
        <v>8687787</v>
      </c>
      <c r="E12" s="307" t="n">
        <v>8976590</v>
      </c>
      <c r="F12" s="289" t="n">
        <v>-74939</v>
      </c>
      <c r="G12" s="290" t="n">
        <v>-3.5</v>
      </c>
      <c r="H12" s="289" t="n">
        <v>-288803</v>
      </c>
      <c r="I12" s="290" t="n">
        <v>-3.2</v>
      </c>
    </row>
    <row r="13" s="74" customFormat="true" ht="12.75" hidden="false" customHeight="true" outlineLevel="0" collapsed="false">
      <c r="A13" s="306" t="n">
        <v>24</v>
      </c>
      <c r="B13" s="195" t="s">
        <v>1263</v>
      </c>
      <c r="C13" s="307" t="n">
        <v>10677599</v>
      </c>
      <c r="D13" s="307" t="n">
        <v>46755603</v>
      </c>
      <c r="E13" s="307" t="n">
        <v>45681734</v>
      </c>
      <c r="F13" s="289" t="n">
        <v>-392966</v>
      </c>
      <c r="G13" s="290" t="n">
        <v>-3.5</v>
      </c>
      <c r="H13" s="289" t="n">
        <v>1073869</v>
      </c>
      <c r="I13" s="290" t="n">
        <v>2.4</v>
      </c>
    </row>
    <row r="14" s="74" customFormat="true" ht="12.75" hidden="false" customHeight="true" outlineLevel="0" collapsed="false">
      <c r="A14" s="306" t="n">
        <v>25</v>
      </c>
      <c r="B14" s="195" t="s">
        <v>1264</v>
      </c>
      <c r="C14" s="307" t="n">
        <v>2280321</v>
      </c>
      <c r="D14" s="307" t="n">
        <v>9644042</v>
      </c>
      <c r="E14" s="307" t="n">
        <v>7547920</v>
      </c>
      <c r="F14" s="289" t="n">
        <v>617520</v>
      </c>
      <c r="G14" s="290" t="n">
        <v>37.1</v>
      </c>
      <c r="H14" s="289" t="n">
        <v>2096122</v>
      </c>
      <c r="I14" s="290" t="n">
        <v>27.8</v>
      </c>
    </row>
    <row r="15" s="74" customFormat="true" ht="12.75" hidden="false" customHeight="true" outlineLevel="0" collapsed="false">
      <c r="A15" s="306" t="n">
        <v>31</v>
      </c>
      <c r="B15" s="195" t="s">
        <v>1265</v>
      </c>
      <c r="C15" s="307" t="n">
        <v>6628422</v>
      </c>
      <c r="D15" s="307" t="n">
        <v>24938812</v>
      </c>
      <c r="E15" s="307" t="n">
        <v>16742808</v>
      </c>
      <c r="F15" s="289" t="n">
        <v>2492455</v>
      </c>
      <c r="G15" s="290" t="n">
        <v>60.3</v>
      </c>
      <c r="H15" s="289" t="n">
        <v>8196004</v>
      </c>
      <c r="I15" s="290" t="n">
        <v>49</v>
      </c>
    </row>
    <row r="16" customFormat="false" ht="12.75" hidden="false" customHeight="true" outlineLevel="0" collapsed="false">
      <c r="C16" s="308"/>
      <c r="D16" s="308"/>
      <c r="E16" s="308"/>
      <c r="F16" s="294"/>
      <c r="G16" s="295"/>
      <c r="H16" s="294"/>
      <c r="I16" s="295"/>
    </row>
    <row r="17" customFormat="false" ht="12.75" hidden="false" customHeight="true" outlineLevel="0" collapsed="false">
      <c r="B17" s="148"/>
      <c r="C17" s="304" t="s">
        <v>30</v>
      </c>
      <c r="D17" s="148"/>
      <c r="E17" s="148"/>
      <c r="F17" s="305"/>
      <c r="G17" s="148"/>
      <c r="H17" s="305"/>
      <c r="I17" s="148"/>
    </row>
    <row r="18" customFormat="false" ht="12.75" hidden="false" customHeight="true" outlineLevel="0" collapsed="false">
      <c r="A18" s="304"/>
      <c r="B18" s="148"/>
      <c r="C18" s="148"/>
      <c r="D18" s="148"/>
      <c r="E18" s="148"/>
      <c r="F18" s="305"/>
      <c r="G18" s="148"/>
      <c r="H18" s="305"/>
      <c r="I18" s="148"/>
    </row>
    <row r="19" customFormat="false" ht="12.75" hidden="false" customHeight="true" outlineLevel="0" collapsed="false">
      <c r="A19" s="306" t="n">
        <v>11</v>
      </c>
      <c r="B19" s="195" t="s">
        <v>1259</v>
      </c>
      <c r="C19" s="307" t="n">
        <v>2294335</v>
      </c>
      <c r="D19" s="307" t="n">
        <v>9366064</v>
      </c>
      <c r="E19" s="307" t="n">
        <v>9929618</v>
      </c>
      <c r="F19" s="289" t="n">
        <v>-255406</v>
      </c>
      <c r="G19" s="290" t="n">
        <v>-10</v>
      </c>
      <c r="H19" s="289" t="n">
        <v>-563554</v>
      </c>
      <c r="I19" s="290" t="n">
        <v>-5.7</v>
      </c>
    </row>
    <row r="20" customFormat="false" ht="12.75" hidden="false" customHeight="true" outlineLevel="0" collapsed="false">
      <c r="A20" s="306" t="n">
        <v>21</v>
      </c>
      <c r="B20" s="195" t="s">
        <v>1260</v>
      </c>
      <c r="C20" s="307" t="n">
        <v>20810999</v>
      </c>
      <c r="D20" s="307" t="n">
        <v>86591642</v>
      </c>
      <c r="E20" s="307" t="n">
        <v>91965369</v>
      </c>
      <c r="F20" s="289" t="n">
        <v>-2463961</v>
      </c>
      <c r="G20" s="290" t="n">
        <v>-10.6</v>
      </c>
      <c r="H20" s="289" t="n">
        <v>-5373727</v>
      </c>
      <c r="I20" s="290" t="n">
        <v>-5.8</v>
      </c>
    </row>
    <row r="21" customFormat="false" ht="12.75" hidden="false" customHeight="true" outlineLevel="0" collapsed="false">
      <c r="A21" s="306" t="n">
        <v>22</v>
      </c>
      <c r="B21" s="195" t="s">
        <v>1261</v>
      </c>
      <c r="C21" s="307" t="n">
        <v>19826388</v>
      </c>
      <c r="D21" s="307" t="n">
        <v>81280108</v>
      </c>
      <c r="E21" s="307" t="n">
        <v>82401927</v>
      </c>
      <c r="F21" s="289" t="n">
        <v>-396707</v>
      </c>
      <c r="G21" s="290" t="n">
        <v>-2</v>
      </c>
      <c r="H21" s="289" t="n">
        <v>-1121819</v>
      </c>
      <c r="I21" s="290" t="n">
        <v>-1.4</v>
      </c>
    </row>
    <row r="22" customFormat="false" ht="12.75" hidden="false" customHeight="true" outlineLevel="0" collapsed="false">
      <c r="A22" s="306" t="n">
        <v>23</v>
      </c>
      <c r="B22" s="195" t="s">
        <v>1262</v>
      </c>
      <c r="C22" s="307" t="n">
        <v>2439972</v>
      </c>
      <c r="D22" s="307" t="n">
        <v>9857914</v>
      </c>
      <c r="E22" s="307" t="n">
        <v>9471625</v>
      </c>
      <c r="F22" s="289" t="n">
        <v>109510</v>
      </c>
      <c r="G22" s="290" t="n">
        <v>4.7</v>
      </c>
      <c r="H22" s="289" t="n">
        <v>386289</v>
      </c>
      <c r="I22" s="290" t="n">
        <v>4.1</v>
      </c>
    </row>
    <row r="23" customFormat="false" ht="12.75" hidden="false" customHeight="true" outlineLevel="0" collapsed="false">
      <c r="A23" s="306" t="n">
        <v>24</v>
      </c>
      <c r="B23" s="195" t="s">
        <v>1263</v>
      </c>
      <c r="C23" s="307" t="n">
        <v>9315415</v>
      </c>
      <c r="D23" s="307" t="n">
        <v>42298344</v>
      </c>
      <c r="E23" s="307" t="n">
        <v>43287810</v>
      </c>
      <c r="F23" s="289" t="n">
        <v>-713677</v>
      </c>
      <c r="G23" s="290" t="n">
        <v>-7.1</v>
      </c>
      <c r="H23" s="289" t="n">
        <v>-989466</v>
      </c>
      <c r="I23" s="290" t="n">
        <v>-2.3</v>
      </c>
    </row>
    <row r="24" customFormat="false" ht="12.75" hidden="false" customHeight="true" outlineLevel="0" collapsed="false">
      <c r="A24" s="306" t="n">
        <v>25</v>
      </c>
      <c r="B24" s="195" t="s">
        <v>1264</v>
      </c>
      <c r="C24" s="307" t="n">
        <v>10719735</v>
      </c>
      <c r="D24" s="307" t="n">
        <v>45502947</v>
      </c>
      <c r="E24" s="307" t="n">
        <v>39252296</v>
      </c>
      <c r="F24" s="289" t="n">
        <v>166682</v>
      </c>
      <c r="G24" s="290" t="n">
        <v>1.6</v>
      </c>
      <c r="H24" s="289" t="n">
        <v>6250651</v>
      </c>
      <c r="I24" s="290" t="n">
        <v>15.9</v>
      </c>
    </row>
    <row r="25" customFormat="false" ht="12.75" hidden="false" customHeight="true" outlineLevel="0" collapsed="false">
      <c r="A25" s="306" t="n">
        <v>31</v>
      </c>
      <c r="B25" s="195" t="s">
        <v>1265</v>
      </c>
      <c r="C25" s="307" t="n">
        <v>7273951</v>
      </c>
      <c r="D25" s="307" t="n">
        <v>28318561</v>
      </c>
      <c r="E25" s="307" t="n">
        <v>17207624</v>
      </c>
      <c r="F25" s="289" t="n">
        <v>2803312</v>
      </c>
      <c r="G25" s="290" t="n">
        <v>62.7</v>
      </c>
      <c r="H25" s="289" t="n">
        <v>11110937</v>
      </c>
      <c r="I25" s="290" t="n">
        <v>64.6</v>
      </c>
    </row>
    <row r="26" customFormat="false" ht="12.75" hidden="false" customHeight="true" outlineLevel="0" collapsed="false">
      <c r="A26" s="287" t="s">
        <v>784</v>
      </c>
      <c r="C26" s="308"/>
      <c r="D26" s="308"/>
      <c r="E26" s="308"/>
      <c r="F26" s="294"/>
      <c r="G26" s="295"/>
      <c r="H26" s="294"/>
      <c r="I26" s="295"/>
    </row>
    <row r="27" customFormat="false" ht="25.5" hidden="false" customHeight="true" outlineLevel="0" collapsed="false">
      <c r="A27" s="158" t="s">
        <v>1266</v>
      </c>
      <c r="B27" s="158"/>
      <c r="C27" s="158"/>
      <c r="D27" s="158"/>
      <c r="E27" s="158"/>
      <c r="F27" s="158"/>
      <c r="G27" s="158"/>
      <c r="H27" s="158"/>
      <c r="I27" s="158"/>
    </row>
    <row r="28" customFormat="false" ht="12.75" hidden="false" customHeight="true" outlineLevel="0" collapsed="false">
      <c r="A28" s="2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2">
    <mergeCell ref="A1:I1"/>
    <mergeCell ref="A2:I2"/>
    <mergeCell ref="A3:A5"/>
    <mergeCell ref="B3:B5"/>
    <mergeCell ref="C3:D3"/>
    <mergeCell ref="F3:G3"/>
    <mergeCell ref="H3:I3"/>
    <mergeCell ref="D4:E4"/>
    <mergeCell ref="F4:G4"/>
    <mergeCell ref="H4:I4"/>
    <mergeCell ref="C5:E5"/>
    <mergeCell ref="A27:I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2&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1" width="7.14"/>
    <col collapsed="false" customWidth="true" hidden="false" outlineLevel="0" max="2" min="2" style="171" width="18.85"/>
    <col collapsed="false" customWidth="true" hidden="false" outlineLevel="0" max="3" min="3" style="171" width="13.85"/>
    <col collapsed="false" customWidth="false" hidden="false" outlineLevel="0" max="257" min="4" style="171" width="11.42"/>
  </cols>
  <sheetData>
    <row r="1" customFormat="false" ht="9.95" hidden="false" customHeight="true" outlineLevel="0" collapsed="false">
      <c r="A1" s="173"/>
      <c r="B1" s="173"/>
      <c r="C1" s="309"/>
    </row>
    <row r="2" customFormat="false" ht="14.25" hidden="false" customHeight="true" outlineLevel="0" collapsed="false">
      <c r="A2" s="173"/>
      <c r="B2" s="173"/>
      <c r="C2" s="310"/>
    </row>
    <row r="3" customFormat="false" ht="14.25" hidden="false" customHeight="true" outlineLevel="0" collapsed="false">
      <c r="A3" s="173"/>
      <c r="B3" s="173"/>
      <c r="C3" s="173"/>
    </row>
    <row r="4" customFormat="false" ht="17.25" hidden="false" customHeight="true" outlineLevel="0" collapsed="false">
      <c r="A4" s="311"/>
      <c r="B4" s="311"/>
      <c r="C4" s="311"/>
    </row>
    <row r="5" customFormat="false" ht="17.25" hidden="false" customHeight="true" outlineLevel="0" collapsed="false">
      <c r="B5" s="312"/>
    </row>
    <row r="6" s="173" customFormat="true" ht="17.25" hidden="false" customHeight="true" outlineLevel="0" collapsed="false">
      <c r="A6" s="313"/>
      <c r="B6" s="313"/>
      <c r="C6" s="314"/>
    </row>
    <row r="40" customFormat="false" ht="12.75" hidden="false" customHeight="false" outlineLevel="0" collapsed="false">
      <c r="A40" s="173"/>
      <c r="B40" s="173"/>
      <c r="C40" s="309"/>
    </row>
    <row r="41" customFormat="false" ht="12.75" hidden="false" customHeight="false" outlineLevel="0" collapsed="false">
      <c r="A41" s="173"/>
      <c r="B41" s="173"/>
      <c r="C41" s="310"/>
    </row>
    <row r="42" customFormat="false" ht="12.75" hidden="false" customHeight="false" outlineLevel="0" collapsed="false">
      <c r="A42" s="173"/>
      <c r="B42" s="173"/>
      <c r="C42" s="173"/>
    </row>
    <row r="43" customFormat="false" ht="12.75" hidden="false" customHeight="false" outlineLevel="0" collapsed="false">
      <c r="A43" s="311"/>
      <c r="B43" s="311"/>
      <c r="C43" s="311"/>
    </row>
    <row r="44" customFormat="false" ht="12.75" hidden="false" customHeight="false" outlineLevel="0" collapsed="false">
      <c r="B44" s="312"/>
    </row>
    <row r="45" customFormat="false" ht="12.75" hidden="false" customHeight="false" outlineLevel="0" collapsed="false">
      <c r="A45" s="313"/>
      <c r="B45" s="313"/>
      <c r="C45" s="314"/>
      <c r="D45" s="173"/>
      <c r="E45" s="173"/>
      <c r="F45" s="173"/>
      <c r="G45" s="173"/>
      <c r="H45" s="173"/>
      <c r="I45" s="173"/>
      <c r="J45" s="173"/>
      <c r="K45" s="173"/>
    </row>
    <row r="78" customFormat="false" ht="12.75" hidden="false" customHeight="false" outlineLevel="0" collapsed="false">
      <c r="A78" s="173"/>
      <c r="B78" s="173"/>
      <c r="C78" s="309"/>
    </row>
    <row r="79" customFormat="false" ht="12.75" hidden="false" customHeight="false" outlineLevel="0" collapsed="false">
      <c r="A79" s="173"/>
      <c r="B79" s="173"/>
      <c r="C79" s="310"/>
    </row>
    <row r="80" customFormat="false" ht="12.75" hidden="false" customHeight="false" outlineLevel="0" collapsed="false">
      <c r="A80" s="173"/>
      <c r="B80" s="173"/>
      <c r="C80" s="173"/>
    </row>
    <row r="81" customFormat="false" ht="12.75" hidden="false" customHeight="false" outlineLevel="0" collapsed="false">
      <c r="A81" s="311"/>
      <c r="B81" s="311"/>
      <c r="C81" s="311"/>
    </row>
    <row r="82" customFormat="false" ht="12.75" hidden="false" customHeight="false" outlineLevel="0" collapsed="false">
      <c r="B82" s="312"/>
    </row>
    <row r="83" customFormat="false" ht="12.75" hidden="false" customHeight="false" outlineLevel="0" collapsed="false">
      <c r="A83" s="313"/>
      <c r="B83" s="313"/>
      <c r="C83" s="314"/>
      <c r="D83" s="173"/>
      <c r="E83" s="173"/>
      <c r="F83" s="173"/>
      <c r="G83" s="173"/>
      <c r="H83" s="173"/>
      <c r="I83" s="173"/>
      <c r="J83" s="173"/>
      <c r="K83" s="173"/>
    </row>
    <row r="93" customFormat="false" ht="12.75" hidden="false" customHeight="false" outlineLevel="0" collapsed="false">
      <c r="A93" s="315"/>
      <c r="B93" s="315"/>
      <c r="C93" s="315"/>
      <c r="D93" s="315"/>
      <c r="F93" s="316"/>
      <c r="L93" s="317"/>
      <c r="M93" s="318"/>
      <c r="N93" s="318"/>
    </row>
  </sheetData>
  <mergeCells count="3">
    <mergeCell ref="A4:C4"/>
    <mergeCell ref="A43:C43"/>
    <mergeCell ref="A81:C81"/>
  </mergeCells>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2&amp;R&amp;"MetaNormalLF-Roman,Regular"&amp;8&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4" min="4" style="3" width="12.28"/>
    <col collapsed="false" customWidth="true" hidden="false" outlineLevel="0" max="5" min="5"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99" customFormat="true" ht="20.1" hidden="false" customHeight="true" outlineLevel="0" collapsed="false">
      <c r="A1" s="115" t="s">
        <v>1267</v>
      </c>
      <c r="B1" s="115"/>
      <c r="C1" s="115"/>
      <c r="D1" s="115"/>
      <c r="E1" s="115"/>
      <c r="F1" s="115"/>
      <c r="G1" s="115"/>
      <c r="H1" s="115"/>
      <c r="I1" s="115"/>
    </row>
    <row r="2" s="299" customFormat="true" ht="20.1" hidden="false" customHeight="true" outlineLevel="0" collapsed="false">
      <c r="A2" s="178" t="s">
        <v>1268</v>
      </c>
      <c r="B2" s="178"/>
      <c r="C2" s="178"/>
      <c r="D2" s="178"/>
      <c r="E2" s="178"/>
      <c r="F2" s="178"/>
      <c r="G2" s="178"/>
      <c r="H2" s="178"/>
      <c r="I2" s="178"/>
    </row>
    <row r="3" customFormat="false" ht="20.1" hidden="false" customHeight="true" outlineLevel="0" collapsed="false">
      <c r="A3" s="116"/>
      <c r="B3" s="116"/>
      <c r="C3" s="116"/>
      <c r="D3" s="116"/>
      <c r="E3" s="116"/>
      <c r="F3" s="116"/>
      <c r="G3" s="116"/>
      <c r="H3" s="116"/>
      <c r="I3" s="116"/>
    </row>
    <row r="4" customFormat="false" ht="18.75" hidden="false" customHeight="true" outlineLevel="0" collapsed="false">
      <c r="A4" s="319" t="s">
        <v>1269</v>
      </c>
      <c r="B4" s="119" t="s">
        <v>1156</v>
      </c>
      <c r="C4" s="182" t="n">
        <v>2012</v>
      </c>
      <c r="D4" s="182"/>
      <c r="E4" s="183" t="n">
        <v>2011</v>
      </c>
      <c r="F4" s="184" t="s">
        <v>821</v>
      </c>
      <c r="G4" s="184"/>
      <c r="H4" s="118" t="s">
        <v>821</v>
      </c>
      <c r="I4" s="118"/>
    </row>
    <row r="5" customFormat="false" ht="27" hidden="false" customHeight="true" outlineLevel="0" collapsed="false">
      <c r="A5" s="319"/>
      <c r="B5" s="119"/>
      <c r="C5" s="183" t="s">
        <v>794</v>
      </c>
      <c r="D5" s="183" t="s">
        <v>822</v>
      </c>
      <c r="E5" s="183"/>
      <c r="F5" s="186" t="s">
        <v>823</v>
      </c>
      <c r="G5" s="186"/>
      <c r="H5" s="187" t="s">
        <v>824</v>
      </c>
      <c r="I5" s="187"/>
    </row>
    <row r="6" customFormat="false" ht="12.75" hidden="false" customHeight="false" outlineLevel="0" collapsed="false">
      <c r="A6" s="319"/>
      <c r="B6" s="119"/>
      <c r="C6" s="119" t="s">
        <v>790</v>
      </c>
      <c r="D6" s="119"/>
      <c r="E6" s="119"/>
      <c r="F6" s="188" t="s">
        <v>825</v>
      </c>
      <c r="G6" s="118" t="s">
        <v>720</v>
      </c>
      <c r="H6" s="188" t="s">
        <v>825</v>
      </c>
      <c r="I6" s="118" t="s">
        <v>720</v>
      </c>
    </row>
    <row r="7" s="74" customFormat="true" ht="12.75" hidden="false" customHeight="true" outlineLevel="0" collapsed="false">
      <c r="A7" s="320"/>
      <c r="B7" s="321"/>
      <c r="C7" s="308"/>
      <c r="D7" s="308"/>
      <c r="E7" s="308"/>
      <c r="F7" s="294"/>
      <c r="G7" s="295"/>
      <c r="H7" s="294"/>
      <c r="I7" s="295"/>
    </row>
    <row r="8" customFormat="false" ht="12.75" hidden="false" customHeight="true" outlineLevel="0" collapsed="false">
      <c r="A8" s="306" t="n">
        <v>1</v>
      </c>
      <c r="B8" s="195" t="s">
        <v>1270</v>
      </c>
      <c r="C8" s="307" t="n">
        <v>683056</v>
      </c>
      <c r="D8" s="307" t="n">
        <v>2714471</v>
      </c>
      <c r="E8" s="307" t="n">
        <v>3279514</v>
      </c>
      <c r="F8" s="289" t="n">
        <v>-141491</v>
      </c>
      <c r="G8" s="290" t="n">
        <v>-17.2</v>
      </c>
      <c r="H8" s="289" t="n">
        <v>-565043</v>
      </c>
      <c r="I8" s="290" t="n">
        <v>-17.2</v>
      </c>
    </row>
    <row r="9" customFormat="false" ht="12.75" hidden="false" customHeight="true" outlineLevel="0" collapsed="false">
      <c r="A9" s="306" t="n">
        <v>2</v>
      </c>
      <c r="B9" s="195" t="s">
        <v>1271</v>
      </c>
      <c r="C9" s="307" t="n">
        <v>31712</v>
      </c>
      <c r="D9" s="307" t="n">
        <v>119498</v>
      </c>
      <c r="E9" s="307" t="n">
        <v>136427</v>
      </c>
      <c r="F9" s="289" t="n">
        <v>-8465</v>
      </c>
      <c r="G9" s="290" t="n">
        <v>-21.1</v>
      </c>
      <c r="H9" s="289" t="n">
        <v>-16929</v>
      </c>
      <c r="I9" s="290" t="n">
        <v>-12.4</v>
      </c>
    </row>
    <row r="10" customFormat="false" ht="12.75" hidden="false" customHeight="true" outlineLevel="0" collapsed="false">
      <c r="A10" s="306" t="n">
        <v>3</v>
      </c>
      <c r="B10" s="195" t="s">
        <v>1272</v>
      </c>
      <c r="C10" s="307" t="n">
        <v>13852</v>
      </c>
      <c r="D10" s="307" t="n">
        <v>57300</v>
      </c>
      <c r="E10" s="307" t="n">
        <v>83345</v>
      </c>
      <c r="F10" s="289" t="n">
        <v>-12752</v>
      </c>
      <c r="G10" s="290" t="n">
        <v>-47.9</v>
      </c>
      <c r="H10" s="289" t="n">
        <v>-26045</v>
      </c>
      <c r="I10" s="290" t="n">
        <v>-31.2</v>
      </c>
    </row>
    <row r="11" customFormat="false" ht="12.75" hidden="false" customHeight="true" outlineLevel="0" collapsed="false">
      <c r="A11" s="306" t="n">
        <v>5</v>
      </c>
      <c r="B11" s="195" t="s">
        <v>1273</v>
      </c>
      <c r="C11" s="307" t="n">
        <v>11153</v>
      </c>
      <c r="D11" s="307" t="n">
        <v>34494</v>
      </c>
      <c r="E11" s="307" t="n">
        <v>28188</v>
      </c>
      <c r="F11" s="289" t="n">
        <v>3414</v>
      </c>
      <c r="G11" s="290" t="n">
        <v>44.1</v>
      </c>
      <c r="H11" s="289" t="n">
        <v>6306</v>
      </c>
      <c r="I11" s="290" t="n">
        <v>22.4</v>
      </c>
    </row>
    <row r="12" customFormat="false" ht="12.75" hidden="false" customHeight="true" outlineLevel="0" collapsed="false">
      <c r="A12" s="306" t="n">
        <v>6</v>
      </c>
      <c r="B12" s="195" t="s">
        <v>1274</v>
      </c>
      <c r="C12" s="307" t="n">
        <v>642299</v>
      </c>
      <c r="D12" s="307" t="n">
        <v>3276427</v>
      </c>
      <c r="E12" s="307" t="n">
        <v>2202343</v>
      </c>
      <c r="F12" s="289" t="n">
        <v>222406</v>
      </c>
      <c r="G12" s="290" t="n">
        <v>53</v>
      </c>
      <c r="H12" s="289" t="n">
        <v>1074084</v>
      </c>
      <c r="I12" s="290" t="n">
        <v>48.8</v>
      </c>
    </row>
    <row r="13" customFormat="false" ht="12.75" hidden="false" customHeight="true" outlineLevel="0" collapsed="false">
      <c r="A13" s="306" t="n">
        <v>7</v>
      </c>
      <c r="B13" s="195" t="s">
        <v>1275</v>
      </c>
      <c r="C13" s="307" t="n">
        <v>12490</v>
      </c>
      <c r="D13" s="307" t="n">
        <v>58808</v>
      </c>
      <c r="E13" s="307" t="n">
        <v>38158</v>
      </c>
      <c r="F13" s="322" t="n">
        <v>186</v>
      </c>
      <c r="G13" s="323" t="n">
        <v>1.5</v>
      </c>
      <c r="H13" s="322" t="n">
        <v>20650</v>
      </c>
      <c r="I13" s="323" t="n">
        <v>54.1</v>
      </c>
    </row>
    <row r="14" customFormat="false" ht="12.75" hidden="false" customHeight="true" outlineLevel="0" collapsed="false">
      <c r="A14" s="306" t="n">
        <v>8</v>
      </c>
      <c r="B14" s="195" t="s">
        <v>1276</v>
      </c>
      <c r="C14" s="307" t="n">
        <v>104333</v>
      </c>
      <c r="D14" s="307" t="n">
        <v>434817</v>
      </c>
      <c r="E14" s="307" t="n">
        <v>483107</v>
      </c>
      <c r="F14" s="289" t="n">
        <v>-22833</v>
      </c>
      <c r="G14" s="290" t="n">
        <v>-18</v>
      </c>
      <c r="H14" s="289" t="n">
        <v>-48290</v>
      </c>
      <c r="I14" s="290" t="n">
        <v>-10</v>
      </c>
    </row>
    <row r="15" customFormat="false" ht="12.75" hidden="false" customHeight="true" outlineLevel="0" collapsed="false">
      <c r="A15" s="306" t="n">
        <v>10</v>
      </c>
      <c r="B15" s="195" t="s">
        <v>1277</v>
      </c>
      <c r="C15" s="307" t="n">
        <v>3176603</v>
      </c>
      <c r="D15" s="307" t="n">
        <v>13848592</v>
      </c>
      <c r="E15" s="307" t="n">
        <v>13609016</v>
      </c>
      <c r="F15" s="289" t="n">
        <v>-252861</v>
      </c>
      <c r="G15" s="290" t="n">
        <v>-7.4</v>
      </c>
      <c r="H15" s="289" t="n">
        <v>239576</v>
      </c>
      <c r="I15" s="290" t="n">
        <v>1.8</v>
      </c>
    </row>
    <row r="16" customFormat="false" ht="12.75" hidden="false" customHeight="true" outlineLevel="0" collapsed="false">
      <c r="A16" s="306" t="n">
        <v>11</v>
      </c>
      <c r="B16" s="195" t="s">
        <v>1278</v>
      </c>
      <c r="C16" s="307" t="n">
        <v>376638</v>
      </c>
      <c r="D16" s="307" t="n">
        <v>1407600</v>
      </c>
      <c r="E16" s="307" t="n">
        <v>1381428</v>
      </c>
      <c r="F16" s="289" t="n">
        <v>-3734</v>
      </c>
      <c r="G16" s="290" t="n">
        <v>-1</v>
      </c>
      <c r="H16" s="289" t="n">
        <v>26172</v>
      </c>
      <c r="I16" s="290" t="n">
        <v>1.9</v>
      </c>
    </row>
    <row r="17" customFormat="false" ht="12.75" hidden="false" customHeight="true" outlineLevel="0" collapsed="false">
      <c r="A17" s="306" t="n">
        <v>12</v>
      </c>
      <c r="B17" s="195" t="s">
        <v>1279</v>
      </c>
      <c r="C17" s="307" t="n">
        <v>313694</v>
      </c>
      <c r="D17" s="307" t="n">
        <v>1264289</v>
      </c>
      <c r="E17" s="307" t="n">
        <v>1092270</v>
      </c>
      <c r="F17" s="289" t="n">
        <v>35018</v>
      </c>
      <c r="G17" s="290" t="n">
        <v>12.6</v>
      </c>
      <c r="H17" s="289" t="n">
        <v>172019</v>
      </c>
      <c r="I17" s="290" t="n">
        <v>15.7</v>
      </c>
    </row>
    <row r="18" customFormat="false" ht="12.75" hidden="false" customHeight="true" outlineLevel="0" collapsed="false">
      <c r="A18" s="306" t="n">
        <v>13</v>
      </c>
      <c r="B18" s="195" t="s">
        <v>1280</v>
      </c>
      <c r="C18" s="307" t="n">
        <v>823194</v>
      </c>
      <c r="D18" s="307" t="n">
        <v>3402791</v>
      </c>
      <c r="E18" s="307" t="n">
        <v>3583299</v>
      </c>
      <c r="F18" s="289" t="n">
        <v>-83523</v>
      </c>
      <c r="G18" s="290" t="n">
        <v>-9.2</v>
      </c>
      <c r="H18" s="289" t="n">
        <v>-180508</v>
      </c>
      <c r="I18" s="290" t="n">
        <v>-5</v>
      </c>
    </row>
    <row r="19" customFormat="false" ht="12.75" hidden="false" customHeight="true" outlineLevel="0" collapsed="false">
      <c r="A19" s="306" t="n">
        <v>14</v>
      </c>
      <c r="B19" s="195" t="s">
        <v>1281</v>
      </c>
      <c r="C19" s="307" t="n">
        <v>942233</v>
      </c>
      <c r="D19" s="307" t="n">
        <v>4758011</v>
      </c>
      <c r="E19" s="307" t="n">
        <v>4899560</v>
      </c>
      <c r="F19" s="289" t="n">
        <v>-28237</v>
      </c>
      <c r="G19" s="290" t="n">
        <v>-2.9</v>
      </c>
      <c r="H19" s="289" t="n">
        <v>-141549</v>
      </c>
      <c r="I19" s="290" t="n">
        <v>-2.9</v>
      </c>
    </row>
    <row r="20" customFormat="false" ht="12.75" hidden="false" customHeight="true" outlineLevel="0" collapsed="false">
      <c r="A20" s="306" t="n">
        <v>15</v>
      </c>
      <c r="B20" s="195" t="s">
        <v>1282</v>
      </c>
      <c r="C20" s="307" t="n">
        <v>353190</v>
      </c>
      <c r="D20" s="307" t="n">
        <v>1818233</v>
      </c>
      <c r="E20" s="307" t="n">
        <v>1768622</v>
      </c>
      <c r="F20" s="289" t="n">
        <v>-1557</v>
      </c>
      <c r="G20" s="290" t="n">
        <v>-0.4</v>
      </c>
      <c r="H20" s="289" t="n">
        <v>49611</v>
      </c>
      <c r="I20" s="290" t="n">
        <v>2.8</v>
      </c>
    </row>
    <row r="21" customFormat="false" ht="12.75" hidden="false" customHeight="true" outlineLevel="0" collapsed="false">
      <c r="A21" s="306" t="n">
        <v>16</v>
      </c>
      <c r="B21" s="195" t="s">
        <v>1283</v>
      </c>
      <c r="C21" s="307" t="n">
        <v>448640</v>
      </c>
      <c r="D21" s="307" t="n">
        <v>1808352</v>
      </c>
      <c r="E21" s="307" t="n">
        <v>2004198</v>
      </c>
      <c r="F21" s="289" t="n">
        <v>-71958</v>
      </c>
      <c r="G21" s="290" t="n">
        <v>-13.8</v>
      </c>
      <c r="H21" s="289" t="n">
        <v>-195846</v>
      </c>
      <c r="I21" s="290" t="n">
        <v>-9.8</v>
      </c>
    </row>
    <row r="22" customFormat="false" ht="12.75" hidden="false" customHeight="true" outlineLevel="0" collapsed="false">
      <c r="A22" s="306" t="n">
        <v>17</v>
      </c>
      <c r="B22" s="195" t="s">
        <v>1284</v>
      </c>
      <c r="C22" s="307" t="n">
        <v>1447413</v>
      </c>
      <c r="D22" s="307" t="n">
        <v>6039818</v>
      </c>
      <c r="E22" s="307" t="n">
        <v>6423525</v>
      </c>
      <c r="F22" s="289" t="n">
        <v>-146062</v>
      </c>
      <c r="G22" s="290" t="n">
        <v>-9.2</v>
      </c>
      <c r="H22" s="289" t="n">
        <v>-383707</v>
      </c>
      <c r="I22" s="290" t="n">
        <v>-6</v>
      </c>
    </row>
    <row r="23" customFormat="false" ht="12.75" hidden="false" customHeight="true" outlineLevel="0" collapsed="false">
      <c r="A23" s="306" t="n">
        <v>19</v>
      </c>
      <c r="B23" s="195" t="s">
        <v>1285</v>
      </c>
      <c r="C23" s="307" t="n">
        <v>1342689</v>
      </c>
      <c r="D23" s="307" t="n">
        <v>5006541</v>
      </c>
      <c r="E23" s="307" t="n">
        <v>4160892</v>
      </c>
      <c r="F23" s="289" t="n">
        <v>325812</v>
      </c>
      <c r="G23" s="290" t="n">
        <v>32</v>
      </c>
      <c r="H23" s="289" t="n">
        <v>845649</v>
      </c>
      <c r="I23" s="290" t="n">
        <v>20.3</v>
      </c>
    </row>
    <row r="24" customFormat="false" ht="12.75" hidden="false" customHeight="true" outlineLevel="0" collapsed="false">
      <c r="A24" s="306" t="n">
        <v>20</v>
      </c>
      <c r="B24" s="195" t="s">
        <v>1286</v>
      </c>
      <c r="C24" s="307" t="n">
        <v>8436469</v>
      </c>
      <c r="D24" s="307" t="n">
        <v>34991563</v>
      </c>
      <c r="E24" s="307" t="n">
        <v>34972917</v>
      </c>
      <c r="F24" s="289" t="n">
        <v>102511</v>
      </c>
      <c r="G24" s="290" t="n">
        <v>1.2</v>
      </c>
      <c r="H24" s="289" t="n">
        <v>18646</v>
      </c>
      <c r="I24" s="290" t="n">
        <v>0.1</v>
      </c>
    </row>
    <row r="25" customFormat="false" ht="12.75" hidden="false" customHeight="true" outlineLevel="0" collapsed="false">
      <c r="A25" s="306" t="n">
        <v>21</v>
      </c>
      <c r="B25" s="195" t="s">
        <v>1287</v>
      </c>
      <c r="C25" s="307" t="n">
        <v>4016321</v>
      </c>
      <c r="D25" s="307" t="n">
        <v>17587927</v>
      </c>
      <c r="E25" s="307" t="n">
        <v>16817434</v>
      </c>
      <c r="F25" s="289" t="n">
        <v>-182030</v>
      </c>
      <c r="G25" s="290" t="n">
        <v>-4.3</v>
      </c>
      <c r="H25" s="289" t="n">
        <v>770493</v>
      </c>
      <c r="I25" s="290" t="n">
        <v>4.6</v>
      </c>
    </row>
    <row r="26" customFormat="false" ht="12.75" hidden="false" customHeight="true" outlineLevel="0" collapsed="false">
      <c r="A26" s="306" t="n">
        <v>22</v>
      </c>
      <c r="B26" s="195" t="s">
        <v>1288</v>
      </c>
      <c r="C26" s="307" t="n">
        <v>2997566</v>
      </c>
      <c r="D26" s="307" t="n">
        <v>12439701</v>
      </c>
      <c r="E26" s="307" t="n">
        <v>12485459</v>
      </c>
      <c r="F26" s="289" t="n">
        <v>-105093</v>
      </c>
      <c r="G26" s="290" t="n">
        <v>-3.4</v>
      </c>
      <c r="H26" s="289" t="n">
        <v>-45758</v>
      </c>
      <c r="I26" s="290" t="n">
        <v>-0.4</v>
      </c>
    </row>
    <row r="27" customFormat="false" ht="12.75" hidden="false" customHeight="true" outlineLevel="0" collapsed="false">
      <c r="A27" s="306" t="n">
        <v>23</v>
      </c>
      <c r="B27" s="195" t="s">
        <v>1289</v>
      </c>
      <c r="C27" s="307" t="n">
        <v>1027993</v>
      </c>
      <c r="D27" s="307" t="n">
        <v>4101058</v>
      </c>
      <c r="E27" s="307" t="n">
        <v>4283147</v>
      </c>
      <c r="F27" s="289" t="n">
        <v>-72398</v>
      </c>
      <c r="G27" s="290" t="n">
        <v>-6.6</v>
      </c>
      <c r="H27" s="289" t="n">
        <v>-182089</v>
      </c>
      <c r="I27" s="290" t="n">
        <v>-4.3</v>
      </c>
    </row>
    <row r="28" customFormat="false" ht="12.75" hidden="false" customHeight="true" outlineLevel="0" collapsed="false">
      <c r="A28" s="306" t="n">
        <v>24</v>
      </c>
      <c r="B28" s="195" t="s">
        <v>1290</v>
      </c>
      <c r="C28" s="307" t="n">
        <v>4529229</v>
      </c>
      <c r="D28" s="307" t="n">
        <v>19840898</v>
      </c>
      <c r="E28" s="307" t="n">
        <v>19679686</v>
      </c>
      <c r="F28" s="289" t="n">
        <v>-238983</v>
      </c>
      <c r="G28" s="290" t="n">
        <v>-5</v>
      </c>
      <c r="H28" s="289" t="n">
        <v>161212</v>
      </c>
      <c r="I28" s="290" t="n">
        <v>0.8</v>
      </c>
    </row>
    <row r="29" customFormat="false" ht="12.75" hidden="false" customHeight="true" outlineLevel="0" collapsed="false">
      <c r="A29" s="306" t="n">
        <v>25</v>
      </c>
      <c r="B29" s="195" t="s">
        <v>1291</v>
      </c>
      <c r="C29" s="307" t="n">
        <v>2973108</v>
      </c>
      <c r="D29" s="307" t="n">
        <v>12106991</v>
      </c>
      <c r="E29" s="307" t="n">
        <v>12065675</v>
      </c>
      <c r="F29" s="289" t="n">
        <v>-68468</v>
      </c>
      <c r="G29" s="290" t="n">
        <v>-2.3</v>
      </c>
      <c r="H29" s="289" t="n">
        <v>41316</v>
      </c>
      <c r="I29" s="290" t="n">
        <v>0.3</v>
      </c>
    </row>
    <row r="30" customFormat="false" ht="12.75" hidden="false" customHeight="true" outlineLevel="0" collapsed="false">
      <c r="A30" s="306" t="n">
        <v>26</v>
      </c>
      <c r="B30" s="195" t="s">
        <v>1292</v>
      </c>
      <c r="C30" s="307" t="n">
        <v>6502082</v>
      </c>
      <c r="D30" s="307" t="n">
        <v>27467441</v>
      </c>
      <c r="E30" s="307" t="n">
        <v>27772701</v>
      </c>
      <c r="F30" s="289" t="n">
        <v>-58781</v>
      </c>
      <c r="G30" s="290" t="n">
        <v>-0.9</v>
      </c>
      <c r="H30" s="289" t="n">
        <v>-305260</v>
      </c>
      <c r="I30" s="290" t="n">
        <v>-1.1</v>
      </c>
    </row>
    <row r="31" customFormat="false" ht="12.75" hidden="false" customHeight="true" outlineLevel="0" collapsed="false">
      <c r="A31" s="306" t="n">
        <v>27</v>
      </c>
      <c r="B31" s="195" t="s">
        <v>1293</v>
      </c>
      <c r="C31" s="307" t="n">
        <v>5084459</v>
      </c>
      <c r="D31" s="307" t="n">
        <v>21419159</v>
      </c>
      <c r="E31" s="307" t="n">
        <v>21534355</v>
      </c>
      <c r="F31" s="289" t="n">
        <v>-188164</v>
      </c>
      <c r="G31" s="290" t="n">
        <v>-3.6</v>
      </c>
      <c r="H31" s="289" t="n">
        <v>-115196</v>
      </c>
      <c r="I31" s="290" t="n">
        <v>-0.5</v>
      </c>
    </row>
    <row r="32" customFormat="false" ht="12.75" hidden="false" customHeight="true" outlineLevel="0" collapsed="false">
      <c r="A32" s="306" t="n">
        <v>28</v>
      </c>
      <c r="B32" s="195" t="s">
        <v>1294</v>
      </c>
      <c r="C32" s="307" t="n">
        <v>13150568</v>
      </c>
      <c r="D32" s="307" t="n">
        <v>53673846</v>
      </c>
      <c r="E32" s="307" t="n">
        <v>51306362</v>
      </c>
      <c r="F32" s="289" t="n">
        <v>110882</v>
      </c>
      <c r="G32" s="290" t="n">
        <v>0.9</v>
      </c>
      <c r="H32" s="289" t="n">
        <v>2367484</v>
      </c>
      <c r="I32" s="290" t="n">
        <v>4.6</v>
      </c>
    </row>
    <row r="33" customFormat="false" ht="12.75" hidden="false" customHeight="true" outlineLevel="0" collapsed="false">
      <c r="A33" s="306" t="n">
        <v>29</v>
      </c>
      <c r="B33" s="195" t="s">
        <v>1295</v>
      </c>
      <c r="C33" s="307" t="n">
        <v>15260776</v>
      </c>
      <c r="D33" s="307" t="n">
        <v>64101195</v>
      </c>
      <c r="E33" s="307" t="n">
        <v>60707267</v>
      </c>
      <c r="F33" s="289" t="n">
        <v>627200</v>
      </c>
      <c r="G33" s="290" t="n">
        <v>4.3</v>
      </c>
      <c r="H33" s="289" t="n">
        <v>3393928</v>
      </c>
      <c r="I33" s="290" t="n">
        <v>5.6</v>
      </c>
    </row>
    <row r="34" customFormat="false" ht="12.75" hidden="false" customHeight="true" outlineLevel="0" collapsed="false">
      <c r="A34" s="306" t="n">
        <v>30</v>
      </c>
      <c r="B34" s="195" t="s">
        <v>1296</v>
      </c>
      <c r="C34" s="307" t="n">
        <v>3561111</v>
      </c>
      <c r="D34" s="307" t="n">
        <v>14931957</v>
      </c>
      <c r="E34" s="307" t="n">
        <v>12549693</v>
      </c>
      <c r="F34" s="289" t="n">
        <v>589397</v>
      </c>
      <c r="G34" s="290" t="n">
        <v>19.8</v>
      </c>
      <c r="H34" s="289" t="n">
        <v>2382264</v>
      </c>
      <c r="I34" s="290" t="n">
        <v>19</v>
      </c>
    </row>
    <row r="35" customFormat="false" ht="12.75" hidden="false" customHeight="true" outlineLevel="0" collapsed="false">
      <c r="A35" s="306" t="n">
        <v>31</v>
      </c>
      <c r="B35" s="195" t="s">
        <v>1297</v>
      </c>
      <c r="C35" s="307" t="n">
        <v>672325</v>
      </c>
      <c r="D35" s="307" t="n">
        <v>2746266</v>
      </c>
      <c r="E35" s="307" t="n">
        <v>2715163</v>
      </c>
      <c r="F35" s="289" t="n">
        <v>-11123</v>
      </c>
      <c r="G35" s="290" t="n">
        <v>-1.6</v>
      </c>
      <c r="H35" s="289" t="n">
        <v>31103</v>
      </c>
      <c r="I35" s="290" t="n">
        <v>1.1</v>
      </c>
    </row>
    <row r="36" customFormat="false" ht="12.75" hidden="false" customHeight="true" outlineLevel="0" collapsed="false">
      <c r="A36" s="306" t="n">
        <v>35</v>
      </c>
      <c r="B36" s="195" t="s">
        <v>1298</v>
      </c>
      <c r="C36" s="307" t="n">
        <v>284180</v>
      </c>
      <c r="D36" s="307" t="n">
        <v>1326580</v>
      </c>
      <c r="E36" s="307" t="n">
        <v>1156496</v>
      </c>
      <c r="F36" s="289" t="n">
        <v>65888</v>
      </c>
      <c r="G36" s="290" t="n">
        <v>30.2</v>
      </c>
      <c r="H36" s="289" t="n">
        <v>170084</v>
      </c>
      <c r="I36" s="290" t="n">
        <v>14.7</v>
      </c>
    </row>
    <row r="37" customFormat="false" ht="12.75" hidden="false" customHeight="true" outlineLevel="0" collapsed="false">
      <c r="A37" s="306" t="n">
        <v>89</v>
      </c>
      <c r="B37" s="195" t="s">
        <v>1299</v>
      </c>
      <c r="C37" s="307" t="n">
        <v>7929864</v>
      </c>
      <c r="D37" s="307" t="n">
        <v>30317802</v>
      </c>
      <c r="E37" s="307" t="n">
        <v>21925375</v>
      </c>
      <c r="F37" s="289" t="n">
        <v>2512792</v>
      </c>
      <c r="G37" s="290" t="n">
        <v>46.4</v>
      </c>
      <c r="H37" s="289" t="n">
        <v>8392427</v>
      </c>
      <c r="I37" s="290" t="n">
        <v>38.3</v>
      </c>
    </row>
    <row r="38" s="74" customFormat="true" ht="12.75" hidden="false" customHeight="true" outlineLevel="0" collapsed="false">
      <c r="B38" s="324" t="s">
        <v>1152</v>
      </c>
      <c r="C38" s="308" t="n">
        <v>87149242</v>
      </c>
      <c r="D38" s="224" t="n">
        <v>363102431</v>
      </c>
      <c r="E38" s="308" t="n">
        <v>345145621</v>
      </c>
      <c r="F38" s="294" t="n">
        <v>2896993</v>
      </c>
      <c r="G38" s="295" t="n">
        <v>3.4</v>
      </c>
      <c r="H38" s="294" t="n">
        <v>17956810</v>
      </c>
      <c r="I38" s="295" t="n">
        <v>5.2</v>
      </c>
    </row>
    <row r="39" customFormat="false" ht="12.75" hidden="false" customHeight="true" outlineLevel="0" collapsed="false">
      <c r="A39" s="287" t="s">
        <v>784</v>
      </c>
      <c r="B39" s="279"/>
      <c r="C39" s="325"/>
      <c r="D39" s="325"/>
      <c r="E39" s="158"/>
      <c r="F39" s="326"/>
      <c r="G39" s="326"/>
      <c r="H39" s="289"/>
      <c r="I39" s="290"/>
    </row>
    <row r="40" customFormat="false" ht="25.5" hidden="false" customHeight="true" outlineLevel="0" collapsed="false">
      <c r="A40" s="296" t="s">
        <v>1300</v>
      </c>
      <c r="B40" s="296"/>
      <c r="C40" s="296"/>
      <c r="D40" s="296"/>
      <c r="E40" s="296"/>
      <c r="F40" s="296"/>
      <c r="G40" s="296"/>
      <c r="H40" s="296"/>
      <c r="I40" s="296"/>
    </row>
    <row r="41" customFormat="false" ht="12.75" hidden="false" customHeight="true" outlineLevel="0" collapsed="false">
      <c r="B41" s="327"/>
      <c r="F41" s="326"/>
      <c r="G41" s="326"/>
      <c r="H41" s="289"/>
      <c r="I41" s="290"/>
    </row>
    <row r="42" customFormat="false" ht="12.75" hidden="false" customHeight="false" outlineLevel="0" collapsed="false">
      <c r="F42" s="326"/>
      <c r="G42" s="326"/>
      <c r="H42" s="289"/>
      <c r="I42" s="290"/>
    </row>
    <row r="43" customFormat="false" ht="12.75" hidden="false" customHeight="false" outlineLevel="0" collapsed="false">
      <c r="F43" s="326"/>
      <c r="G43" s="326"/>
      <c r="H43" s="289"/>
      <c r="I43" s="290"/>
    </row>
    <row r="44" customFormat="false" ht="12.75" hidden="false" customHeight="false" outlineLevel="0" collapsed="false">
      <c r="F44" s="326"/>
      <c r="G44" s="326"/>
      <c r="H44" s="289"/>
      <c r="I44" s="290"/>
    </row>
    <row r="45" customFormat="false" ht="12.75" hidden="false" customHeight="false" outlineLevel="0" collapsed="false">
      <c r="F45" s="328"/>
      <c r="G45" s="328"/>
      <c r="H45" s="289"/>
      <c r="I45" s="290"/>
    </row>
    <row r="46" customFormat="false" ht="12.75" hidden="false" customHeight="false" outlineLevel="0" collapsed="false">
      <c r="F46" s="329"/>
      <c r="G46" s="329"/>
      <c r="H46" s="294"/>
      <c r="I46" s="295"/>
    </row>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2&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4" min="4" style="3" width="12.28"/>
    <col collapsed="false" customWidth="true" hidden="false" outlineLevel="0" max="5" min="5"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99" customFormat="true" ht="20.1" hidden="false" customHeight="true" outlineLevel="0" collapsed="false">
      <c r="A1" s="115" t="s">
        <v>1301</v>
      </c>
      <c r="B1" s="115"/>
      <c r="C1" s="115"/>
      <c r="D1" s="115"/>
      <c r="E1" s="115"/>
      <c r="F1" s="115"/>
      <c r="G1" s="115"/>
      <c r="H1" s="115"/>
      <c r="I1" s="115"/>
    </row>
    <row r="2" s="299" customFormat="true" ht="20.1" hidden="false" customHeight="true" outlineLevel="0" collapsed="false">
      <c r="A2" s="178" t="s">
        <v>1302</v>
      </c>
      <c r="B2" s="178"/>
      <c r="C2" s="178"/>
      <c r="D2" s="178"/>
      <c r="E2" s="178"/>
      <c r="F2" s="178"/>
      <c r="G2" s="178"/>
      <c r="H2" s="178"/>
      <c r="I2" s="178"/>
    </row>
    <row r="3" customFormat="false" ht="20.1" hidden="false" customHeight="true" outlineLevel="0" collapsed="false">
      <c r="A3" s="116"/>
      <c r="B3" s="116"/>
      <c r="C3" s="116"/>
      <c r="D3" s="116"/>
      <c r="E3" s="116"/>
      <c r="F3" s="116"/>
      <c r="G3" s="116"/>
      <c r="H3" s="116"/>
      <c r="I3" s="116"/>
    </row>
    <row r="4" customFormat="false" ht="18.75" hidden="false" customHeight="true" outlineLevel="0" collapsed="false">
      <c r="A4" s="319" t="s">
        <v>1269</v>
      </c>
      <c r="B4" s="119" t="s">
        <v>1156</v>
      </c>
      <c r="C4" s="182" t="n">
        <v>2012</v>
      </c>
      <c r="D4" s="182"/>
      <c r="E4" s="183" t="n">
        <v>2011</v>
      </c>
      <c r="F4" s="184" t="s">
        <v>821</v>
      </c>
      <c r="G4" s="184"/>
      <c r="H4" s="118" t="s">
        <v>821</v>
      </c>
      <c r="I4" s="118"/>
    </row>
    <row r="5" customFormat="false" ht="27" hidden="false" customHeight="true" outlineLevel="0" collapsed="false">
      <c r="A5" s="319"/>
      <c r="B5" s="119"/>
      <c r="C5" s="183" t="s">
        <v>794</v>
      </c>
      <c r="D5" s="183" t="s">
        <v>822</v>
      </c>
      <c r="E5" s="183"/>
      <c r="F5" s="186" t="s">
        <v>823</v>
      </c>
      <c r="G5" s="186"/>
      <c r="H5" s="187" t="s">
        <v>824</v>
      </c>
      <c r="I5" s="187"/>
    </row>
    <row r="6" customFormat="false" ht="12.75" hidden="false" customHeight="false" outlineLevel="0" collapsed="false">
      <c r="A6" s="319"/>
      <c r="B6" s="119"/>
      <c r="C6" s="119" t="s">
        <v>790</v>
      </c>
      <c r="D6" s="119"/>
      <c r="E6" s="119"/>
      <c r="F6" s="188" t="s">
        <v>825</v>
      </c>
      <c r="G6" s="118" t="s">
        <v>720</v>
      </c>
      <c r="H6" s="188" t="s">
        <v>825</v>
      </c>
      <c r="I6" s="118" t="s">
        <v>720</v>
      </c>
    </row>
    <row r="7" s="74" customFormat="true" ht="12.75" hidden="false" customHeight="true" outlineLevel="0" collapsed="false">
      <c r="A7" s="320" t="s">
        <v>1303</v>
      </c>
      <c r="B7" s="321"/>
      <c r="C7" s="308"/>
      <c r="D7" s="308"/>
      <c r="E7" s="308"/>
      <c r="F7" s="294"/>
      <c r="G7" s="295"/>
      <c r="H7" s="294"/>
      <c r="I7" s="295"/>
    </row>
    <row r="8" customFormat="false" ht="12.75" hidden="false" customHeight="true" outlineLevel="0" collapsed="false">
      <c r="A8" s="306" t="n">
        <v>1</v>
      </c>
      <c r="B8" s="195" t="s">
        <v>1270</v>
      </c>
      <c r="C8" s="307" t="n">
        <v>2223359</v>
      </c>
      <c r="D8" s="307" t="n">
        <v>9032367</v>
      </c>
      <c r="E8" s="307" t="n">
        <v>9501257</v>
      </c>
      <c r="F8" s="289" t="n">
        <v>-211861</v>
      </c>
      <c r="G8" s="290" t="n">
        <v>-8.7</v>
      </c>
      <c r="H8" s="289" t="n">
        <v>-468890</v>
      </c>
      <c r="I8" s="290" t="n">
        <v>-4.9</v>
      </c>
    </row>
    <row r="9" customFormat="false" ht="12.75" hidden="false" customHeight="true" outlineLevel="0" collapsed="false">
      <c r="A9" s="306" t="n">
        <v>2</v>
      </c>
      <c r="B9" s="195" t="s">
        <v>1271</v>
      </c>
      <c r="C9" s="307" t="n">
        <v>44254</v>
      </c>
      <c r="D9" s="307" t="n">
        <v>200960</v>
      </c>
      <c r="E9" s="307" t="n">
        <v>247612</v>
      </c>
      <c r="F9" s="289" t="n">
        <v>-26434</v>
      </c>
      <c r="G9" s="290" t="n">
        <v>-37.4</v>
      </c>
      <c r="H9" s="289" t="n">
        <v>-46652</v>
      </c>
      <c r="I9" s="290" t="n">
        <v>-18.8</v>
      </c>
    </row>
    <row r="10" customFormat="false" ht="12.75" hidden="false" customHeight="true" outlineLevel="0" collapsed="false">
      <c r="A10" s="306" t="n">
        <v>3</v>
      </c>
      <c r="B10" s="195" t="s">
        <v>1272</v>
      </c>
      <c r="C10" s="307" t="n">
        <v>26722</v>
      </c>
      <c r="D10" s="307" t="n">
        <v>132736</v>
      </c>
      <c r="E10" s="307" t="n">
        <v>180749</v>
      </c>
      <c r="F10" s="289" t="n">
        <v>-17111</v>
      </c>
      <c r="G10" s="290" t="n">
        <v>-39</v>
      </c>
      <c r="H10" s="289" t="n">
        <v>-48013</v>
      </c>
      <c r="I10" s="290" t="n">
        <v>-26.6</v>
      </c>
    </row>
    <row r="11" customFormat="false" ht="12.75" hidden="false" customHeight="true" outlineLevel="0" collapsed="false">
      <c r="A11" s="306" t="n">
        <v>5</v>
      </c>
      <c r="B11" s="195" t="s">
        <v>1273</v>
      </c>
      <c r="C11" s="307" t="n">
        <v>346557</v>
      </c>
      <c r="D11" s="307" t="n">
        <v>1568994</v>
      </c>
      <c r="E11" s="307" t="n">
        <v>1494316</v>
      </c>
      <c r="F11" s="289" t="n">
        <v>-20454</v>
      </c>
      <c r="G11" s="290" t="n">
        <v>-5.6</v>
      </c>
      <c r="H11" s="289" t="n">
        <v>74678</v>
      </c>
      <c r="I11" s="290" t="n">
        <v>5</v>
      </c>
    </row>
    <row r="12" customFormat="false" ht="12.75" hidden="false" customHeight="true" outlineLevel="0" collapsed="false">
      <c r="A12" s="306" t="n">
        <v>6</v>
      </c>
      <c r="B12" s="195" t="s">
        <v>1274</v>
      </c>
      <c r="C12" s="307" t="n">
        <v>7855892</v>
      </c>
      <c r="D12" s="307" t="n">
        <v>33499022</v>
      </c>
      <c r="E12" s="307" t="n">
        <v>27538697</v>
      </c>
      <c r="F12" s="289" t="n">
        <v>486804</v>
      </c>
      <c r="G12" s="290" t="n">
        <v>6.6</v>
      </c>
      <c r="H12" s="289" t="n">
        <v>5960325</v>
      </c>
      <c r="I12" s="290" t="n">
        <v>21.6</v>
      </c>
    </row>
    <row r="13" customFormat="false" ht="12.75" hidden="false" customHeight="true" outlineLevel="0" collapsed="false">
      <c r="A13" s="306" t="n">
        <v>7</v>
      </c>
      <c r="B13" s="195" t="s">
        <v>1275</v>
      </c>
      <c r="C13" s="307" t="n">
        <v>606907</v>
      </c>
      <c r="D13" s="307" t="n">
        <v>2879722</v>
      </c>
      <c r="E13" s="307" t="n">
        <v>3088933</v>
      </c>
      <c r="F13" s="322" t="n">
        <v>-168282</v>
      </c>
      <c r="G13" s="323" t="n">
        <v>-21.7</v>
      </c>
      <c r="H13" s="322" t="n">
        <v>-209211</v>
      </c>
      <c r="I13" s="323" t="n">
        <v>-6.8</v>
      </c>
    </row>
    <row r="14" customFormat="false" ht="12.75" hidden="false" customHeight="true" outlineLevel="0" collapsed="false">
      <c r="A14" s="306" t="n">
        <v>8</v>
      </c>
      <c r="B14" s="195" t="s">
        <v>1276</v>
      </c>
      <c r="C14" s="307" t="n">
        <v>127767</v>
      </c>
      <c r="D14" s="307" t="n">
        <v>485100</v>
      </c>
      <c r="E14" s="307" t="n">
        <v>527690</v>
      </c>
      <c r="F14" s="289" t="n">
        <v>-13619</v>
      </c>
      <c r="G14" s="290" t="n">
        <v>-9.6</v>
      </c>
      <c r="H14" s="289" t="n">
        <v>-42590</v>
      </c>
      <c r="I14" s="290" t="n">
        <v>-8.1</v>
      </c>
    </row>
    <row r="15" customFormat="false" ht="12.75" hidden="false" customHeight="true" outlineLevel="0" collapsed="false">
      <c r="A15" s="306" t="n">
        <v>10</v>
      </c>
      <c r="B15" s="195" t="s">
        <v>1277</v>
      </c>
      <c r="C15" s="307" t="n">
        <v>2700965</v>
      </c>
      <c r="D15" s="307" t="n">
        <v>11973109</v>
      </c>
      <c r="E15" s="307" t="n">
        <v>12211510</v>
      </c>
      <c r="F15" s="289" t="n">
        <v>-372219</v>
      </c>
      <c r="G15" s="290" t="n">
        <v>-12.1</v>
      </c>
      <c r="H15" s="289" t="n">
        <v>-238401</v>
      </c>
      <c r="I15" s="290" t="n">
        <v>-2</v>
      </c>
    </row>
    <row r="16" customFormat="false" ht="12.75" hidden="false" customHeight="true" outlineLevel="0" collapsed="false">
      <c r="A16" s="306" t="n">
        <v>11</v>
      </c>
      <c r="B16" s="195" t="s">
        <v>1278</v>
      </c>
      <c r="C16" s="307" t="n">
        <v>358374</v>
      </c>
      <c r="D16" s="307" t="n">
        <v>1478911</v>
      </c>
      <c r="E16" s="307" t="n">
        <v>1476485</v>
      </c>
      <c r="F16" s="289" t="n">
        <v>-31913</v>
      </c>
      <c r="G16" s="290" t="n">
        <v>-8.2</v>
      </c>
      <c r="H16" s="289" t="n">
        <v>2426</v>
      </c>
      <c r="I16" s="290" t="n">
        <v>0.2</v>
      </c>
    </row>
    <row r="17" customFormat="false" ht="12.75" hidden="false" customHeight="true" outlineLevel="0" collapsed="false">
      <c r="A17" s="306" t="n">
        <v>12</v>
      </c>
      <c r="B17" s="195" t="s">
        <v>1279</v>
      </c>
      <c r="C17" s="307" t="n">
        <v>96488</v>
      </c>
      <c r="D17" s="307" t="n">
        <v>305983</v>
      </c>
      <c r="E17" s="307" t="n">
        <v>327077</v>
      </c>
      <c r="F17" s="289" t="n">
        <v>10820</v>
      </c>
      <c r="G17" s="290" t="n">
        <v>12.6</v>
      </c>
      <c r="H17" s="289" t="n">
        <v>-21094</v>
      </c>
      <c r="I17" s="290" t="n">
        <v>-6.4</v>
      </c>
    </row>
    <row r="18" customFormat="false" ht="12.75" hidden="false" customHeight="true" outlineLevel="0" collapsed="false">
      <c r="A18" s="306" t="n">
        <v>13</v>
      </c>
      <c r="B18" s="195" t="s">
        <v>1280</v>
      </c>
      <c r="C18" s="307" t="n">
        <v>751468</v>
      </c>
      <c r="D18" s="307" t="n">
        <v>3175897</v>
      </c>
      <c r="E18" s="307" t="n">
        <v>3541962</v>
      </c>
      <c r="F18" s="289" t="n">
        <v>-150961</v>
      </c>
      <c r="G18" s="290" t="n">
        <v>-16.7</v>
      </c>
      <c r="H18" s="289" t="n">
        <v>-366065</v>
      </c>
      <c r="I18" s="290" t="n">
        <v>-10.3</v>
      </c>
    </row>
    <row r="19" customFormat="false" ht="12.75" hidden="false" customHeight="true" outlineLevel="0" collapsed="false">
      <c r="A19" s="306" t="n">
        <v>14</v>
      </c>
      <c r="B19" s="195" t="s">
        <v>1281</v>
      </c>
      <c r="C19" s="307" t="n">
        <v>1649477</v>
      </c>
      <c r="D19" s="307" t="n">
        <v>8283908</v>
      </c>
      <c r="E19" s="307" t="n">
        <v>8787472</v>
      </c>
      <c r="F19" s="289" t="n">
        <v>-155513</v>
      </c>
      <c r="G19" s="290" t="n">
        <v>-8.6</v>
      </c>
      <c r="H19" s="289" t="n">
        <v>-503564</v>
      </c>
      <c r="I19" s="290" t="n">
        <v>-5.7</v>
      </c>
    </row>
    <row r="20" customFormat="false" ht="12.75" hidden="false" customHeight="true" outlineLevel="0" collapsed="false">
      <c r="A20" s="306" t="n">
        <v>15</v>
      </c>
      <c r="B20" s="195" t="s">
        <v>1282</v>
      </c>
      <c r="C20" s="307" t="n">
        <v>612697</v>
      </c>
      <c r="D20" s="307" t="n">
        <v>3144060</v>
      </c>
      <c r="E20" s="307" t="n">
        <v>3180626</v>
      </c>
      <c r="F20" s="289" t="n">
        <v>566</v>
      </c>
      <c r="G20" s="290" t="n">
        <v>0.1</v>
      </c>
      <c r="H20" s="289" t="n">
        <v>-36566</v>
      </c>
      <c r="I20" s="290" t="n">
        <v>-1.1</v>
      </c>
    </row>
    <row r="21" customFormat="false" ht="12.75" hidden="false" customHeight="true" outlineLevel="0" collapsed="false">
      <c r="A21" s="306" t="n">
        <v>16</v>
      </c>
      <c r="B21" s="195" t="s">
        <v>1283</v>
      </c>
      <c r="C21" s="307" t="n">
        <v>419125</v>
      </c>
      <c r="D21" s="307" t="n">
        <v>1696906</v>
      </c>
      <c r="E21" s="307" t="n">
        <v>1805843</v>
      </c>
      <c r="F21" s="289" t="n">
        <v>-65212</v>
      </c>
      <c r="G21" s="290" t="n">
        <v>-13.5</v>
      </c>
      <c r="H21" s="289" t="n">
        <v>-108937</v>
      </c>
      <c r="I21" s="290" t="n">
        <v>-6</v>
      </c>
    </row>
    <row r="22" customFormat="false" ht="12.75" hidden="false" customHeight="true" outlineLevel="0" collapsed="false">
      <c r="A22" s="306" t="n">
        <v>17</v>
      </c>
      <c r="B22" s="195" t="s">
        <v>1284</v>
      </c>
      <c r="C22" s="307" t="n">
        <v>1064606</v>
      </c>
      <c r="D22" s="307" t="n">
        <v>4469885</v>
      </c>
      <c r="E22" s="307" t="n">
        <v>4932887</v>
      </c>
      <c r="F22" s="289" t="n">
        <v>-153546</v>
      </c>
      <c r="G22" s="290" t="n">
        <v>-12.6</v>
      </c>
      <c r="H22" s="289" t="n">
        <v>-463002</v>
      </c>
      <c r="I22" s="290" t="n">
        <v>-9.4</v>
      </c>
    </row>
    <row r="23" customFormat="false" ht="12.75" hidden="false" customHeight="true" outlineLevel="0" collapsed="false">
      <c r="A23" s="306" t="n">
        <v>19</v>
      </c>
      <c r="B23" s="195" t="s">
        <v>1285</v>
      </c>
      <c r="C23" s="307" t="n">
        <v>2311827</v>
      </c>
      <c r="D23" s="307" t="n">
        <v>9627824</v>
      </c>
      <c r="E23" s="307" t="n">
        <v>9495263</v>
      </c>
      <c r="F23" s="289" t="n">
        <v>-272265</v>
      </c>
      <c r="G23" s="290" t="n">
        <v>-10.5</v>
      </c>
      <c r="H23" s="289" t="n">
        <v>132561</v>
      </c>
      <c r="I23" s="290" t="n">
        <v>1.4</v>
      </c>
    </row>
    <row r="24" customFormat="false" ht="12.75" hidden="false" customHeight="true" outlineLevel="0" collapsed="false">
      <c r="A24" s="306" t="n">
        <v>20</v>
      </c>
      <c r="B24" s="195" t="s">
        <v>1286</v>
      </c>
      <c r="C24" s="307" t="n">
        <v>5833543</v>
      </c>
      <c r="D24" s="307" t="n">
        <v>23510920</v>
      </c>
      <c r="E24" s="307" t="n">
        <v>23954618</v>
      </c>
      <c r="F24" s="289" t="n">
        <v>-131719</v>
      </c>
      <c r="G24" s="290" t="n">
        <v>-2.2</v>
      </c>
      <c r="H24" s="289" t="n">
        <v>-443698</v>
      </c>
      <c r="I24" s="290" t="n">
        <v>-1.9</v>
      </c>
    </row>
    <row r="25" customFormat="false" ht="12.75" hidden="false" customHeight="true" outlineLevel="0" collapsed="false">
      <c r="A25" s="306" t="n">
        <v>21</v>
      </c>
      <c r="B25" s="195" t="s">
        <v>1287</v>
      </c>
      <c r="C25" s="307" t="n">
        <v>2816888</v>
      </c>
      <c r="D25" s="307" t="n">
        <v>12314620</v>
      </c>
      <c r="E25" s="307" t="n">
        <v>12359832</v>
      </c>
      <c r="F25" s="289" t="n">
        <v>-95152</v>
      </c>
      <c r="G25" s="290" t="n">
        <v>-3.3</v>
      </c>
      <c r="H25" s="289" t="n">
        <v>-45212</v>
      </c>
      <c r="I25" s="290" t="n">
        <v>-0.4</v>
      </c>
    </row>
    <row r="26" customFormat="false" ht="12.75" hidden="false" customHeight="true" outlineLevel="0" collapsed="false">
      <c r="A26" s="306" t="n">
        <v>22</v>
      </c>
      <c r="B26" s="195" t="s">
        <v>1288</v>
      </c>
      <c r="C26" s="307" t="n">
        <v>1990673</v>
      </c>
      <c r="D26" s="307" t="n">
        <v>8292483</v>
      </c>
      <c r="E26" s="307" t="n">
        <v>8296677</v>
      </c>
      <c r="F26" s="289" t="n">
        <v>-102699</v>
      </c>
      <c r="G26" s="290" t="n">
        <v>-4.9</v>
      </c>
      <c r="H26" s="289" t="n">
        <v>-4194</v>
      </c>
      <c r="I26" s="290" t="n">
        <v>-0.1</v>
      </c>
    </row>
    <row r="27" customFormat="false" ht="12.75" hidden="false" customHeight="true" outlineLevel="0" collapsed="false">
      <c r="A27" s="306" t="n">
        <v>23</v>
      </c>
      <c r="B27" s="195" t="s">
        <v>1289</v>
      </c>
      <c r="C27" s="307" t="n">
        <v>662895</v>
      </c>
      <c r="D27" s="307" t="n">
        <v>2706668</v>
      </c>
      <c r="E27" s="307" t="n">
        <v>2831723</v>
      </c>
      <c r="F27" s="289" t="n">
        <v>-55736</v>
      </c>
      <c r="G27" s="290" t="n">
        <v>-7.8</v>
      </c>
      <c r="H27" s="289" t="n">
        <v>-125055</v>
      </c>
      <c r="I27" s="290" t="n">
        <v>-4.4</v>
      </c>
    </row>
    <row r="28" customFormat="false" ht="12.75" hidden="false" customHeight="true" outlineLevel="0" collapsed="false">
      <c r="A28" s="306" t="n">
        <v>24</v>
      </c>
      <c r="B28" s="195" t="s">
        <v>1290</v>
      </c>
      <c r="C28" s="307" t="n">
        <v>4290205</v>
      </c>
      <c r="D28" s="307" t="n">
        <v>18537786</v>
      </c>
      <c r="E28" s="307" t="n">
        <v>20607437</v>
      </c>
      <c r="F28" s="289" t="n">
        <v>-1037355</v>
      </c>
      <c r="G28" s="290" t="n">
        <v>-19.5</v>
      </c>
      <c r="H28" s="289" t="n">
        <v>-2069651</v>
      </c>
      <c r="I28" s="290" t="n">
        <v>-10</v>
      </c>
    </row>
    <row r="29" customFormat="false" ht="12.75" hidden="false" customHeight="true" outlineLevel="0" collapsed="false">
      <c r="A29" s="306" t="n">
        <v>25</v>
      </c>
      <c r="B29" s="195" t="s">
        <v>1291</v>
      </c>
      <c r="C29" s="307" t="n">
        <v>1795233</v>
      </c>
      <c r="D29" s="307" t="n">
        <v>7481918</v>
      </c>
      <c r="E29" s="307" t="n">
        <v>7429574</v>
      </c>
      <c r="F29" s="289" t="n">
        <v>-87391</v>
      </c>
      <c r="G29" s="290" t="n">
        <v>-4.6</v>
      </c>
      <c r="H29" s="289" t="n">
        <v>52344</v>
      </c>
      <c r="I29" s="290" t="n">
        <v>0.7</v>
      </c>
    </row>
    <row r="30" customFormat="false" ht="12.75" hidden="false" customHeight="true" outlineLevel="0" collapsed="false">
      <c r="A30" s="306" t="n">
        <v>26</v>
      </c>
      <c r="B30" s="195" t="s">
        <v>1292</v>
      </c>
      <c r="C30" s="307" t="n">
        <v>6845399</v>
      </c>
      <c r="D30" s="307" t="n">
        <v>28055873</v>
      </c>
      <c r="E30" s="307" t="n">
        <v>28812703</v>
      </c>
      <c r="F30" s="289" t="n">
        <v>-360600</v>
      </c>
      <c r="G30" s="290" t="n">
        <v>-5</v>
      </c>
      <c r="H30" s="289" t="n">
        <v>-756830</v>
      </c>
      <c r="I30" s="290" t="n">
        <v>-2.6</v>
      </c>
    </row>
    <row r="31" customFormat="false" ht="12.75" hidden="false" customHeight="true" outlineLevel="0" collapsed="false">
      <c r="A31" s="306" t="n">
        <v>27</v>
      </c>
      <c r="B31" s="195" t="s">
        <v>1293</v>
      </c>
      <c r="C31" s="307" t="n">
        <v>3333659</v>
      </c>
      <c r="D31" s="307" t="n">
        <v>13816006</v>
      </c>
      <c r="E31" s="307" t="n">
        <v>13816331</v>
      </c>
      <c r="F31" s="289" t="n">
        <v>-71662</v>
      </c>
      <c r="G31" s="290" t="n">
        <v>-2.1</v>
      </c>
      <c r="H31" s="289" t="n">
        <v>-325</v>
      </c>
      <c r="I31" s="290" t="n">
        <v>0</v>
      </c>
    </row>
    <row r="32" customFormat="false" ht="12.75" hidden="false" customHeight="true" outlineLevel="0" collapsed="false">
      <c r="A32" s="306" t="n">
        <v>28</v>
      </c>
      <c r="B32" s="195" t="s">
        <v>1294</v>
      </c>
      <c r="C32" s="307" t="n">
        <v>5497547</v>
      </c>
      <c r="D32" s="307" t="n">
        <v>22772904</v>
      </c>
      <c r="E32" s="307" t="n">
        <v>23477455</v>
      </c>
      <c r="F32" s="289" t="n">
        <v>-464693</v>
      </c>
      <c r="G32" s="290" t="n">
        <v>-7.8</v>
      </c>
      <c r="H32" s="289" t="n">
        <v>-704551</v>
      </c>
      <c r="I32" s="290" t="n">
        <v>-3</v>
      </c>
    </row>
    <row r="33" customFormat="false" ht="12.75" hidden="false" customHeight="true" outlineLevel="0" collapsed="false">
      <c r="A33" s="306" t="n">
        <v>29</v>
      </c>
      <c r="B33" s="195" t="s">
        <v>1295</v>
      </c>
      <c r="C33" s="307" t="n">
        <v>6478052</v>
      </c>
      <c r="D33" s="307" t="n">
        <v>26883000</v>
      </c>
      <c r="E33" s="307" t="n">
        <v>26861144</v>
      </c>
      <c r="F33" s="289" t="n">
        <v>-249376</v>
      </c>
      <c r="G33" s="290" t="n">
        <v>-3.7</v>
      </c>
      <c r="H33" s="289" t="n">
        <v>21856</v>
      </c>
      <c r="I33" s="290" t="n">
        <v>0.1</v>
      </c>
    </row>
    <row r="34" customFormat="false" ht="12.75" hidden="false" customHeight="true" outlineLevel="0" collapsed="false">
      <c r="A34" s="306" t="n">
        <v>30</v>
      </c>
      <c r="B34" s="195" t="s">
        <v>1296</v>
      </c>
      <c r="C34" s="307" t="n">
        <v>2765705</v>
      </c>
      <c r="D34" s="307" t="n">
        <v>10684473</v>
      </c>
      <c r="E34" s="307" t="n">
        <v>11700640</v>
      </c>
      <c r="F34" s="289" t="n">
        <v>226224</v>
      </c>
      <c r="G34" s="290" t="n">
        <v>8.9</v>
      </c>
      <c r="H34" s="289" t="n">
        <v>-1016167</v>
      </c>
      <c r="I34" s="290" t="n">
        <v>-8.7</v>
      </c>
    </row>
    <row r="35" customFormat="false" ht="12.75" hidden="false" customHeight="true" outlineLevel="0" collapsed="false">
      <c r="A35" s="306" t="n">
        <v>31</v>
      </c>
      <c r="B35" s="195" t="s">
        <v>1297</v>
      </c>
      <c r="C35" s="307" t="n">
        <v>730103</v>
      </c>
      <c r="D35" s="307" t="n">
        <v>3161150</v>
      </c>
      <c r="E35" s="307" t="n">
        <v>3345900</v>
      </c>
      <c r="F35" s="289" t="n">
        <v>-72608</v>
      </c>
      <c r="G35" s="290" t="n">
        <v>-9</v>
      </c>
      <c r="H35" s="289" t="n">
        <v>-184750</v>
      </c>
      <c r="I35" s="290" t="n">
        <v>-5.5</v>
      </c>
    </row>
    <row r="36" customFormat="false" ht="12.75" hidden="false" customHeight="true" outlineLevel="0" collapsed="false">
      <c r="A36" s="306" t="n">
        <v>35</v>
      </c>
      <c r="B36" s="195" t="s">
        <v>1298</v>
      </c>
      <c r="C36" s="307" t="n">
        <v>205460</v>
      </c>
      <c r="D36" s="307" t="n">
        <v>807108</v>
      </c>
      <c r="E36" s="307" t="n">
        <v>724021</v>
      </c>
      <c r="F36" s="289" t="n">
        <v>-27401</v>
      </c>
      <c r="G36" s="290" t="n">
        <v>-11.8</v>
      </c>
      <c r="H36" s="289" t="n">
        <v>83087</v>
      </c>
      <c r="I36" s="290" t="n">
        <v>11.5</v>
      </c>
    </row>
    <row r="37" customFormat="false" ht="12.75" hidden="false" customHeight="true" outlineLevel="0" collapsed="false">
      <c r="A37" s="306" t="n">
        <v>89</v>
      </c>
      <c r="B37" s="195" t="s">
        <v>1299</v>
      </c>
      <c r="C37" s="307" t="n">
        <v>8238949</v>
      </c>
      <c r="D37" s="307" t="n">
        <v>32235284</v>
      </c>
      <c r="E37" s="307" t="n">
        <v>20959834</v>
      </c>
      <c r="F37" s="289" t="n">
        <v>2941124</v>
      </c>
      <c r="G37" s="290" t="n">
        <v>55.5</v>
      </c>
      <c r="H37" s="289" t="n">
        <v>11275450</v>
      </c>
      <c r="I37" s="290" t="n">
        <v>53.8</v>
      </c>
    </row>
    <row r="38" s="74" customFormat="true" ht="12.75" hidden="false" customHeight="true" outlineLevel="0" collapsed="false">
      <c r="B38" s="324" t="s">
        <v>1152</v>
      </c>
      <c r="C38" s="308" t="n">
        <v>72680794</v>
      </c>
      <c r="D38" s="308" t="n">
        <v>303215577</v>
      </c>
      <c r="E38" s="308" t="n">
        <v>293516270</v>
      </c>
      <c r="F38" s="294" t="n">
        <v>-750249</v>
      </c>
      <c r="G38" s="295" t="n">
        <v>-1</v>
      </c>
      <c r="H38" s="294" t="n">
        <v>9699307</v>
      </c>
      <c r="I38" s="295" t="n">
        <v>3.3</v>
      </c>
    </row>
    <row r="39" customFormat="false" ht="12.75" hidden="false" customHeight="true" outlineLevel="0" collapsed="false">
      <c r="A39" s="287" t="s">
        <v>784</v>
      </c>
      <c r="B39" s="13"/>
      <c r="C39" s="330"/>
      <c r="D39" s="330"/>
      <c r="E39" s="6"/>
    </row>
    <row r="40" customFormat="false" ht="25.5" hidden="false" customHeight="true" outlineLevel="0" collapsed="false">
      <c r="A40" s="296" t="s">
        <v>1300</v>
      </c>
      <c r="B40" s="296"/>
      <c r="C40" s="296"/>
      <c r="D40" s="296"/>
      <c r="E40" s="296"/>
      <c r="F40" s="296"/>
      <c r="G40" s="296"/>
      <c r="H40" s="296"/>
      <c r="I40" s="296"/>
    </row>
    <row r="41" customFormat="false" ht="12.75" hidden="false" customHeight="true" outlineLevel="0" collapsed="false">
      <c r="B41" s="279"/>
      <c r="C41" s="279"/>
      <c r="D41" s="279"/>
      <c r="E41" s="158"/>
      <c r="F41" s="331"/>
      <c r="G41" s="331"/>
      <c r="H41" s="331"/>
      <c r="I41" s="331"/>
    </row>
    <row r="42" customFormat="false" ht="12.75" hidden="false" customHeight="true" outlineLevel="0" collapsed="false">
      <c r="B42" s="327"/>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2&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32" width="7.14"/>
    <col collapsed="false" customWidth="true" hidden="false" outlineLevel="0" max="2" min="2" style="332" width="47.56"/>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7.28"/>
    <col collapsed="false" customWidth="true" hidden="false" outlineLevel="0" max="9" min="9" style="3" width="11.85"/>
    <col collapsed="false" customWidth="false" hidden="false" outlineLevel="0" max="257" min="10" style="3" width="11.42"/>
  </cols>
  <sheetData>
    <row r="1" s="299" customFormat="true" ht="20.1" hidden="false" customHeight="true" outlineLevel="0" collapsed="false">
      <c r="A1" s="115" t="s">
        <v>1304</v>
      </c>
      <c r="B1" s="115"/>
      <c r="C1" s="115"/>
      <c r="D1" s="115"/>
      <c r="E1" s="115"/>
      <c r="F1" s="115"/>
      <c r="G1" s="115"/>
      <c r="H1" s="115"/>
      <c r="I1" s="115"/>
    </row>
    <row r="2" s="299" customFormat="true" ht="20.1" hidden="false" customHeight="true" outlineLevel="0" collapsed="false">
      <c r="A2" s="333"/>
      <c r="B2" s="333"/>
      <c r="C2" s="333"/>
      <c r="D2" s="333"/>
      <c r="E2" s="333"/>
      <c r="F2" s="333"/>
      <c r="G2" s="333"/>
      <c r="H2" s="333"/>
      <c r="I2" s="333"/>
    </row>
    <row r="3" customFormat="false" ht="12.75" hidden="false" customHeight="true" outlineLevel="0" collapsed="false">
      <c r="A3" s="334" t="s">
        <v>1269</v>
      </c>
      <c r="B3" s="335" t="s">
        <v>1156</v>
      </c>
      <c r="C3" s="182" t="n">
        <v>2012</v>
      </c>
      <c r="D3" s="182"/>
      <c r="E3" s="183" t="n">
        <v>2011</v>
      </c>
      <c r="F3" s="184" t="s">
        <v>821</v>
      </c>
      <c r="G3" s="184"/>
      <c r="H3" s="118" t="s">
        <v>821</v>
      </c>
      <c r="I3" s="118"/>
    </row>
    <row r="4" customFormat="false" ht="27" hidden="false" customHeight="true" outlineLevel="0" collapsed="false">
      <c r="A4" s="334"/>
      <c r="B4" s="335"/>
      <c r="C4" s="183" t="s">
        <v>794</v>
      </c>
      <c r="D4" s="183" t="s">
        <v>822</v>
      </c>
      <c r="E4" s="183"/>
      <c r="F4" s="186" t="s">
        <v>823</v>
      </c>
      <c r="G4" s="186"/>
      <c r="H4" s="187" t="s">
        <v>824</v>
      </c>
      <c r="I4" s="187"/>
    </row>
    <row r="5" customFormat="false" ht="12.75" hidden="false" customHeight="true" outlineLevel="0" collapsed="false">
      <c r="A5" s="334"/>
      <c r="B5" s="335"/>
      <c r="C5" s="119" t="s">
        <v>790</v>
      </c>
      <c r="D5" s="119"/>
      <c r="E5" s="119"/>
      <c r="F5" s="188" t="s">
        <v>825</v>
      </c>
      <c r="G5" s="118" t="s">
        <v>720</v>
      </c>
      <c r="H5" s="188" t="s">
        <v>825</v>
      </c>
      <c r="I5" s="118" t="s">
        <v>720</v>
      </c>
    </row>
    <row r="6" customFormat="false" ht="12.75" hidden="false" customHeight="true" outlineLevel="0" collapsed="false">
      <c r="B6" s="336"/>
      <c r="G6" s="337"/>
      <c r="I6" s="337"/>
    </row>
    <row r="7" customFormat="false" ht="12.75" hidden="false" customHeight="true" outlineLevel="0" collapsed="false">
      <c r="B7" s="338"/>
      <c r="C7" s="339" t="s">
        <v>28</v>
      </c>
      <c r="D7" s="159"/>
      <c r="E7" s="159"/>
      <c r="F7" s="159"/>
      <c r="G7" s="340"/>
      <c r="H7" s="197"/>
      <c r="I7" s="198"/>
    </row>
    <row r="8" customFormat="false" ht="12.75" hidden="false" customHeight="true" outlineLevel="0" collapsed="false">
      <c r="B8" s="338"/>
      <c r="C8" s="159"/>
      <c r="D8" s="159"/>
      <c r="E8" s="159"/>
      <c r="F8" s="159"/>
      <c r="G8" s="340"/>
      <c r="H8" s="197"/>
      <c r="I8" s="198"/>
    </row>
    <row r="9" customFormat="false" ht="12.75" hidden="false" customHeight="true" outlineLevel="0" collapsed="false">
      <c r="B9" s="338"/>
      <c r="C9" s="339" t="s">
        <v>1152</v>
      </c>
      <c r="D9" s="159"/>
      <c r="E9" s="159"/>
      <c r="F9" s="159"/>
      <c r="G9" s="340"/>
      <c r="H9" s="197"/>
      <c r="I9" s="198"/>
    </row>
    <row r="10" customFormat="false" ht="12.75" hidden="false" customHeight="true" outlineLevel="0" collapsed="false">
      <c r="A10" s="341" t="s">
        <v>1305</v>
      </c>
      <c r="B10" s="195" t="s">
        <v>1306</v>
      </c>
      <c r="C10" s="159" t="n">
        <v>4508319</v>
      </c>
      <c r="D10" s="159" t="n">
        <v>19010844</v>
      </c>
      <c r="E10" s="159" t="n">
        <v>19094620</v>
      </c>
      <c r="F10" s="197" t="n">
        <v>-351783</v>
      </c>
      <c r="G10" s="198" t="n">
        <v>-7.2</v>
      </c>
      <c r="H10" s="197" t="n">
        <v>-83776</v>
      </c>
      <c r="I10" s="198" t="n">
        <v>-0.4</v>
      </c>
    </row>
    <row r="11" customFormat="false" ht="12.75" hidden="false" customHeight="true" outlineLevel="0" collapsed="false">
      <c r="A11" s="341" t="s">
        <v>1307</v>
      </c>
      <c r="B11" s="195" t="s">
        <v>1308</v>
      </c>
      <c r="C11" s="159" t="n">
        <v>78610422</v>
      </c>
      <c r="D11" s="159" t="n">
        <v>328959920</v>
      </c>
      <c r="E11" s="159" t="n">
        <v>319461394</v>
      </c>
      <c r="F11" s="197" t="n">
        <v>979074</v>
      </c>
      <c r="G11" s="198" t="n">
        <v>1.3</v>
      </c>
      <c r="H11" s="197" t="n">
        <v>9498526</v>
      </c>
      <c r="I11" s="198" t="n">
        <v>3</v>
      </c>
    </row>
    <row r="12" customFormat="false" ht="12.75" hidden="false" customHeight="true" outlineLevel="0" collapsed="false">
      <c r="A12" s="341" t="s">
        <v>1309</v>
      </c>
      <c r="B12" s="195" t="s">
        <v>1310</v>
      </c>
      <c r="C12" s="159" t="n">
        <v>72118152</v>
      </c>
      <c r="D12" s="159" t="n">
        <v>301418353</v>
      </c>
      <c r="E12" s="159" t="n">
        <v>294138429</v>
      </c>
      <c r="F12" s="197" t="n">
        <v>336633</v>
      </c>
      <c r="G12" s="198" t="n">
        <v>0.5</v>
      </c>
      <c r="H12" s="197" t="n">
        <v>7279924</v>
      </c>
      <c r="I12" s="198" t="n">
        <v>2.5</v>
      </c>
    </row>
    <row r="13" customFormat="false" ht="12.75" hidden="false" customHeight="true" outlineLevel="0" collapsed="false">
      <c r="A13" s="341" t="s">
        <v>16</v>
      </c>
      <c r="B13" s="195" t="s">
        <v>1157</v>
      </c>
      <c r="C13" s="159" t="n">
        <v>85637</v>
      </c>
      <c r="D13" s="159" t="n">
        <v>359607</v>
      </c>
      <c r="E13" s="159" t="n">
        <v>367553</v>
      </c>
      <c r="F13" s="197" t="n">
        <v>-17565</v>
      </c>
      <c r="G13" s="198" t="n">
        <v>-17</v>
      </c>
      <c r="H13" s="197" t="n">
        <v>-7946</v>
      </c>
      <c r="I13" s="198" t="n">
        <v>-2.2</v>
      </c>
    </row>
    <row r="14" customFormat="false" ht="12.75" hidden="false" customHeight="true" outlineLevel="0" collapsed="false">
      <c r="A14" s="341" t="s">
        <v>181</v>
      </c>
      <c r="B14" s="195" t="s">
        <v>1311</v>
      </c>
      <c r="C14" s="159" t="n">
        <v>1534122</v>
      </c>
      <c r="D14" s="159" t="n">
        <v>6547703</v>
      </c>
      <c r="E14" s="159" t="n">
        <v>6394899</v>
      </c>
      <c r="F14" s="197" t="n">
        <v>-139991</v>
      </c>
      <c r="G14" s="198" t="n">
        <v>-8.4</v>
      </c>
      <c r="H14" s="197" t="n">
        <v>152804</v>
      </c>
      <c r="I14" s="198" t="n">
        <v>2.4</v>
      </c>
    </row>
    <row r="15" customFormat="false" ht="12.75" hidden="false" customHeight="true" outlineLevel="0" collapsed="false">
      <c r="A15" s="341" t="s">
        <v>37</v>
      </c>
      <c r="B15" s="195" t="s">
        <v>1312</v>
      </c>
      <c r="C15" s="159" t="n">
        <v>2077703</v>
      </c>
      <c r="D15" s="159" t="n">
        <v>8736739</v>
      </c>
      <c r="E15" s="159" t="n">
        <v>9137042</v>
      </c>
      <c r="F15" s="197" t="n">
        <v>-175877</v>
      </c>
      <c r="G15" s="198" t="n">
        <v>-7.8</v>
      </c>
      <c r="H15" s="197" t="n">
        <v>-400303</v>
      </c>
      <c r="I15" s="198" t="n">
        <v>-4.4</v>
      </c>
    </row>
    <row r="16" customFormat="false" ht="12.75" hidden="false" customHeight="true" outlineLevel="0" collapsed="false">
      <c r="A16" s="341" t="s">
        <v>42</v>
      </c>
      <c r="B16" s="195" t="s">
        <v>1313</v>
      </c>
      <c r="C16" s="159" t="n">
        <v>810857</v>
      </c>
      <c r="D16" s="159" t="n">
        <v>3366795</v>
      </c>
      <c r="E16" s="159" t="n">
        <v>3195127</v>
      </c>
      <c r="F16" s="197" t="n">
        <v>-18351</v>
      </c>
      <c r="G16" s="198" t="n">
        <v>-2.2</v>
      </c>
      <c r="H16" s="197" t="n">
        <v>171668</v>
      </c>
      <c r="I16" s="198" t="n">
        <v>5.4</v>
      </c>
    </row>
    <row r="17" customFormat="false" ht="12.75" hidden="false" customHeight="true" outlineLevel="0" collapsed="false">
      <c r="A17" s="341" t="s">
        <v>44</v>
      </c>
      <c r="B17" s="195" t="s">
        <v>1314</v>
      </c>
      <c r="C17" s="159" t="n">
        <v>1199321</v>
      </c>
      <c r="D17" s="159" t="n">
        <v>5660530</v>
      </c>
      <c r="E17" s="159" t="n">
        <v>4740206</v>
      </c>
      <c r="F17" s="197" t="n">
        <v>124463</v>
      </c>
      <c r="G17" s="198" t="n">
        <v>11.6</v>
      </c>
      <c r="H17" s="197" t="n">
        <v>920324</v>
      </c>
      <c r="I17" s="198" t="n">
        <v>19.4</v>
      </c>
    </row>
    <row r="18" customFormat="false" ht="12.75" hidden="false" customHeight="true" outlineLevel="0" collapsed="false">
      <c r="A18" s="341" t="s">
        <v>48</v>
      </c>
      <c r="B18" s="195" t="s">
        <v>1315</v>
      </c>
      <c r="C18" s="157" t="n">
        <v>5292949</v>
      </c>
      <c r="D18" s="157" t="n">
        <v>21881038</v>
      </c>
      <c r="E18" s="159" t="n">
        <v>20582759</v>
      </c>
      <c r="F18" s="197" t="n">
        <v>517978</v>
      </c>
      <c r="G18" s="198" t="n">
        <v>10.8</v>
      </c>
      <c r="H18" s="197" t="n">
        <v>1298279</v>
      </c>
      <c r="I18" s="198" t="n">
        <v>6.3</v>
      </c>
    </row>
    <row r="19" customFormat="false" ht="12.75" hidden="false" customHeight="true" outlineLevel="0" collapsed="false">
      <c r="A19" s="341" t="s">
        <v>56</v>
      </c>
      <c r="B19" s="195" t="s">
        <v>1316</v>
      </c>
      <c r="C19" s="159" t="n">
        <v>10105429</v>
      </c>
      <c r="D19" s="159" t="n">
        <v>42525856</v>
      </c>
      <c r="E19" s="159" t="n">
        <v>43424015</v>
      </c>
      <c r="F19" s="197" t="n">
        <v>-500677</v>
      </c>
      <c r="G19" s="198" t="n">
        <v>-4.7</v>
      </c>
      <c r="H19" s="197" t="n">
        <v>-898159</v>
      </c>
      <c r="I19" s="198" t="n">
        <v>-2.1</v>
      </c>
    </row>
    <row r="20" customFormat="false" ht="12.75" hidden="false" customHeight="true" outlineLevel="0" collapsed="false">
      <c r="A20" s="341" t="s">
        <v>60</v>
      </c>
      <c r="B20" s="195" t="s">
        <v>1317</v>
      </c>
      <c r="C20" s="159" t="n">
        <v>62012722</v>
      </c>
      <c r="D20" s="159" t="n">
        <v>258892496</v>
      </c>
      <c r="E20" s="159" t="n">
        <v>250714414</v>
      </c>
      <c r="F20" s="197" t="n">
        <v>837309</v>
      </c>
      <c r="G20" s="198" t="n">
        <v>1.4</v>
      </c>
      <c r="H20" s="197" t="n">
        <v>8178082</v>
      </c>
      <c r="I20" s="198" t="n">
        <v>3.3</v>
      </c>
    </row>
    <row r="21" customFormat="false" ht="12.75" hidden="false" customHeight="true" outlineLevel="0" collapsed="false">
      <c r="A21" s="341" t="s">
        <v>69</v>
      </c>
      <c r="B21" s="195" t="s">
        <v>1318</v>
      </c>
      <c r="C21" s="159" t="n">
        <v>4030501</v>
      </c>
      <c r="D21" s="159" t="n">
        <v>15131668</v>
      </c>
      <c r="E21" s="159" t="n">
        <v>6589608</v>
      </c>
      <c r="F21" s="197" t="n">
        <v>2269702</v>
      </c>
      <c r="G21" s="198" t="n">
        <v>128.9</v>
      </c>
      <c r="H21" s="197" t="n">
        <v>8542060</v>
      </c>
      <c r="I21" s="198" t="n">
        <v>129.6</v>
      </c>
    </row>
    <row r="22" s="74" customFormat="true" ht="12.75" hidden="false" customHeight="true" outlineLevel="0" collapsed="false">
      <c r="A22" s="342"/>
      <c r="B22" s="242" t="s">
        <v>874</v>
      </c>
      <c r="C22" s="224" t="n">
        <v>87149242</v>
      </c>
      <c r="D22" s="224" t="n">
        <v>363102431</v>
      </c>
      <c r="E22" s="224" t="n">
        <v>345145621</v>
      </c>
      <c r="F22" s="193" t="n">
        <v>2896993</v>
      </c>
      <c r="G22" s="194" t="n">
        <v>3.4</v>
      </c>
      <c r="H22" s="193" t="n">
        <v>17956810</v>
      </c>
      <c r="I22" s="194" t="n">
        <v>5.2</v>
      </c>
    </row>
    <row r="23" s="74" customFormat="true" ht="12.75" hidden="false" customHeight="true" outlineLevel="0" collapsed="false">
      <c r="A23" s="342"/>
      <c r="B23" s="242"/>
      <c r="C23" s="224"/>
      <c r="D23" s="224"/>
      <c r="E23" s="224"/>
      <c r="F23" s="193"/>
      <c r="G23" s="194"/>
      <c r="H23" s="193"/>
      <c r="I23" s="194"/>
    </row>
    <row r="24" s="74" customFormat="true" ht="12.75" hidden="false" customHeight="true" outlineLevel="0" collapsed="false">
      <c r="A24" s="342"/>
      <c r="B24" s="242"/>
      <c r="C24" s="343" t="s">
        <v>1319</v>
      </c>
      <c r="D24" s="224"/>
      <c r="E24" s="224"/>
      <c r="F24" s="193"/>
      <c r="G24" s="194"/>
      <c r="H24" s="193"/>
      <c r="I24" s="194"/>
    </row>
    <row r="25" customFormat="false" ht="12.75" hidden="false" customHeight="true" outlineLevel="0" collapsed="false">
      <c r="A25" s="341" t="s">
        <v>1305</v>
      </c>
      <c r="B25" s="195" t="s">
        <v>1306</v>
      </c>
      <c r="C25" s="159" t="n">
        <v>3342182</v>
      </c>
      <c r="D25" s="159" t="n">
        <v>14280152</v>
      </c>
      <c r="E25" s="159" t="n">
        <v>14858809</v>
      </c>
      <c r="F25" s="197" t="n">
        <v>-489887</v>
      </c>
      <c r="G25" s="198" t="n">
        <v>-12.8</v>
      </c>
      <c r="H25" s="197" t="n">
        <v>-578657</v>
      </c>
      <c r="I25" s="198" t="n">
        <v>-3.9</v>
      </c>
    </row>
    <row r="26" customFormat="false" ht="12.75" hidden="false" customHeight="true" outlineLevel="0" collapsed="false">
      <c r="A26" s="341" t="s">
        <v>1307</v>
      </c>
      <c r="B26" s="195" t="s">
        <v>1308</v>
      </c>
      <c r="C26" s="159" t="n">
        <v>43285595</v>
      </c>
      <c r="D26" s="159" t="n">
        <v>183050880</v>
      </c>
      <c r="E26" s="159" t="n">
        <v>188134037</v>
      </c>
      <c r="F26" s="197" t="n">
        <v>-2368964</v>
      </c>
      <c r="G26" s="198" t="n">
        <v>-5.2</v>
      </c>
      <c r="H26" s="197" t="n">
        <v>-5083157</v>
      </c>
      <c r="I26" s="198" t="n">
        <v>-2.7</v>
      </c>
    </row>
    <row r="27" customFormat="false" ht="12.75" hidden="false" customHeight="true" outlineLevel="0" collapsed="false">
      <c r="A27" s="341" t="s">
        <v>1309</v>
      </c>
      <c r="B27" s="195" t="s">
        <v>1310</v>
      </c>
      <c r="C27" s="159" t="n">
        <v>38809012</v>
      </c>
      <c r="D27" s="159" t="n">
        <v>164074142</v>
      </c>
      <c r="E27" s="159" t="n">
        <v>169961726</v>
      </c>
      <c r="F27" s="197" t="n">
        <v>-2638828</v>
      </c>
      <c r="G27" s="198" t="n">
        <v>-6.4</v>
      </c>
      <c r="H27" s="197" t="n">
        <v>-5887584</v>
      </c>
      <c r="I27" s="198" t="n">
        <v>-3.5</v>
      </c>
    </row>
    <row r="28" customFormat="false" ht="12.75" hidden="false" customHeight="true" outlineLevel="0" collapsed="false">
      <c r="A28" s="341" t="s">
        <v>16</v>
      </c>
      <c r="B28" s="195" t="s">
        <v>1157</v>
      </c>
      <c r="C28" s="159" t="n">
        <v>64565</v>
      </c>
      <c r="D28" s="159" t="n">
        <v>276952</v>
      </c>
      <c r="E28" s="159" t="n">
        <v>279424</v>
      </c>
      <c r="F28" s="197" t="n">
        <v>-20180</v>
      </c>
      <c r="G28" s="198" t="n">
        <v>-23.8</v>
      </c>
      <c r="H28" s="197" t="n">
        <v>-2472</v>
      </c>
      <c r="I28" s="198" t="n">
        <v>-0.9</v>
      </c>
    </row>
    <row r="29" customFormat="false" ht="12.75" hidden="false" customHeight="true" outlineLevel="0" collapsed="false">
      <c r="A29" s="341" t="s">
        <v>181</v>
      </c>
      <c r="B29" s="195" t="s">
        <v>1311</v>
      </c>
      <c r="C29" s="159" t="n">
        <v>1237602</v>
      </c>
      <c r="D29" s="159" t="n">
        <v>5323383</v>
      </c>
      <c r="E29" s="159" t="n">
        <v>5431937</v>
      </c>
      <c r="F29" s="197" t="n">
        <v>-179956</v>
      </c>
      <c r="G29" s="198" t="n">
        <v>-12.7</v>
      </c>
      <c r="H29" s="197" t="n">
        <v>-108554</v>
      </c>
      <c r="I29" s="198" t="n">
        <v>-2</v>
      </c>
    </row>
    <row r="30" customFormat="false" ht="12.75" hidden="false" customHeight="true" outlineLevel="0" collapsed="false">
      <c r="A30" s="341" t="s">
        <v>37</v>
      </c>
      <c r="B30" s="195" t="s">
        <v>1312</v>
      </c>
      <c r="C30" s="159" t="n">
        <v>1544889</v>
      </c>
      <c r="D30" s="159" t="n">
        <v>6597237</v>
      </c>
      <c r="E30" s="159" t="n">
        <v>7041498</v>
      </c>
      <c r="F30" s="197" t="n">
        <v>-237964</v>
      </c>
      <c r="G30" s="198" t="n">
        <v>-13.3</v>
      </c>
      <c r="H30" s="197" t="n">
        <v>-444261</v>
      </c>
      <c r="I30" s="198" t="n">
        <v>-6.3</v>
      </c>
    </row>
    <row r="31" customFormat="false" ht="12.75" hidden="false" customHeight="true" outlineLevel="0" collapsed="false">
      <c r="A31" s="341" t="s">
        <v>42</v>
      </c>
      <c r="B31" s="195" t="s">
        <v>1313</v>
      </c>
      <c r="C31" s="159" t="n">
        <v>495122</v>
      </c>
      <c r="D31" s="159" t="n">
        <v>2082585</v>
      </c>
      <c r="E31" s="159" t="n">
        <v>2105954</v>
      </c>
      <c r="F31" s="197" t="n">
        <v>-51794</v>
      </c>
      <c r="G31" s="198" t="n">
        <v>-9.5</v>
      </c>
      <c r="H31" s="197" t="n">
        <v>-23369</v>
      </c>
      <c r="I31" s="198" t="n">
        <v>-1.1</v>
      </c>
    </row>
    <row r="32" customFormat="false" ht="12.75" hidden="false" customHeight="true" outlineLevel="0" collapsed="false">
      <c r="A32" s="341" t="s">
        <v>44</v>
      </c>
      <c r="B32" s="195" t="s">
        <v>1314</v>
      </c>
      <c r="C32" s="159" t="n">
        <v>959406</v>
      </c>
      <c r="D32" s="159" t="n">
        <v>4498050</v>
      </c>
      <c r="E32" s="159" t="n">
        <v>3714319</v>
      </c>
      <c r="F32" s="197" t="n">
        <v>98687</v>
      </c>
      <c r="G32" s="198" t="n">
        <v>11.5</v>
      </c>
      <c r="H32" s="197" t="n">
        <v>783731</v>
      </c>
      <c r="I32" s="198" t="n">
        <v>21.1</v>
      </c>
    </row>
    <row r="33" customFormat="false" ht="12.75" hidden="false" customHeight="true" outlineLevel="0" collapsed="false">
      <c r="A33" s="341" t="s">
        <v>48</v>
      </c>
      <c r="B33" s="195" t="s">
        <v>1315</v>
      </c>
      <c r="C33" s="159" t="n">
        <v>3517178</v>
      </c>
      <c r="D33" s="159" t="n">
        <v>14478691</v>
      </c>
      <c r="E33" s="159" t="n">
        <v>14457988</v>
      </c>
      <c r="F33" s="197" t="n">
        <v>171178</v>
      </c>
      <c r="G33" s="198" t="n">
        <v>5.1</v>
      </c>
      <c r="H33" s="197" t="n">
        <v>20703</v>
      </c>
      <c r="I33" s="198" t="n">
        <v>0.1</v>
      </c>
    </row>
    <row r="34" customFormat="false" ht="12.75" hidden="false" customHeight="true" outlineLevel="0" collapsed="false">
      <c r="A34" s="341" t="s">
        <v>56</v>
      </c>
      <c r="B34" s="195" t="s">
        <v>1316</v>
      </c>
      <c r="C34" s="159" t="n">
        <v>6267527</v>
      </c>
      <c r="D34" s="159" t="n">
        <v>26740814</v>
      </c>
      <c r="E34" s="159" t="n">
        <v>27862174</v>
      </c>
      <c r="F34" s="197" t="n">
        <v>-632085</v>
      </c>
      <c r="G34" s="198" t="n">
        <v>-9.2</v>
      </c>
      <c r="H34" s="197" t="n">
        <v>-1121360</v>
      </c>
      <c r="I34" s="198" t="n">
        <v>-4</v>
      </c>
    </row>
    <row r="35" customFormat="false" ht="12.75" hidden="false" customHeight="true" outlineLevel="0" collapsed="false">
      <c r="A35" s="341" t="s">
        <v>60</v>
      </c>
      <c r="B35" s="195" t="s">
        <v>1317</v>
      </c>
      <c r="C35" s="159" t="n">
        <v>32541487</v>
      </c>
      <c r="D35" s="159" t="n">
        <v>137333331</v>
      </c>
      <c r="E35" s="159" t="n">
        <v>142099552</v>
      </c>
      <c r="F35" s="197" t="n">
        <v>-2006742</v>
      </c>
      <c r="G35" s="198" t="n">
        <v>-5.8</v>
      </c>
      <c r="H35" s="197" t="n">
        <v>-4766221</v>
      </c>
      <c r="I35" s="198" t="n">
        <v>-3.4</v>
      </c>
    </row>
    <row r="36" customFormat="false" ht="12.75" hidden="false" customHeight="true" outlineLevel="0" collapsed="false">
      <c r="A36" s="341" t="s">
        <v>69</v>
      </c>
      <c r="B36" s="195" t="s">
        <v>1318</v>
      </c>
      <c r="C36" s="159" t="n">
        <v>3827223</v>
      </c>
      <c r="D36" s="159" t="n">
        <v>14306059</v>
      </c>
      <c r="E36" s="159" t="n">
        <v>5743053</v>
      </c>
      <c r="F36" s="197" t="n">
        <v>2291318</v>
      </c>
      <c r="G36" s="198" t="n">
        <v>149.2</v>
      </c>
      <c r="H36" s="197" t="n">
        <v>8563006</v>
      </c>
      <c r="I36" s="198" t="n">
        <v>149.1</v>
      </c>
    </row>
    <row r="37" s="74" customFormat="true" ht="12.75" hidden="false" customHeight="true" outlineLevel="0" collapsed="false">
      <c r="A37" s="342"/>
      <c r="B37" s="242" t="s">
        <v>874</v>
      </c>
      <c r="C37" s="224" t="n">
        <v>50454998</v>
      </c>
      <c r="D37" s="224" t="n">
        <v>211637089</v>
      </c>
      <c r="E37" s="224" t="n">
        <v>208735899</v>
      </c>
      <c r="F37" s="193" t="n">
        <v>-567534</v>
      </c>
      <c r="G37" s="194" t="n">
        <v>-1.1</v>
      </c>
      <c r="H37" s="193" t="n">
        <v>2901190</v>
      </c>
      <c r="I37" s="194" t="n">
        <v>1.4</v>
      </c>
    </row>
    <row r="38" s="74" customFormat="true" ht="12.75" hidden="false" customHeight="true" outlineLevel="0" collapsed="false">
      <c r="A38" s="342"/>
      <c r="B38" s="242"/>
      <c r="C38" s="224"/>
      <c r="D38" s="224"/>
      <c r="E38" s="224"/>
      <c r="F38" s="193"/>
      <c r="G38" s="194"/>
      <c r="H38" s="193"/>
      <c r="I38" s="194"/>
    </row>
    <row r="39" s="74" customFormat="true" ht="12.75" hidden="false" customHeight="true" outlineLevel="0" collapsed="false">
      <c r="A39" s="342"/>
      <c r="B39" s="242"/>
      <c r="C39" s="343" t="s">
        <v>1320</v>
      </c>
      <c r="D39" s="224"/>
      <c r="E39" s="224"/>
      <c r="F39" s="193"/>
      <c r="G39" s="194"/>
      <c r="H39" s="193"/>
      <c r="I39" s="194"/>
    </row>
    <row r="40" customFormat="false" ht="12.75" hidden="false" customHeight="true" outlineLevel="0" collapsed="false">
      <c r="A40" s="341" t="s">
        <v>1305</v>
      </c>
      <c r="B40" s="195" t="s">
        <v>1306</v>
      </c>
      <c r="C40" s="159" t="n">
        <v>1166139</v>
      </c>
      <c r="D40" s="159" t="n">
        <v>4730695</v>
      </c>
      <c r="E40" s="159" t="n">
        <v>4235810</v>
      </c>
      <c r="F40" s="197" t="n">
        <v>138114</v>
      </c>
      <c r="G40" s="198" t="n">
        <v>13.4</v>
      </c>
      <c r="H40" s="197" t="n">
        <v>494885</v>
      </c>
      <c r="I40" s="198" t="n">
        <v>11.7</v>
      </c>
    </row>
    <row r="41" customFormat="false" ht="12.75" hidden="false" customHeight="true" outlineLevel="0" collapsed="false">
      <c r="A41" s="341" t="s">
        <v>1307</v>
      </c>
      <c r="B41" s="195" t="s">
        <v>1308</v>
      </c>
      <c r="C41" s="159" t="n">
        <v>35324824</v>
      </c>
      <c r="D41" s="159" t="n">
        <v>145909041</v>
      </c>
      <c r="E41" s="159" t="n">
        <v>131327368</v>
      </c>
      <c r="F41" s="197" t="n">
        <v>3348038</v>
      </c>
      <c r="G41" s="198" t="n">
        <v>10.5</v>
      </c>
      <c r="H41" s="197" t="n">
        <v>14581673</v>
      </c>
      <c r="I41" s="198" t="n">
        <v>11.1</v>
      </c>
    </row>
    <row r="42" customFormat="false" ht="12.75" hidden="false" customHeight="true" outlineLevel="0" collapsed="false">
      <c r="A42" s="341" t="s">
        <v>1309</v>
      </c>
      <c r="B42" s="195" t="s">
        <v>1310</v>
      </c>
      <c r="C42" s="159" t="n">
        <v>33309137</v>
      </c>
      <c r="D42" s="159" t="n">
        <v>137344212</v>
      </c>
      <c r="E42" s="159" t="n">
        <v>124176712</v>
      </c>
      <c r="F42" s="197" t="n">
        <v>2975459</v>
      </c>
      <c r="G42" s="198" t="n">
        <v>9.8</v>
      </c>
      <c r="H42" s="197" t="n">
        <v>13167500</v>
      </c>
      <c r="I42" s="198" t="n">
        <v>10.6</v>
      </c>
    </row>
    <row r="43" customFormat="false" ht="12.75" hidden="false" customHeight="true" outlineLevel="0" collapsed="false">
      <c r="A43" s="341" t="s">
        <v>16</v>
      </c>
      <c r="B43" s="195" t="s">
        <v>1157</v>
      </c>
      <c r="C43" s="159" t="n">
        <v>21079</v>
      </c>
      <c r="D43" s="159" t="n">
        <v>82665</v>
      </c>
      <c r="E43" s="159" t="n">
        <v>88134</v>
      </c>
      <c r="F43" s="197" t="n">
        <v>2620</v>
      </c>
      <c r="G43" s="198" t="n">
        <v>14.2</v>
      </c>
      <c r="H43" s="197" t="n">
        <v>-5469</v>
      </c>
      <c r="I43" s="198" t="n">
        <v>-6.2</v>
      </c>
    </row>
    <row r="44" customFormat="false" ht="12.75" hidden="false" customHeight="true" outlineLevel="0" collapsed="false">
      <c r="A44" s="341" t="s">
        <v>181</v>
      </c>
      <c r="B44" s="195" t="s">
        <v>1311</v>
      </c>
      <c r="C44" s="159" t="n">
        <v>296519</v>
      </c>
      <c r="D44" s="159" t="n">
        <v>1224320</v>
      </c>
      <c r="E44" s="159" t="n">
        <v>962948</v>
      </c>
      <c r="F44" s="197" t="n">
        <v>39969</v>
      </c>
      <c r="G44" s="198" t="n">
        <v>15.6</v>
      </c>
      <c r="H44" s="197" t="n">
        <v>261372</v>
      </c>
      <c r="I44" s="198" t="n">
        <v>27.1</v>
      </c>
    </row>
    <row r="45" customFormat="false" ht="12.75" hidden="false" customHeight="true" outlineLevel="0" collapsed="false">
      <c r="A45" s="341" t="s">
        <v>37</v>
      </c>
      <c r="B45" s="195" t="s">
        <v>1312</v>
      </c>
      <c r="C45" s="159" t="n">
        <v>532811</v>
      </c>
      <c r="D45" s="159" t="n">
        <v>2139498</v>
      </c>
      <c r="E45" s="159" t="n">
        <v>2095555</v>
      </c>
      <c r="F45" s="197" t="n">
        <v>62081</v>
      </c>
      <c r="G45" s="198" t="n">
        <v>13.2</v>
      </c>
      <c r="H45" s="197" t="n">
        <v>43943</v>
      </c>
      <c r="I45" s="198" t="n">
        <v>2.1</v>
      </c>
    </row>
    <row r="46" customFormat="false" ht="12.75" hidden="false" customHeight="true" outlineLevel="0" collapsed="false">
      <c r="A46" s="341" t="s">
        <v>42</v>
      </c>
      <c r="B46" s="195" t="s">
        <v>1313</v>
      </c>
      <c r="C46" s="159" t="n">
        <v>315733</v>
      </c>
      <c r="D46" s="159" t="n">
        <v>1284218</v>
      </c>
      <c r="E46" s="159" t="n">
        <v>1089176</v>
      </c>
      <c r="F46" s="197" t="n">
        <v>33441</v>
      </c>
      <c r="G46" s="198" t="n">
        <v>11.8</v>
      </c>
      <c r="H46" s="197" t="n">
        <v>195042</v>
      </c>
      <c r="I46" s="198" t="n">
        <v>17.9</v>
      </c>
    </row>
    <row r="47" customFormat="false" ht="12.75" hidden="false" customHeight="true" outlineLevel="0" collapsed="false">
      <c r="A47" s="341" t="s">
        <v>44</v>
      </c>
      <c r="B47" s="195" t="s">
        <v>1314</v>
      </c>
      <c r="C47" s="157" t="n">
        <v>239913</v>
      </c>
      <c r="D47" s="157" t="n">
        <v>1162469</v>
      </c>
      <c r="E47" s="159" t="n">
        <v>1025904</v>
      </c>
      <c r="F47" s="197" t="n">
        <v>25768</v>
      </c>
      <c r="G47" s="198" t="n">
        <v>12</v>
      </c>
      <c r="H47" s="197" t="n">
        <v>136565</v>
      </c>
      <c r="I47" s="198" t="n">
        <v>13.3</v>
      </c>
    </row>
    <row r="48" customFormat="false" ht="12.75" hidden="false" customHeight="true" outlineLevel="0" collapsed="false">
      <c r="A48" s="341" t="s">
        <v>48</v>
      </c>
      <c r="B48" s="195" t="s">
        <v>1315</v>
      </c>
      <c r="C48" s="159" t="n">
        <v>1775764</v>
      </c>
      <c r="D48" s="159" t="n">
        <v>7402342</v>
      </c>
      <c r="E48" s="159" t="n">
        <v>6124759</v>
      </c>
      <c r="F48" s="197" t="n">
        <v>346791</v>
      </c>
      <c r="G48" s="198" t="n">
        <v>24.3</v>
      </c>
      <c r="H48" s="197" t="n">
        <v>1277583</v>
      </c>
      <c r="I48" s="198" t="n">
        <v>20.9</v>
      </c>
    </row>
    <row r="49" customFormat="false" ht="12.75" hidden="false" customHeight="true" outlineLevel="0" collapsed="false">
      <c r="A49" s="341" t="s">
        <v>56</v>
      </c>
      <c r="B49" s="195" t="s">
        <v>1316</v>
      </c>
      <c r="C49" s="159" t="n">
        <v>3837901</v>
      </c>
      <c r="D49" s="159" t="n">
        <v>15785034</v>
      </c>
      <c r="E49" s="159" t="n">
        <v>15561839</v>
      </c>
      <c r="F49" s="197" t="n">
        <v>131405</v>
      </c>
      <c r="G49" s="198" t="n">
        <v>3.5</v>
      </c>
      <c r="H49" s="197" t="n">
        <v>223195</v>
      </c>
      <c r="I49" s="198" t="n">
        <v>1.4</v>
      </c>
    </row>
    <row r="50" customFormat="false" ht="12.75" hidden="false" customHeight="true" outlineLevel="0" collapsed="false">
      <c r="A50" s="341" t="s">
        <v>60</v>
      </c>
      <c r="B50" s="195" t="s">
        <v>1317</v>
      </c>
      <c r="C50" s="159" t="n">
        <v>29471247</v>
      </c>
      <c r="D50" s="159" t="n">
        <v>121559188</v>
      </c>
      <c r="E50" s="159" t="n">
        <v>108614848</v>
      </c>
      <c r="F50" s="197" t="n">
        <v>2844072</v>
      </c>
      <c r="G50" s="198" t="n">
        <v>10.7</v>
      </c>
      <c r="H50" s="197" t="n">
        <v>12944340</v>
      </c>
      <c r="I50" s="198" t="n">
        <v>11.9</v>
      </c>
    </row>
    <row r="51" customFormat="false" ht="12.75" hidden="false" customHeight="true" outlineLevel="0" collapsed="false">
      <c r="A51" s="341" t="s">
        <v>69</v>
      </c>
      <c r="B51" s="195" t="s">
        <v>1318</v>
      </c>
      <c r="C51" s="159" t="n">
        <v>203278</v>
      </c>
      <c r="D51" s="159" t="n">
        <v>825603</v>
      </c>
      <c r="E51" s="159" t="n">
        <v>846551</v>
      </c>
      <c r="F51" s="197" t="n">
        <v>-21617</v>
      </c>
      <c r="G51" s="198" t="n">
        <v>-9.6</v>
      </c>
      <c r="H51" s="197" t="n">
        <v>-20948</v>
      </c>
      <c r="I51" s="198" t="n">
        <v>-2.5</v>
      </c>
    </row>
    <row r="52" s="74" customFormat="true" ht="12.75" hidden="false" customHeight="true" outlineLevel="0" collapsed="false">
      <c r="A52" s="342"/>
      <c r="B52" s="242" t="s">
        <v>874</v>
      </c>
      <c r="C52" s="224" t="n">
        <v>36694244</v>
      </c>
      <c r="D52" s="224" t="n">
        <v>151465363</v>
      </c>
      <c r="E52" s="224" t="n">
        <v>136409718</v>
      </c>
      <c r="F52" s="193" t="n">
        <v>3464531</v>
      </c>
      <c r="G52" s="194" t="n">
        <v>10.4</v>
      </c>
      <c r="H52" s="193" t="n">
        <v>15055645</v>
      </c>
      <c r="I52" s="194" t="n">
        <v>11</v>
      </c>
    </row>
    <row r="53" customFormat="false" ht="12.75" hidden="false" customHeight="true" outlineLevel="0" collapsed="false">
      <c r="A53" s="341"/>
      <c r="B53" s="338"/>
      <c r="C53" s="159"/>
      <c r="D53" s="159"/>
      <c r="E53" s="159"/>
      <c r="F53" s="159"/>
      <c r="G53" s="159"/>
      <c r="H53" s="159"/>
      <c r="I53" s="159"/>
    </row>
    <row r="54" customFormat="false" ht="12.75" hidden="false" customHeight="true" outlineLevel="0" collapsed="false">
      <c r="A54" s="341"/>
      <c r="B54" s="338"/>
      <c r="C54" s="159"/>
      <c r="D54" s="159"/>
      <c r="E54" s="159"/>
      <c r="F54" s="197"/>
      <c r="G54" s="198"/>
      <c r="H54" s="197"/>
      <c r="I54" s="198"/>
    </row>
    <row r="55" customFormat="false" ht="12.75" hidden="false" customHeight="true" outlineLevel="0" collapsed="false">
      <c r="B55" s="344"/>
      <c r="C55" s="342" t="s">
        <v>30</v>
      </c>
      <c r="G55" s="337"/>
      <c r="I55" s="337"/>
    </row>
    <row r="56" customFormat="false" ht="12.75" hidden="false" customHeight="true" outlineLevel="0" collapsed="false">
      <c r="B56" s="338"/>
      <c r="G56" s="337"/>
      <c r="I56" s="337"/>
    </row>
    <row r="57" customFormat="false" ht="12.75" hidden="false" customHeight="true" outlineLevel="0" collapsed="false">
      <c r="B57" s="344"/>
      <c r="C57" s="339" t="s">
        <v>1152</v>
      </c>
      <c r="G57" s="337"/>
      <c r="I57" s="337"/>
    </row>
    <row r="58" customFormat="false" ht="12.75" hidden="false" customHeight="true" outlineLevel="0" collapsed="false">
      <c r="A58" s="341" t="s">
        <v>1305</v>
      </c>
      <c r="B58" s="195" t="s">
        <v>1306</v>
      </c>
      <c r="C58" s="159" t="n">
        <v>5296775</v>
      </c>
      <c r="D58" s="159" t="n">
        <v>22454456</v>
      </c>
      <c r="E58" s="159" t="n">
        <v>23143470</v>
      </c>
      <c r="F58" s="197" t="n">
        <v>-588289</v>
      </c>
      <c r="G58" s="198" t="n">
        <v>-10</v>
      </c>
      <c r="H58" s="197" t="n">
        <v>-689014</v>
      </c>
      <c r="I58" s="198" t="n">
        <v>-3</v>
      </c>
    </row>
    <row r="59" customFormat="false" ht="12.75" hidden="false" customHeight="true" outlineLevel="0" collapsed="false">
      <c r="A59" s="341" t="s">
        <v>1307</v>
      </c>
      <c r="B59" s="195" t="s">
        <v>1308</v>
      </c>
      <c r="C59" s="159" t="n">
        <v>61804963</v>
      </c>
      <c r="D59" s="159" t="n">
        <v>259656043</v>
      </c>
      <c r="E59" s="159" t="n">
        <v>260782499</v>
      </c>
      <c r="F59" s="197" t="n">
        <v>-3124043</v>
      </c>
      <c r="G59" s="198" t="n">
        <v>-4.8</v>
      </c>
      <c r="H59" s="197" t="n">
        <v>-1126456</v>
      </c>
      <c r="I59" s="198" t="n">
        <v>-0.4</v>
      </c>
    </row>
    <row r="60" customFormat="false" ht="12.75" hidden="false" customHeight="true" outlineLevel="0" collapsed="false">
      <c r="A60" s="341" t="s">
        <v>1309</v>
      </c>
      <c r="B60" s="195" t="s">
        <v>1310</v>
      </c>
      <c r="C60" s="159" t="n">
        <v>45779153</v>
      </c>
      <c r="D60" s="159" t="n">
        <v>191652473</v>
      </c>
      <c r="E60" s="159" t="n">
        <v>197334929</v>
      </c>
      <c r="F60" s="197" t="n">
        <v>-2343242</v>
      </c>
      <c r="G60" s="198" t="n">
        <v>-4.9</v>
      </c>
      <c r="H60" s="197" t="n">
        <v>-5682456</v>
      </c>
      <c r="I60" s="198" t="n">
        <v>-2.9</v>
      </c>
    </row>
    <row r="61" customFormat="false" ht="12.75" hidden="false" customHeight="true" outlineLevel="0" collapsed="false">
      <c r="A61" s="341" t="s">
        <v>16</v>
      </c>
      <c r="B61" s="195" t="s">
        <v>1157</v>
      </c>
      <c r="C61" s="159" t="n">
        <v>120894</v>
      </c>
      <c r="D61" s="159" t="n">
        <v>488600</v>
      </c>
      <c r="E61" s="159" t="n">
        <v>467840</v>
      </c>
      <c r="F61" s="197" t="n">
        <v>-9190</v>
      </c>
      <c r="G61" s="198" t="n">
        <v>-7.1</v>
      </c>
      <c r="H61" s="197" t="n">
        <v>20760</v>
      </c>
      <c r="I61" s="198" t="n">
        <v>4.4</v>
      </c>
    </row>
    <row r="62" customFormat="false" ht="12.75" hidden="false" customHeight="true" outlineLevel="0" collapsed="false">
      <c r="A62" s="341" t="s">
        <v>181</v>
      </c>
      <c r="B62" s="195" t="s">
        <v>1311</v>
      </c>
      <c r="C62" s="159" t="n">
        <v>1223369</v>
      </c>
      <c r="D62" s="159" t="n">
        <v>5465888</v>
      </c>
      <c r="E62" s="159" t="n">
        <v>5706951</v>
      </c>
      <c r="F62" s="197" t="n">
        <v>-222448</v>
      </c>
      <c r="G62" s="198" t="n">
        <v>-15.4</v>
      </c>
      <c r="H62" s="197" t="n">
        <v>-241063</v>
      </c>
      <c r="I62" s="198" t="n">
        <v>-4.2</v>
      </c>
    </row>
    <row r="63" customFormat="false" ht="12.75" hidden="false" customHeight="true" outlineLevel="0" collapsed="false">
      <c r="A63" s="341" t="s">
        <v>37</v>
      </c>
      <c r="B63" s="195" t="s">
        <v>1312</v>
      </c>
      <c r="C63" s="159" t="n">
        <v>3113855</v>
      </c>
      <c r="D63" s="159" t="n">
        <v>12970897</v>
      </c>
      <c r="E63" s="159" t="n">
        <v>13455111</v>
      </c>
      <c r="F63" s="197" t="n">
        <v>-315004</v>
      </c>
      <c r="G63" s="198" t="n">
        <v>-9.2</v>
      </c>
      <c r="H63" s="197" t="n">
        <v>-484214</v>
      </c>
      <c r="I63" s="198" t="n">
        <v>-3.6</v>
      </c>
    </row>
    <row r="64" customFormat="false" ht="12.75" hidden="false" customHeight="true" outlineLevel="0" collapsed="false">
      <c r="A64" s="341" t="s">
        <v>42</v>
      </c>
      <c r="B64" s="195" t="s">
        <v>1313</v>
      </c>
      <c r="C64" s="159" t="n">
        <v>838657</v>
      </c>
      <c r="D64" s="159" t="n">
        <v>3529073</v>
      </c>
      <c r="E64" s="159" t="n">
        <v>3513567</v>
      </c>
      <c r="F64" s="197" t="n">
        <v>-41647</v>
      </c>
      <c r="G64" s="198" t="n">
        <v>-4.7</v>
      </c>
      <c r="H64" s="197" t="n">
        <v>15506</v>
      </c>
      <c r="I64" s="198" t="n">
        <v>0.4</v>
      </c>
    </row>
    <row r="65" customFormat="false" ht="12.75" hidden="false" customHeight="true" outlineLevel="0" collapsed="false">
      <c r="A65" s="341" t="s">
        <v>44</v>
      </c>
      <c r="B65" s="195" t="s">
        <v>1314</v>
      </c>
      <c r="C65" s="157" t="n">
        <v>9413181</v>
      </c>
      <c r="D65" s="157" t="n">
        <v>40528730</v>
      </c>
      <c r="E65" s="159" t="n">
        <v>35035026</v>
      </c>
      <c r="F65" s="197" t="n">
        <v>156187</v>
      </c>
      <c r="G65" s="198" t="n">
        <v>1.7</v>
      </c>
      <c r="H65" s="197" t="n">
        <v>5493704</v>
      </c>
      <c r="I65" s="198" t="n">
        <v>15.7</v>
      </c>
    </row>
    <row r="66" customFormat="false" ht="12.75" hidden="false" customHeight="true" outlineLevel="0" collapsed="false">
      <c r="A66" s="341" t="s">
        <v>48</v>
      </c>
      <c r="B66" s="195" t="s">
        <v>1315</v>
      </c>
      <c r="C66" s="159" t="n">
        <v>6612630</v>
      </c>
      <c r="D66" s="159" t="n">
        <v>27474842</v>
      </c>
      <c r="E66" s="159" t="n">
        <v>28412542</v>
      </c>
      <c r="F66" s="197" t="n">
        <v>-936986</v>
      </c>
      <c r="G66" s="198" t="n">
        <v>-12.4</v>
      </c>
      <c r="H66" s="197" t="n">
        <v>-937700</v>
      </c>
      <c r="I66" s="198" t="n">
        <v>-3.3</v>
      </c>
    </row>
    <row r="67" customFormat="false" ht="12.75" hidden="false" customHeight="true" outlineLevel="0" collapsed="false">
      <c r="A67" s="341" t="s">
        <v>56</v>
      </c>
      <c r="B67" s="195" t="s">
        <v>1316</v>
      </c>
      <c r="C67" s="159" t="n">
        <v>7503643</v>
      </c>
      <c r="D67" s="159" t="n">
        <v>31373941</v>
      </c>
      <c r="E67" s="159" t="n">
        <v>32748349</v>
      </c>
      <c r="F67" s="197" t="n">
        <v>-611411</v>
      </c>
      <c r="G67" s="198" t="n">
        <v>-7.5</v>
      </c>
      <c r="H67" s="197" t="n">
        <v>-1374408</v>
      </c>
      <c r="I67" s="198" t="n">
        <v>-4.2</v>
      </c>
    </row>
    <row r="68" customFormat="false" ht="12.75" hidden="false" customHeight="true" outlineLevel="0" collapsed="false">
      <c r="A68" s="341" t="s">
        <v>60</v>
      </c>
      <c r="B68" s="195" t="s">
        <v>1317</v>
      </c>
      <c r="C68" s="159" t="n">
        <v>38275510</v>
      </c>
      <c r="D68" s="159" t="n">
        <v>160278532</v>
      </c>
      <c r="E68" s="159" t="n">
        <v>164586580</v>
      </c>
      <c r="F68" s="197" t="n">
        <v>-1731831</v>
      </c>
      <c r="G68" s="198" t="n">
        <v>-4.3</v>
      </c>
      <c r="H68" s="197" t="n">
        <v>-4308048</v>
      </c>
      <c r="I68" s="198" t="n">
        <v>-2.6</v>
      </c>
    </row>
    <row r="69" customFormat="false" ht="12.75" hidden="false" customHeight="true" outlineLevel="0" collapsed="false">
      <c r="A69" s="341" t="s">
        <v>69</v>
      </c>
      <c r="B69" s="195" t="s">
        <v>1318</v>
      </c>
      <c r="C69" s="159" t="n">
        <v>5579056</v>
      </c>
      <c r="D69" s="159" t="n">
        <v>21105078</v>
      </c>
      <c r="E69" s="159" t="n">
        <v>9590301</v>
      </c>
      <c r="F69" s="197" t="n">
        <v>2962083</v>
      </c>
      <c r="G69" s="198" t="n">
        <v>113.2</v>
      </c>
      <c r="H69" s="197" t="n">
        <v>11514777</v>
      </c>
      <c r="I69" s="198" t="n">
        <v>120.1</v>
      </c>
    </row>
    <row r="70" s="74" customFormat="true" ht="12.75" hidden="false" customHeight="true" outlineLevel="0" collapsed="false">
      <c r="A70" s="342"/>
      <c r="B70" s="242" t="s">
        <v>874</v>
      </c>
      <c r="C70" s="224" t="n">
        <v>72680794</v>
      </c>
      <c r="D70" s="224" t="n">
        <v>303215577</v>
      </c>
      <c r="E70" s="224" t="n">
        <v>293516270</v>
      </c>
      <c r="F70" s="193" t="n">
        <v>-750249</v>
      </c>
      <c r="G70" s="194" t="n">
        <v>-1</v>
      </c>
      <c r="H70" s="193" t="n">
        <v>9699307</v>
      </c>
      <c r="I70" s="194" t="n">
        <v>3.3</v>
      </c>
    </row>
    <row r="71" s="74" customFormat="true" ht="12.75" hidden="false" customHeight="true" outlineLevel="0" collapsed="false">
      <c r="A71" s="342"/>
      <c r="B71" s="242"/>
      <c r="C71" s="224"/>
      <c r="D71" s="224"/>
      <c r="E71" s="224"/>
      <c r="F71" s="193"/>
      <c r="G71" s="194"/>
      <c r="H71" s="193"/>
      <c r="I71" s="194"/>
    </row>
    <row r="72" s="74" customFormat="true" ht="12.75" hidden="false" customHeight="true" outlineLevel="0" collapsed="false">
      <c r="A72" s="342"/>
      <c r="B72" s="242"/>
      <c r="C72" s="343" t="s">
        <v>1319</v>
      </c>
      <c r="D72" s="224"/>
      <c r="E72" s="224"/>
      <c r="F72" s="193"/>
      <c r="G72" s="194"/>
      <c r="H72" s="193"/>
      <c r="I72" s="194"/>
    </row>
    <row r="73" customFormat="false" ht="12.75" hidden="false" customHeight="true" outlineLevel="0" collapsed="false">
      <c r="A73" s="341" t="s">
        <v>1305</v>
      </c>
      <c r="B73" s="195" t="s">
        <v>1306</v>
      </c>
      <c r="C73" s="159" t="n">
        <v>3449759</v>
      </c>
      <c r="D73" s="159" t="n">
        <v>14724770</v>
      </c>
      <c r="E73" s="159" t="n">
        <v>15384862</v>
      </c>
      <c r="F73" s="197" t="n">
        <v>-505728</v>
      </c>
      <c r="G73" s="198" t="n">
        <v>-12.8</v>
      </c>
      <c r="H73" s="197" t="n">
        <v>-660092</v>
      </c>
      <c r="I73" s="198" t="n">
        <v>-4.3</v>
      </c>
    </row>
    <row r="74" customFormat="false" ht="12.75" hidden="false" customHeight="true" outlineLevel="0" collapsed="false">
      <c r="A74" s="341" t="s">
        <v>1307</v>
      </c>
      <c r="B74" s="195" t="s">
        <v>1308</v>
      </c>
      <c r="C74" s="159" t="n">
        <v>32757860</v>
      </c>
      <c r="D74" s="159" t="n">
        <v>137389121</v>
      </c>
      <c r="E74" s="159" t="n">
        <v>140982626</v>
      </c>
      <c r="F74" s="197" t="n">
        <v>-2427132</v>
      </c>
      <c r="G74" s="198" t="n">
        <v>-6.9</v>
      </c>
      <c r="H74" s="197" t="n">
        <v>-3593505</v>
      </c>
      <c r="I74" s="198" t="n">
        <v>-2.5</v>
      </c>
    </row>
    <row r="75" customFormat="false" ht="12.75" hidden="false" customHeight="true" outlineLevel="0" collapsed="false">
      <c r="A75" s="341" t="s">
        <v>1309</v>
      </c>
      <c r="B75" s="195" t="s">
        <v>1310</v>
      </c>
      <c r="C75" s="157" t="n">
        <v>26089549</v>
      </c>
      <c r="D75" s="157" t="n">
        <v>109021916</v>
      </c>
      <c r="E75" s="159" t="n">
        <v>113413744</v>
      </c>
      <c r="F75" s="197" t="n">
        <v>-1930511</v>
      </c>
      <c r="G75" s="198" t="n">
        <v>-6.9</v>
      </c>
      <c r="H75" s="197" t="n">
        <v>-4391828</v>
      </c>
      <c r="I75" s="198" t="n">
        <v>-3.9</v>
      </c>
    </row>
    <row r="76" customFormat="false" ht="12.75" hidden="false" customHeight="true" outlineLevel="0" collapsed="false">
      <c r="A76" s="341" t="s">
        <v>16</v>
      </c>
      <c r="B76" s="195" t="s">
        <v>1157</v>
      </c>
      <c r="C76" s="159" t="n">
        <v>118725</v>
      </c>
      <c r="D76" s="159" t="n">
        <v>477584</v>
      </c>
      <c r="E76" s="159" t="n">
        <v>460623</v>
      </c>
      <c r="F76" s="197" t="n">
        <v>-8749</v>
      </c>
      <c r="G76" s="198" t="n">
        <v>-6.9</v>
      </c>
      <c r="H76" s="197" t="n">
        <v>16961</v>
      </c>
      <c r="I76" s="198" t="n">
        <v>3.7</v>
      </c>
    </row>
    <row r="77" customFormat="false" ht="12.75" hidden="false" customHeight="true" outlineLevel="0" collapsed="false">
      <c r="A77" s="341" t="s">
        <v>181</v>
      </c>
      <c r="B77" s="195" t="s">
        <v>1311</v>
      </c>
      <c r="C77" s="159" t="n">
        <v>904964</v>
      </c>
      <c r="D77" s="159" t="n">
        <v>4019839</v>
      </c>
      <c r="E77" s="159" t="n">
        <v>4225370</v>
      </c>
      <c r="F77" s="197" t="n">
        <v>-190314</v>
      </c>
      <c r="G77" s="198" t="n">
        <v>-17.4</v>
      </c>
      <c r="H77" s="197" t="n">
        <v>-205531</v>
      </c>
      <c r="I77" s="198" t="n">
        <v>-4.9</v>
      </c>
    </row>
    <row r="78" customFormat="false" ht="12.75" hidden="false" customHeight="true" outlineLevel="0" collapsed="false">
      <c r="A78" s="341" t="s">
        <v>37</v>
      </c>
      <c r="B78" s="195" t="s">
        <v>1312</v>
      </c>
      <c r="C78" s="159" t="n">
        <v>2022688</v>
      </c>
      <c r="D78" s="159" t="n">
        <v>8530468</v>
      </c>
      <c r="E78" s="159" t="n">
        <v>8910426</v>
      </c>
      <c r="F78" s="197" t="n">
        <v>-253117</v>
      </c>
      <c r="G78" s="198" t="n">
        <v>-11.1</v>
      </c>
      <c r="H78" s="197" t="n">
        <v>-379958</v>
      </c>
      <c r="I78" s="198" t="n">
        <v>-4.3</v>
      </c>
    </row>
    <row r="79" customFormat="false" ht="12.75" hidden="false" customHeight="true" outlineLevel="0" collapsed="false">
      <c r="A79" s="341" t="s">
        <v>42</v>
      </c>
      <c r="B79" s="195" t="s">
        <v>1313</v>
      </c>
      <c r="C79" s="159" t="n">
        <v>403381</v>
      </c>
      <c r="D79" s="159" t="n">
        <v>1696884</v>
      </c>
      <c r="E79" s="159" t="n">
        <v>1788438</v>
      </c>
      <c r="F79" s="197" t="n">
        <v>-53549</v>
      </c>
      <c r="G79" s="198" t="n">
        <v>-11.7</v>
      </c>
      <c r="H79" s="197" t="n">
        <v>-91554</v>
      </c>
      <c r="I79" s="198" t="n">
        <v>-5.1</v>
      </c>
    </row>
    <row r="80" customFormat="false" ht="12.75" hidden="false" customHeight="true" outlineLevel="0" collapsed="false">
      <c r="A80" s="341" t="s">
        <v>44</v>
      </c>
      <c r="B80" s="195" t="s">
        <v>1314</v>
      </c>
      <c r="C80" s="159" t="n">
        <v>2073362</v>
      </c>
      <c r="D80" s="159" t="n">
        <v>9594624</v>
      </c>
      <c r="E80" s="159" t="n">
        <v>7990435</v>
      </c>
      <c r="F80" s="197" t="n">
        <v>173181</v>
      </c>
      <c r="G80" s="198" t="n">
        <v>9.1</v>
      </c>
      <c r="H80" s="197" t="n">
        <v>1604189</v>
      </c>
      <c r="I80" s="198" t="n">
        <v>20.1</v>
      </c>
    </row>
    <row r="81" customFormat="false" ht="12.75" hidden="false" customHeight="true" outlineLevel="0" collapsed="false">
      <c r="A81" s="341" t="s">
        <v>48</v>
      </c>
      <c r="B81" s="195" t="s">
        <v>1315</v>
      </c>
      <c r="C81" s="159" t="n">
        <v>4594947</v>
      </c>
      <c r="D81" s="159" t="n">
        <v>18772573</v>
      </c>
      <c r="E81" s="159" t="n">
        <v>19578465</v>
      </c>
      <c r="F81" s="197" t="n">
        <v>-669808</v>
      </c>
      <c r="G81" s="198" t="n">
        <v>-12.7</v>
      </c>
      <c r="H81" s="197" t="n">
        <v>-805892</v>
      </c>
      <c r="I81" s="198" t="n">
        <v>-4.1</v>
      </c>
    </row>
    <row r="82" customFormat="false" ht="12.75" hidden="false" customHeight="true" outlineLevel="0" collapsed="false">
      <c r="A82" s="341" t="s">
        <v>56</v>
      </c>
      <c r="B82" s="195" t="s">
        <v>1316</v>
      </c>
      <c r="C82" s="159" t="n">
        <v>5275510</v>
      </c>
      <c r="D82" s="159" t="n">
        <v>22098512</v>
      </c>
      <c r="E82" s="159" t="n">
        <v>23526124</v>
      </c>
      <c r="F82" s="197" t="n">
        <v>-578728</v>
      </c>
      <c r="G82" s="198" t="n">
        <v>-9.9</v>
      </c>
      <c r="H82" s="197" t="n">
        <v>-1427612</v>
      </c>
      <c r="I82" s="198" t="n">
        <v>-6.1</v>
      </c>
    </row>
    <row r="83" customFormat="false" ht="12.75" hidden="false" customHeight="true" outlineLevel="0" collapsed="false">
      <c r="A83" s="341" t="s">
        <v>60</v>
      </c>
      <c r="B83" s="195" t="s">
        <v>1317</v>
      </c>
      <c r="C83" s="157" t="n">
        <v>20814041</v>
      </c>
      <c r="D83" s="157" t="n">
        <v>86923407</v>
      </c>
      <c r="E83" s="159" t="n">
        <v>89887617</v>
      </c>
      <c r="F83" s="197" t="n">
        <v>-1351781</v>
      </c>
      <c r="G83" s="198" t="n">
        <v>-6.1</v>
      </c>
      <c r="H83" s="197" t="n">
        <v>-2964210</v>
      </c>
      <c r="I83" s="198" t="n">
        <v>-3.3</v>
      </c>
    </row>
    <row r="84" customFormat="false" ht="12.75" hidden="false" customHeight="true" outlineLevel="0" collapsed="false">
      <c r="A84" s="341" t="s">
        <v>69</v>
      </c>
      <c r="B84" s="195" t="s">
        <v>1318</v>
      </c>
      <c r="C84" s="157" t="n">
        <v>5018101</v>
      </c>
      <c r="D84" s="157" t="n">
        <v>18840778</v>
      </c>
      <c r="E84" s="159" t="n">
        <v>7835824</v>
      </c>
      <c r="F84" s="197" t="n">
        <v>2846815</v>
      </c>
      <c r="G84" s="198" t="n">
        <v>131.1</v>
      </c>
      <c r="H84" s="197" t="n">
        <v>11004954</v>
      </c>
      <c r="I84" s="198" t="n">
        <v>140.4</v>
      </c>
    </row>
    <row r="85" s="74" customFormat="true" ht="12.75" hidden="false" customHeight="true" outlineLevel="0" collapsed="false">
      <c r="A85" s="342"/>
      <c r="B85" s="242" t="s">
        <v>874</v>
      </c>
      <c r="C85" s="224" t="n">
        <v>41225723</v>
      </c>
      <c r="D85" s="224" t="n">
        <v>170954670</v>
      </c>
      <c r="E85" s="224" t="n">
        <v>164203315</v>
      </c>
      <c r="F85" s="193" t="n">
        <v>-86044</v>
      </c>
      <c r="G85" s="194" t="n">
        <v>-0.2</v>
      </c>
      <c r="H85" s="193" t="n">
        <v>6751355</v>
      </c>
      <c r="I85" s="194" t="n">
        <v>4.1</v>
      </c>
    </row>
    <row r="86" s="74" customFormat="true" ht="12.75" hidden="false" customHeight="true" outlineLevel="0" collapsed="false">
      <c r="A86" s="342"/>
      <c r="B86" s="242"/>
      <c r="C86" s="224"/>
      <c r="D86" s="224"/>
      <c r="E86" s="224"/>
      <c r="F86" s="193"/>
      <c r="G86" s="194"/>
      <c r="H86" s="193"/>
      <c r="I86" s="194"/>
    </row>
    <row r="87" s="74" customFormat="true" ht="12.75" hidden="false" customHeight="true" outlineLevel="0" collapsed="false">
      <c r="A87" s="342"/>
      <c r="B87" s="242"/>
      <c r="C87" s="343" t="s">
        <v>1320</v>
      </c>
      <c r="D87" s="224"/>
      <c r="E87" s="224"/>
      <c r="F87" s="193"/>
      <c r="G87" s="194"/>
      <c r="H87" s="193"/>
      <c r="I87" s="194"/>
    </row>
    <row r="88" customFormat="false" ht="12.75" hidden="false" customHeight="true" outlineLevel="0" collapsed="false">
      <c r="A88" s="341" t="s">
        <v>1305</v>
      </c>
      <c r="B88" s="195" t="s">
        <v>1306</v>
      </c>
      <c r="C88" s="159" t="n">
        <v>1847021</v>
      </c>
      <c r="D88" s="159" t="n">
        <v>7729698</v>
      </c>
      <c r="E88" s="159" t="n">
        <v>7758618</v>
      </c>
      <c r="F88" s="197" t="n">
        <v>-82555</v>
      </c>
      <c r="G88" s="198" t="n">
        <v>-4.3</v>
      </c>
      <c r="H88" s="197" t="n">
        <v>-28920</v>
      </c>
      <c r="I88" s="198" t="n">
        <v>-0.4</v>
      </c>
    </row>
    <row r="89" customFormat="false" ht="12.75" hidden="false" customHeight="true" outlineLevel="0" collapsed="false">
      <c r="A89" s="341" t="s">
        <v>1307</v>
      </c>
      <c r="B89" s="195" t="s">
        <v>1308</v>
      </c>
      <c r="C89" s="159" t="n">
        <v>29047110</v>
      </c>
      <c r="D89" s="159" t="n">
        <v>122266908</v>
      </c>
      <c r="E89" s="159" t="n">
        <v>119799860</v>
      </c>
      <c r="F89" s="197" t="n">
        <v>-696903</v>
      </c>
      <c r="G89" s="198" t="n">
        <v>-2.3</v>
      </c>
      <c r="H89" s="197" t="n">
        <v>2467048</v>
      </c>
      <c r="I89" s="198" t="n">
        <v>2.1</v>
      </c>
    </row>
    <row r="90" customFormat="false" ht="12.75" hidden="false" customHeight="true" outlineLevel="0" collapsed="false">
      <c r="A90" s="341" t="s">
        <v>1309</v>
      </c>
      <c r="B90" s="195" t="s">
        <v>1310</v>
      </c>
      <c r="C90" s="159" t="n">
        <v>19689596</v>
      </c>
      <c r="D90" s="159" t="n">
        <v>82630544</v>
      </c>
      <c r="E90" s="159" t="n">
        <v>83921181</v>
      </c>
      <c r="F90" s="197" t="n">
        <v>-412740</v>
      </c>
      <c r="G90" s="198" t="n">
        <v>-2.1</v>
      </c>
      <c r="H90" s="197" t="n">
        <v>-1290637</v>
      </c>
      <c r="I90" s="198" t="n">
        <v>-1.5</v>
      </c>
    </row>
    <row r="91" customFormat="false" ht="12.75" hidden="false" customHeight="true" outlineLevel="0" collapsed="false">
      <c r="A91" s="341" t="s">
        <v>16</v>
      </c>
      <c r="B91" s="195" t="s">
        <v>1157</v>
      </c>
      <c r="C91" s="159" t="n">
        <v>2167</v>
      </c>
      <c r="D91" s="159" t="n">
        <v>11017</v>
      </c>
      <c r="E91" s="159" t="n">
        <v>7224</v>
      </c>
      <c r="F91" s="197" t="n">
        <v>-444</v>
      </c>
      <c r="G91" s="198" t="n">
        <v>-17</v>
      </c>
      <c r="H91" s="197" t="n">
        <v>3793</v>
      </c>
      <c r="I91" s="198" t="n">
        <v>52.5</v>
      </c>
    </row>
    <row r="92" customFormat="false" ht="12.75" hidden="false" customHeight="true" outlineLevel="0" collapsed="false">
      <c r="A92" s="341" t="s">
        <v>181</v>
      </c>
      <c r="B92" s="195" t="s">
        <v>1311</v>
      </c>
      <c r="C92" s="159" t="n">
        <v>318410</v>
      </c>
      <c r="D92" s="159" t="n">
        <v>1446063</v>
      </c>
      <c r="E92" s="159" t="n">
        <v>1481579</v>
      </c>
      <c r="F92" s="197" t="n">
        <v>-32131</v>
      </c>
      <c r="G92" s="198" t="n">
        <v>-9.2</v>
      </c>
      <c r="H92" s="197" t="n">
        <v>-35516</v>
      </c>
      <c r="I92" s="198" t="n">
        <v>-2.4</v>
      </c>
    </row>
    <row r="93" customFormat="false" ht="12.75" hidden="false" customHeight="true" outlineLevel="0" collapsed="false">
      <c r="A93" s="341" t="s">
        <v>37</v>
      </c>
      <c r="B93" s="195" t="s">
        <v>1312</v>
      </c>
      <c r="C93" s="159" t="n">
        <v>1091165</v>
      </c>
      <c r="D93" s="159" t="n">
        <v>4440429</v>
      </c>
      <c r="E93" s="159" t="n">
        <v>4544684</v>
      </c>
      <c r="F93" s="197" t="n">
        <v>-61888</v>
      </c>
      <c r="G93" s="198" t="n">
        <v>-5.4</v>
      </c>
      <c r="H93" s="197" t="n">
        <v>-104255</v>
      </c>
      <c r="I93" s="198" t="n">
        <v>-2.3</v>
      </c>
    </row>
    <row r="94" customFormat="false" ht="12.75" hidden="false" customHeight="true" outlineLevel="0" collapsed="false">
      <c r="A94" s="341" t="s">
        <v>42</v>
      </c>
      <c r="B94" s="195" t="s">
        <v>1313</v>
      </c>
      <c r="C94" s="159" t="n">
        <v>435279</v>
      </c>
      <c r="D94" s="159" t="n">
        <v>1832190</v>
      </c>
      <c r="E94" s="159" t="n">
        <v>1725125</v>
      </c>
      <c r="F94" s="197" t="n">
        <v>11900</v>
      </c>
      <c r="G94" s="198" t="n">
        <v>2.8</v>
      </c>
      <c r="H94" s="197" t="n">
        <v>107065</v>
      </c>
      <c r="I94" s="198" t="n">
        <v>6.2</v>
      </c>
    </row>
    <row r="95" customFormat="false" ht="12.75" hidden="false" customHeight="true" outlineLevel="0" collapsed="false">
      <c r="A95" s="341" t="s">
        <v>44</v>
      </c>
      <c r="B95" s="195" t="s">
        <v>1314</v>
      </c>
      <c r="C95" s="159" t="n">
        <v>7339820</v>
      </c>
      <c r="D95" s="159" t="n">
        <v>30934101</v>
      </c>
      <c r="E95" s="159" t="n">
        <v>27044598</v>
      </c>
      <c r="F95" s="197" t="n">
        <v>-16998</v>
      </c>
      <c r="G95" s="198" t="n">
        <v>-0.2</v>
      </c>
      <c r="H95" s="197" t="n">
        <v>3889503</v>
      </c>
      <c r="I95" s="198" t="n">
        <v>14.4</v>
      </c>
    </row>
    <row r="96" customFormat="false" ht="12.75" hidden="false" customHeight="true" outlineLevel="0" collapsed="false">
      <c r="A96" s="341" t="s">
        <v>48</v>
      </c>
      <c r="B96" s="195" t="s">
        <v>1315</v>
      </c>
      <c r="C96" s="159" t="n">
        <v>2017688</v>
      </c>
      <c r="D96" s="159" t="n">
        <v>8702262</v>
      </c>
      <c r="E96" s="159" t="n">
        <v>8834076</v>
      </c>
      <c r="F96" s="197" t="n">
        <v>-267171</v>
      </c>
      <c r="G96" s="198" t="n">
        <v>-11.7</v>
      </c>
      <c r="H96" s="197" t="n">
        <v>-131814</v>
      </c>
      <c r="I96" s="198" t="n">
        <v>-1.5</v>
      </c>
    </row>
    <row r="97" customFormat="false" ht="12.75" hidden="false" customHeight="true" outlineLevel="0" collapsed="false">
      <c r="A97" s="341" t="s">
        <v>56</v>
      </c>
      <c r="B97" s="195" t="s">
        <v>1316</v>
      </c>
      <c r="C97" s="159" t="n">
        <v>2228135</v>
      </c>
      <c r="D97" s="159" t="n">
        <v>9275423</v>
      </c>
      <c r="E97" s="159" t="n">
        <v>9222214</v>
      </c>
      <c r="F97" s="197" t="n">
        <v>-32677</v>
      </c>
      <c r="G97" s="198" t="n">
        <v>-1.4</v>
      </c>
      <c r="H97" s="197" t="n">
        <v>53209</v>
      </c>
      <c r="I97" s="198" t="n">
        <v>0.6</v>
      </c>
    </row>
    <row r="98" customFormat="false" ht="12.75" hidden="false" customHeight="true" outlineLevel="0" collapsed="false">
      <c r="A98" s="341" t="s">
        <v>60</v>
      </c>
      <c r="B98" s="195" t="s">
        <v>1317</v>
      </c>
      <c r="C98" s="159" t="n">
        <v>17461467</v>
      </c>
      <c r="D98" s="159" t="n">
        <v>73355119</v>
      </c>
      <c r="E98" s="159" t="n">
        <v>74698975</v>
      </c>
      <c r="F98" s="197" t="n">
        <v>-380055</v>
      </c>
      <c r="G98" s="198" t="n">
        <v>-2.1</v>
      </c>
      <c r="H98" s="197" t="n">
        <v>-1343856</v>
      </c>
      <c r="I98" s="198" t="n">
        <v>-1.8</v>
      </c>
    </row>
    <row r="99" customFormat="false" ht="12.75" hidden="false" customHeight="true" outlineLevel="0" collapsed="false">
      <c r="A99" s="341" t="s">
        <v>69</v>
      </c>
      <c r="B99" s="195" t="s">
        <v>1318</v>
      </c>
      <c r="C99" s="159" t="n">
        <v>560952</v>
      </c>
      <c r="D99" s="159" t="n">
        <v>2264290</v>
      </c>
      <c r="E99" s="159" t="n">
        <v>1754465</v>
      </c>
      <c r="F99" s="197" t="n">
        <v>115269</v>
      </c>
      <c r="G99" s="198" t="n">
        <v>25.9</v>
      </c>
      <c r="H99" s="197" t="n">
        <v>509825</v>
      </c>
      <c r="I99" s="198" t="n">
        <v>29.1</v>
      </c>
    </row>
    <row r="100" s="74" customFormat="true" ht="12.75" hidden="false" customHeight="true" outlineLevel="0" collapsed="false">
      <c r="A100" s="342"/>
      <c r="B100" s="242" t="s">
        <v>874</v>
      </c>
      <c r="C100" s="224" t="n">
        <v>31455070</v>
      </c>
      <c r="D100" s="224" t="n">
        <v>132260909</v>
      </c>
      <c r="E100" s="224" t="n">
        <v>129312944</v>
      </c>
      <c r="F100" s="193" t="n">
        <v>-664206</v>
      </c>
      <c r="G100" s="194" t="n">
        <v>-2.1</v>
      </c>
      <c r="H100" s="193" t="n">
        <v>2947965</v>
      </c>
      <c r="I100" s="194" t="n">
        <v>2.3</v>
      </c>
    </row>
    <row r="101" customFormat="false" ht="12.75" hidden="false" customHeight="true" outlineLevel="0" collapsed="false">
      <c r="A101" s="287" t="s">
        <v>784</v>
      </c>
      <c r="B101" s="345"/>
      <c r="C101" s="159"/>
      <c r="D101" s="159"/>
      <c r="E101" s="159"/>
      <c r="F101" s="159"/>
      <c r="G101" s="159"/>
      <c r="H101" s="159"/>
      <c r="I101" s="159"/>
    </row>
    <row r="102" customFormat="false" ht="38.25" hidden="false" customHeight="true" outlineLevel="0" collapsed="false">
      <c r="A102" s="296" t="s">
        <v>1321</v>
      </c>
      <c r="B102" s="296"/>
      <c r="C102" s="296"/>
      <c r="D102" s="296"/>
      <c r="E102" s="296"/>
      <c r="F102" s="296"/>
      <c r="G102" s="296"/>
      <c r="H102" s="296"/>
      <c r="I102" s="296"/>
    </row>
    <row r="103" customFormat="false" ht="12.75" hidden="false" customHeight="true" outlineLevel="0" collapsed="false">
      <c r="A103" s="24"/>
      <c r="B103" s="24"/>
      <c r="C103" s="24"/>
      <c r="D103" s="24"/>
      <c r="E103" s="24"/>
      <c r="F103" s="24"/>
      <c r="G103" s="24"/>
      <c r="H103" s="24"/>
    </row>
    <row r="1048576" customFormat="false" ht="12.75" hidden="false" customHeight="false" outlineLevel="0" collapsed="false"/>
  </sheetData>
  <mergeCells count="12">
    <mergeCell ref="A1:I1"/>
    <mergeCell ref="A2:I2"/>
    <mergeCell ref="A3:A5"/>
    <mergeCell ref="B3:B5"/>
    <mergeCell ref="C3:D3"/>
    <mergeCell ref="F3:G3"/>
    <mergeCell ref="H3:I3"/>
    <mergeCell ref="D4:E4"/>
    <mergeCell ref="F4:G4"/>
    <mergeCell ref="H4:I4"/>
    <mergeCell ref="C5:E5"/>
    <mergeCell ref="A102:I102"/>
  </mergeCells>
  <dataValidations count="1">
    <dataValidation allowBlank="true" error="Halt hier ist eine Leerzeile!!!" errorStyle="stop" errorTitle="Halt!" operator="lessThan" showDropDown="false" showErrorMessage="true" showInputMessage="false" sqref="C18:D18 C47:D47 C75:D75 C83:D84"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2&amp;R&amp;"MetaNormalLF-Roman,Regular"&amp;8&amp;P</oddFooter>
  </headerFooter>
  <rowBreaks count="1" manualBreakCount="1">
    <brk id="8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2" width="61.14"/>
    <col collapsed="false" customWidth="true" hidden="false" outlineLevel="0" max="3" min="3" style="3" width="10.41"/>
    <col collapsed="false" customWidth="true" hidden="false" outlineLevel="0" max="4" min="4" style="3" width="12.28"/>
    <col collapsed="false" customWidth="false" hidden="false" outlineLevel="0" max="5" min="5" style="3" width="11.42"/>
    <col collapsed="false" customWidth="true" hidden="false" outlineLevel="0" max="7" min="6" style="3" width="12.42"/>
    <col collapsed="false" customWidth="true" hidden="false" outlineLevel="0" max="8" min="8" style="3" width="14.7"/>
    <col collapsed="false" customWidth="true" hidden="false" outlineLevel="0" max="9" min="9" style="3" width="11.85"/>
    <col collapsed="false" customWidth="false" hidden="false" outlineLevel="0" max="257" min="10" style="3" width="11.42"/>
  </cols>
  <sheetData>
    <row r="1" s="299" customFormat="true" ht="20.1" hidden="false" customHeight="true" outlineLevel="0" collapsed="false">
      <c r="A1" s="115" t="s">
        <v>1322</v>
      </c>
      <c r="B1" s="115"/>
      <c r="C1" s="115"/>
      <c r="D1" s="115"/>
      <c r="E1" s="115"/>
      <c r="F1" s="115"/>
      <c r="G1" s="115"/>
      <c r="H1" s="115"/>
      <c r="I1" s="115"/>
    </row>
    <row r="2" s="299" customFormat="true" ht="20.1" hidden="false" customHeight="true" outlineLevel="0" collapsed="false">
      <c r="A2" s="178" t="s">
        <v>1323</v>
      </c>
      <c r="B2" s="178"/>
      <c r="C2" s="178"/>
      <c r="D2" s="178"/>
      <c r="E2" s="178"/>
      <c r="F2" s="178"/>
      <c r="G2" s="178"/>
      <c r="H2" s="178"/>
      <c r="I2" s="178"/>
    </row>
    <row r="3" s="299" customFormat="true" ht="20.1" hidden="false" customHeight="true" outlineLevel="0" collapsed="false">
      <c r="A3" s="346"/>
      <c r="B3" s="346"/>
      <c r="C3" s="346"/>
      <c r="D3" s="346"/>
      <c r="E3" s="346"/>
      <c r="F3" s="346"/>
      <c r="G3" s="346"/>
      <c r="H3" s="346"/>
      <c r="I3" s="346"/>
    </row>
    <row r="4" customFormat="false" ht="12.75" hidden="false" customHeight="true" outlineLevel="0" collapsed="false">
      <c r="A4" s="334" t="s">
        <v>1269</v>
      </c>
      <c r="B4" s="335" t="s">
        <v>1156</v>
      </c>
      <c r="C4" s="182" t="n">
        <v>2012</v>
      </c>
      <c r="D4" s="182"/>
      <c r="E4" s="183" t="n">
        <v>2011</v>
      </c>
      <c r="F4" s="184" t="s">
        <v>821</v>
      </c>
      <c r="G4" s="184"/>
      <c r="H4" s="118" t="s">
        <v>821</v>
      </c>
      <c r="I4" s="118"/>
    </row>
    <row r="5" customFormat="false" ht="27" hidden="false" customHeight="true" outlineLevel="0" collapsed="false">
      <c r="A5" s="334"/>
      <c r="B5" s="335"/>
      <c r="C5" s="183" t="s">
        <v>794</v>
      </c>
      <c r="D5" s="183" t="s">
        <v>822</v>
      </c>
      <c r="E5" s="183"/>
      <c r="F5" s="186" t="s">
        <v>823</v>
      </c>
      <c r="G5" s="186"/>
      <c r="H5" s="187" t="s">
        <v>824</v>
      </c>
      <c r="I5" s="187"/>
    </row>
    <row r="6" s="122" customFormat="true" ht="13.5" hidden="false" customHeight="true" outlineLevel="0" collapsed="false">
      <c r="A6" s="334"/>
      <c r="B6" s="335"/>
      <c r="C6" s="119" t="s">
        <v>790</v>
      </c>
      <c r="D6" s="119"/>
      <c r="E6" s="119"/>
      <c r="F6" s="188" t="s">
        <v>825</v>
      </c>
      <c r="G6" s="118" t="s">
        <v>720</v>
      </c>
      <c r="H6" s="188" t="s">
        <v>825</v>
      </c>
      <c r="I6" s="118" t="s">
        <v>720</v>
      </c>
    </row>
    <row r="7" customFormat="false" ht="12.75" hidden="false" customHeight="true" outlineLevel="0" collapsed="false">
      <c r="B7" s="336"/>
    </row>
    <row r="8" customFormat="false" ht="12.75" hidden="false" customHeight="true" outlineLevel="0" collapsed="false">
      <c r="A8" s="347" t="n">
        <v>101</v>
      </c>
      <c r="B8" s="195" t="s">
        <v>1324</v>
      </c>
      <c r="C8" s="159" t="n">
        <v>9959</v>
      </c>
      <c r="D8" s="159" t="n">
        <v>31311</v>
      </c>
      <c r="E8" s="159" t="n">
        <v>43885</v>
      </c>
      <c r="F8" s="289" t="n">
        <v>518</v>
      </c>
      <c r="G8" s="290" t="n">
        <v>5.5</v>
      </c>
      <c r="H8" s="289" t="n">
        <v>-12574</v>
      </c>
      <c r="I8" s="290" t="n">
        <v>-28.7</v>
      </c>
    </row>
    <row r="9" customFormat="false" ht="12.75" hidden="false" customHeight="true" outlineLevel="0" collapsed="false">
      <c r="A9" s="347" t="n">
        <v>102</v>
      </c>
      <c r="B9" s="195" t="s">
        <v>1325</v>
      </c>
      <c r="C9" s="159" t="n">
        <v>15383</v>
      </c>
      <c r="D9" s="159" t="n">
        <v>74729</v>
      </c>
      <c r="E9" s="159" t="n">
        <v>94628</v>
      </c>
      <c r="F9" s="289" t="n">
        <v>-7822</v>
      </c>
      <c r="G9" s="290" t="n">
        <v>-33.7</v>
      </c>
      <c r="H9" s="289" t="n">
        <v>-19899</v>
      </c>
      <c r="I9" s="290" t="n">
        <v>-21</v>
      </c>
    </row>
    <row r="10" customFormat="false" ht="12.75" hidden="false" customHeight="true" outlineLevel="0" collapsed="false">
      <c r="A10" s="347" t="n">
        <v>103</v>
      </c>
      <c r="B10" s="195" t="s">
        <v>1326</v>
      </c>
      <c r="C10" s="159" t="n">
        <v>19657</v>
      </c>
      <c r="D10" s="159" t="n">
        <v>89921</v>
      </c>
      <c r="E10" s="159" t="n">
        <v>64485</v>
      </c>
      <c r="F10" s="289" t="n">
        <v>3509</v>
      </c>
      <c r="G10" s="290" t="n">
        <v>21.7</v>
      </c>
      <c r="H10" s="289" t="n">
        <v>25436</v>
      </c>
      <c r="I10" s="290" t="n">
        <v>39.4</v>
      </c>
    </row>
    <row r="11" customFormat="false" ht="12.75" hidden="false" customHeight="true" outlineLevel="0" collapsed="false">
      <c r="A11" s="347" t="n">
        <v>105</v>
      </c>
      <c r="B11" s="195" t="s">
        <v>1327</v>
      </c>
      <c r="C11" s="159" t="n">
        <v>254</v>
      </c>
      <c r="D11" s="159" t="n">
        <v>597</v>
      </c>
      <c r="E11" s="159" t="n">
        <v>629</v>
      </c>
      <c r="F11" s="289" t="n">
        <v>-60</v>
      </c>
      <c r="G11" s="290" t="n">
        <v>-19.1</v>
      </c>
      <c r="H11" s="289" t="n">
        <v>-32</v>
      </c>
      <c r="I11" s="290" t="n">
        <v>-5.1</v>
      </c>
    </row>
    <row r="12" customFormat="false" ht="12.75" hidden="false" customHeight="true" outlineLevel="0" collapsed="false">
      <c r="A12" s="347" t="n">
        <v>107</v>
      </c>
      <c r="B12" s="195" t="s">
        <v>1328</v>
      </c>
      <c r="C12" s="159" t="n">
        <v>38474</v>
      </c>
      <c r="D12" s="159" t="n">
        <v>155536</v>
      </c>
      <c r="E12" s="159" t="n">
        <v>156007</v>
      </c>
      <c r="F12" s="289" t="n">
        <v>-13547</v>
      </c>
      <c r="G12" s="290" t="n">
        <v>-26</v>
      </c>
      <c r="H12" s="289" t="n">
        <v>-471</v>
      </c>
      <c r="I12" s="290" t="n">
        <v>-0.3</v>
      </c>
    </row>
    <row r="13" customFormat="false" ht="12.75" hidden="false" customHeight="true" outlineLevel="0" collapsed="false">
      <c r="A13" s="347" t="n">
        <v>109</v>
      </c>
      <c r="B13" s="195" t="s">
        <v>1329</v>
      </c>
      <c r="C13" s="159" t="n">
        <v>1911</v>
      </c>
      <c r="D13" s="159" t="n">
        <v>7515</v>
      </c>
      <c r="E13" s="159" t="n">
        <v>7919</v>
      </c>
      <c r="F13" s="289" t="n">
        <v>-162</v>
      </c>
      <c r="G13" s="290" t="n">
        <v>-7.8</v>
      </c>
      <c r="H13" s="289" t="n">
        <v>-404</v>
      </c>
      <c r="I13" s="290" t="n">
        <v>-5.1</v>
      </c>
    </row>
    <row r="14" customFormat="false" ht="12.75" hidden="false" customHeight="true" outlineLevel="0" collapsed="false">
      <c r="A14" s="347" t="n">
        <v>201</v>
      </c>
      <c r="B14" s="195" t="s">
        <v>1330</v>
      </c>
      <c r="C14" s="159" t="n">
        <v>352270</v>
      </c>
      <c r="D14" s="159" t="n">
        <v>1440240</v>
      </c>
      <c r="E14" s="159" t="n">
        <v>1474829</v>
      </c>
      <c r="F14" s="289" t="n">
        <v>-37530</v>
      </c>
      <c r="G14" s="290" t="n">
        <v>-9.6</v>
      </c>
      <c r="H14" s="289" t="n">
        <v>-34589</v>
      </c>
      <c r="I14" s="290" t="n">
        <v>-2.3</v>
      </c>
    </row>
    <row r="15" customFormat="false" ht="12.75" hidden="false" customHeight="true" outlineLevel="0" collapsed="false">
      <c r="A15" s="347" t="n">
        <v>202</v>
      </c>
      <c r="B15" s="195" t="s">
        <v>1331</v>
      </c>
      <c r="C15" s="159" t="n">
        <v>27132</v>
      </c>
      <c r="D15" s="159" t="n">
        <v>140302</v>
      </c>
      <c r="E15" s="159" t="n">
        <v>158988</v>
      </c>
      <c r="F15" s="289" t="n">
        <v>-10424</v>
      </c>
      <c r="G15" s="290" t="n">
        <v>-27.8</v>
      </c>
      <c r="H15" s="289" t="n">
        <v>-18686</v>
      </c>
      <c r="I15" s="290" t="n">
        <v>-11.8</v>
      </c>
    </row>
    <row r="16" customFormat="false" ht="12.75" hidden="false" customHeight="true" outlineLevel="0" collapsed="false">
      <c r="A16" s="347" t="n">
        <v>203</v>
      </c>
      <c r="B16" s="195" t="s">
        <v>1332</v>
      </c>
      <c r="C16" s="159" t="n">
        <v>271050</v>
      </c>
      <c r="D16" s="159" t="n">
        <v>1128025</v>
      </c>
      <c r="E16" s="159" t="n">
        <v>1127209</v>
      </c>
      <c r="F16" s="289" t="n">
        <v>-19591</v>
      </c>
      <c r="G16" s="290" t="n">
        <v>-6.7</v>
      </c>
      <c r="H16" s="289" t="n">
        <v>816</v>
      </c>
      <c r="I16" s="290" t="n">
        <v>0.1</v>
      </c>
    </row>
    <row r="17" customFormat="false" ht="12.75" hidden="false" customHeight="true" outlineLevel="0" collapsed="false">
      <c r="A17" s="347" t="n">
        <v>204</v>
      </c>
      <c r="B17" s="195" t="s">
        <v>1333</v>
      </c>
      <c r="C17" s="159" t="n">
        <v>659262</v>
      </c>
      <c r="D17" s="159" t="n">
        <v>2875952</v>
      </c>
      <c r="E17" s="159" t="n">
        <v>2648007</v>
      </c>
      <c r="F17" s="289" t="n">
        <v>-46973</v>
      </c>
      <c r="G17" s="290" t="n">
        <v>-6.7</v>
      </c>
      <c r="H17" s="289" t="n">
        <v>227945</v>
      </c>
      <c r="I17" s="290" t="n">
        <v>8.6</v>
      </c>
    </row>
    <row r="18" customFormat="false" ht="12.75" hidden="false" customHeight="true" outlineLevel="0" collapsed="false">
      <c r="A18" s="347" t="n">
        <v>206</v>
      </c>
      <c r="B18" s="195" t="s">
        <v>1334</v>
      </c>
      <c r="C18" s="157" t="n">
        <v>117902</v>
      </c>
      <c r="D18" s="157" t="n">
        <v>520971</v>
      </c>
      <c r="E18" s="159" t="n">
        <v>566561</v>
      </c>
      <c r="F18" s="289" t="n">
        <v>-26656</v>
      </c>
      <c r="G18" s="290" t="n">
        <v>-18.4</v>
      </c>
      <c r="H18" s="289" t="n">
        <v>-45590</v>
      </c>
      <c r="I18" s="290" t="n">
        <v>-8</v>
      </c>
    </row>
    <row r="19" customFormat="false" ht="12.75" hidden="false" customHeight="true" outlineLevel="0" collapsed="false">
      <c r="A19" s="347" t="n">
        <v>208</v>
      </c>
      <c r="B19" s="195" t="s">
        <v>1335</v>
      </c>
      <c r="C19" s="159" t="n">
        <v>14013</v>
      </c>
      <c r="D19" s="159" t="n">
        <v>64072</v>
      </c>
      <c r="E19" s="159" t="n">
        <v>68646</v>
      </c>
      <c r="F19" s="289" t="n">
        <v>-4519</v>
      </c>
      <c r="G19" s="290" t="n">
        <v>-24.4</v>
      </c>
      <c r="H19" s="289" t="n">
        <v>-4574</v>
      </c>
      <c r="I19" s="290" t="n">
        <v>-6.7</v>
      </c>
    </row>
    <row r="20" customFormat="false" ht="12.75" hidden="false" customHeight="true" outlineLevel="0" collapsed="false">
      <c r="A20" s="347" t="n">
        <v>209</v>
      </c>
      <c r="B20" s="195" t="s">
        <v>1336</v>
      </c>
      <c r="C20" s="159" t="n">
        <v>20254</v>
      </c>
      <c r="D20" s="159" t="n">
        <v>77506</v>
      </c>
      <c r="E20" s="159" t="n">
        <v>72478</v>
      </c>
      <c r="F20" s="289" t="n">
        <v>2872</v>
      </c>
      <c r="G20" s="290" t="n">
        <v>16.5</v>
      </c>
      <c r="H20" s="289" t="n">
        <v>5028</v>
      </c>
      <c r="I20" s="290" t="n">
        <v>6.9</v>
      </c>
    </row>
    <row r="21" customFormat="false" ht="12.75" hidden="false" customHeight="true" outlineLevel="0" collapsed="false">
      <c r="A21" s="347" t="n">
        <v>211</v>
      </c>
      <c r="B21" s="195" t="s">
        <v>1337</v>
      </c>
      <c r="C21" s="159" t="n">
        <v>26273</v>
      </c>
      <c r="D21" s="159" t="n">
        <v>84247</v>
      </c>
      <c r="E21" s="159" t="n">
        <v>81707</v>
      </c>
      <c r="F21" s="289" t="n">
        <v>6287</v>
      </c>
      <c r="G21" s="290" t="n">
        <v>31.5</v>
      </c>
      <c r="H21" s="289" t="n">
        <v>2540</v>
      </c>
      <c r="I21" s="290" t="n">
        <v>3.1</v>
      </c>
    </row>
    <row r="22" customFormat="false" ht="12.75" hidden="false" customHeight="true" outlineLevel="0" collapsed="false">
      <c r="A22" s="347" t="n">
        <v>219</v>
      </c>
      <c r="B22" s="195" t="s">
        <v>1338</v>
      </c>
      <c r="C22" s="159" t="n">
        <v>45968</v>
      </c>
      <c r="D22" s="159" t="n">
        <v>216389</v>
      </c>
      <c r="E22" s="159" t="n">
        <v>196474</v>
      </c>
      <c r="F22" s="289" t="n">
        <v>-3455</v>
      </c>
      <c r="G22" s="290" t="n">
        <v>-7</v>
      </c>
      <c r="H22" s="289" t="n">
        <v>19915</v>
      </c>
      <c r="I22" s="290" t="n">
        <v>10.1</v>
      </c>
    </row>
    <row r="23" customFormat="false" ht="12.75" hidden="false" customHeight="true" outlineLevel="0" collapsed="false">
      <c r="A23" s="347" t="n">
        <v>301</v>
      </c>
      <c r="B23" s="195" t="s">
        <v>1339</v>
      </c>
      <c r="C23" s="159" t="n">
        <v>155228</v>
      </c>
      <c r="D23" s="159" t="n">
        <v>483126</v>
      </c>
      <c r="E23" s="159" t="n">
        <v>572754</v>
      </c>
      <c r="F23" s="289" t="n">
        <v>41504</v>
      </c>
      <c r="G23" s="290" t="n">
        <v>36.5</v>
      </c>
      <c r="H23" s="289" t="n">
        <v>-89628</v>
      </c>
      <c r="I23" s="290" t="n">
        <v>-15.6</v>
      </c>
    </row>
    <row r="24" customFormat="false" ht="12.75" hidden="false" customHeight="true" outlineLevel="0" collapsed="false">
      <c r="A24" s="347" t="n">
        <v>302</v>
      </c>
      <c r="B24" s="195" t="s">
        <v>1340</v>
      </c>
      <c r="C24" s="159" t="n">
        <v>3067</v>
      </c>
      <c r="D24" s="159" t="n">
        <v>11514</v>
      </c>
      <c r="E24" s="159" t="n">
        <v>18971</v>
      </c>
      <c r="F24" s="289" t="n">
        <v>-434</v>
      </c>
      <c r="G24" s="290" t="n">
        <v>-12.4</v>
      </c>
      <c r="H24" s="289" t="n">
        <v>-7457</v>
      </c>
      <c r="I24" s="290" t="n">
        <v>-39.3</v>
      </c>
    </row>
    <row r="25" customFormat="false" ht="12.75" hidden="false" customHeight="true" outlineLevel="0" collapsed="false">
      <c r="A25" s="347" t="n">
        <v>303</v>
      </c>
      <c r="B25" s="195" t="s">
        <v>1341</v>
      </c>
      <c r="C25" s="159" t="n">
        <v>18524</v>
      </c>
      <c r="D25" s="159" t="n">
        <v>82679</v>
      </c>
      <c r="E25" s="159" t="n">
        <v>254467</v>
      </c>
      <c r="F25" s="289" t="n">
        <v>-65265</v>
      </c>
      <c r="G25" s="290" t="n">
        <v>-77.9</v>
      </c>
      <c r="H25" s="289" t="n">
        <v>-171788</v>
      </c>
      <c r="I25" s="290" t="n">
        <v>-67.5</v>
      </c>
    </row>
    <row r="26" customFormat="false" ht="12.75" hidden="false" customHeight="true" outlineLevel="0" collapsed="false">
      <c r="A26" s="347" t="n">
        <v>304</v>
      </c>
      <c r="B26" s="195" t="s">
        <v>1342</v>
      </c>
      <c r="C26" s="159" t="n">
        <v>444</v>
      </c>
      <c r="D26" s="159" t="n">
        <v>2161</v>
      </c>
      <c r="E26" s="159" t="n">
        <v>3611</v>
      </c>
      <c r="F26" s="289" t="n">
        <v>-430</v>
      </c>
      <c r="G26" s="290" t="n">
        <v>-49.2</v>
      </c>
      <c r="H26" s="289" t="n">
        <v>-1450</v>
      </c>
      <c r="I26" s="290" t="n">
        <v>-40.2</v>
      </c>
    </row>
    <row r="27" customFormat="false" ht="12.75" hidden="false" customHeight="true" outlineLevel="0" collapsed="false">
      <c r="A27" s="347" t="n">
        <v>305</v>
      </c>
      <c r="B27" s="195" t="s">
        <v>1343</v>
      </c>
      <c r="C27" s="159" t="n">
        <v>31299</v>
      </c>
      <c r="D27" s="159" t="n">
        <v>101044</v>
      </c>
      <c r="E27" s="159" t="n">
        <v>78775</v>
      </c>
      <c r="F27" s="289" t="n">
        <v>10603</v>
      </c>
      <c r="G27" s="290" t="n">
        <v>51.2</v>
      </c>
      <c r="H27" s="289" t="n">
        <v>22269</v>
      </c>
      <c r="I27" s="290" t="n">
        <v>28.3</v>
      </c>
    </row>
    <row r="28" customFormat="false" ht="12.75" hidden="false" customHeight="true" outlineLevel="0" collapsed="false">
      <c r="A28" s="347" t="n">
        <v>308</v>
      </c>
      <c r="B28" s="195" t="s">
        <v>1344</v>
      </c>
      <c r="C28" s="159" t="n">
        <v>2183</v>
      </c>
      <c r="D28" s="159" t="n">
        <v>8412</v>
      </c>
      <c r="E28" s="159" t="n">
        <v>11675</v>
      </c>
      <c r="F28" s="289" t="n">
        <v>-1068</v>
      </c>
      <c r="G28" s="290" t="n">
        <v>-32.9</v>
      </c>
      <c r="H28" s="289" t="n">
        <v>-3263</v>
      </c>
      <c r="I28" s="290" t="n">
        <v>-27.9</v>
      </c>
    </row>
    <row r="29" customFormat="false" ht="12.75" hidden="false" customHeight="true" outlineLevel="0" collapsed="false">
      <c r="A29" s="347" t="n">
        <v>309</v>
      </c>
      <c r="B29" s="195" t="s">
        <v>1345</v>
      </c>
      <c r="C29" s="159" t="n">
        <v>4639</v>
      </c>
      <c r="D29" s="159" t="n">
        <v>22287</v>
      </c>
      <c r="E29" s="159" t="n">
        <v>27086</v>
      </c>
      <c r="F29" s="289" t="n">
        <v>-3162</v>
      </c>
      <c r="G29" s="290" t="n">
        <v>-40.5</v>
      </c>
      <c r="H29" s="289" t="n">
        <v>-4799</v>
      </c>
      <c r="I29" s="290" t="n">
        <v>-17.7</v>
      </c>
    </row>
    <row r="30" customFormat="false" ht="12.75" hidden="false" customHeight="true" outlineLevel="0" collapsed="false">
      <c r="A30" s="347" t="n">
        <v>310</v>
      </c>
      <c r="B30" s="195" t="s">
        <v>1346</v>
      </c>
      <c r="C30" s="159" t="n">
        <v>36635</v>
      </c>
      <c r="D30" s="159" t="n">
        <v>153856</v>
      </c>
      <c r="E30" s="159" t="n">
        <v>175051</v>
      </c>
      <c r="F30" s="289" t="n">
        <v>-3763</v>
      </c>
      <c r="G30" s="290" t="n">
        <v>-9.3</v>
      </c>
      <c r="H30" s="289" t="n">
        <v>-21195</v>
      </c>
      <c r="I30" s="290" t="n">
        <v>-12.1</v>
      </c>
    </row>
    <row r="31" customFormat="false" ht="12.75" hidden="false" customHeight="true" outlineLevel="0" collapsed="false">
      <c r="A31" s="347" t="n">
        <v>315</v>
      </c>
      <c r="B31" s="195" t="s">
        <v>1347</v>
      </c>
      <c r="C31" s="159" t="n">
        <v>347544</v>
      </c>
      <c r="D31" s="159" t="n">
        <v>1435434</v>
      </c>
      <c r="E31" s="159" t="n">
        <v>1369350</v>
      </c>
      <c r="F31" s="289" t="n">
        <v>-10170</v>
      </c>
      <c r="G31" s="290" t="n">
        <v>-2.8</v>
      </c>
      <c r="H31" s="289" t="n">
        <v>66084</v>
      </c>
      <c r="I31" s="290" t="n">
        <v>4.8</v>
      </c>
    </row>
    <row r="32" customFormat="false" ht="12.75" hidden="false" customHeight="true" outlineLevel="0" collapsed="false">
      <c r="A32" s="347" t="n">
        <v>316</v>
      </c>
      <c r="B32" s="195" t="s">
        <v>1348</v>
      </c>
      <c r="C32" s="159" t="n">
        <v>18795</v>
      </c>
      <c r="D32" s="159" t="n">
        <v>72912</v>
      </c>
      <c r="E32" s="159" t="n">
        <v>56445</v>
      </c>
      <c r="F32" s="289" t="n">
        <v>2597</v>
      </c>
      <c r="G32" s="290" t="n">
        <v>16</v>
      </c>
      <c r="H32" s="289" t="n">
        <v>16467</v>
      </c>
      <c r="I32" s="290" t="n">
        <v>29.2</v>
      </c>
    </row>
    <row r="33" customFormat="false" ht="12.75" hidden="false" customHeight="true" outlineLevel="0" collapsed="false">
      <c r="A33" s="347" t="n">
        <v>320</v>
      </c>
      <c r="B33" s="195" t="s">
        <v>1349</v>
      </c>
      <c r="C33" s="157" t="n">
        <v>18418</v>
      </c>
      <c r="D33" s="157" t="n">
        <v>213451</v>
      </c>
      <c r="E33" s="159" t="n">
        <v>221198</v>
      </c>
      <c r="F33" s="289" t="n">
        <v>-1362</v>
      </c>
      <c r="G33" s="290" t="n">
        <v>-6.9</v>
      </c>
      <c r="H33" s="289" t="n">
        <v>-7747</v>
      </c>
      <c r="I33" s="290" t="n">
        <v>-3.5</v>
      </c>
    </row>
    <row r="34" customFormat="false" ht="12.75" hidden="false" customHeight="true" outlineLevel="0" collapsed="false">
      <c r="A34" s="347" t="n">
        <v>325</v>
      </c>
      <c r="B34" s="195" t="s">
        <v>1350</v>
      </c>
      <c r="C34" s="159" t="n">
        <v>1666</v>
      </c>
      <c r="D34" s="159" t="n">
        <v>9097</v>
      </c>
      <c r="E34" s="159" t="n">
        <v>11513</v>
      </c>
      <c r="F34" s="289" t="n">
        <v>-1021</v>
      </c>
      <c r="G34" s="290" t="n">
        <v>-38</v>
      </c>
      <c r="H34" s="289" t="n">
        <v>-2416</v>
      </c>
      <c r="I34" s="290" t="n">
        <v>-21</v>
      </c>
    </row>
    <row r="35" customFormat="false" ht="12.75" hidden="false" customHeight="true" outlineLevel="0" collapsed="false">
      <c r="A35" s="347" t="n">
        <v>335</v>
      </c>
      <c r="B35" s="195" t="s">
        <v>1351</v>
      </c>
      <c r="C35" s="159" t="n">
        <v>3215</v>
      </c>
      <c r="D35" s="159" t="n">
        <v>12764</v>
      </c>
      <c r="E35" s="159" t="n">
        <v>13248</v>
      </c>
      <c r="F35" s="289" t="n">
        <v>686</v>
      </c>
      <c r="G35" s="290" t="n">
        <v>27.1</v>
      </c>
      <c r="H35" s="289" t="n">
        <v>-484</v>
      </c>
      <c r="I35" s="290" t="n">
        <v>-3.7</v>
      </c>
    </row>
    <row r="36" customFormat="false" ht="12.75" hidden="false" customHeight="true" outlineLevel="0" collapsed="false">
      <c r="A36" s="347" t="n">
        <v>340</v>
      </c>
      <c r="B36" s="195" t="s">
        <v>1352</v>
      </c>
      <c r="C36" s="159" t="n">
        <v>72975</v>
      </c>
      <c r="D36" s="159" t="n">
        <v>270738</v>
      </c>
      <c r="E36" s="159" t="n">
        <v>328473</v>
      </c>
      <c r="F36" s="289" t="n">
        <v>-5418</v>
      </c>
      <c r="G36" s="290" t="n">
        <v>-6.9</v>
      </c>
      <c r="H36" s="289" t="n">
        <v>-57735</v>
      </c>
      <c r="I36" s="290" t="n">
        <v>-17.6</v>
      </c>
    </row>
    <row r="37" customFormat="false" ht="12.75" hidden="false" customHeight="true" outlineLevel="0" collapsed="false">
      <c r="A37" s="347" t="n">
        <v>345</v>
      </c>
      <c r="B37" s="195" t="s">
        <v>1353</v>
      </c>
      <c r="C37" s="159" t="n">
        <v>24829</v>
      </c>
      <c r="D37" s="159" t="n">
        <v>81797</v>
      </c>
      <c r="E37" s="159" t="n">
        <v>126201</v>
      </c>
      <c r="F37" s="289" t="n">
        <v>-13528</v>
      </c>
      <c r="G37" s="290" t="n">
        <v>-35.3</v>
      </c>
      <c r="H37" s="289" t="n">
        <v>-44404</v>
      </c>
      <c r="I37" s="290" t="n">
        <v>-35.2</v>
      </c>
    </row>
    <row r="38" customFormat="false" ht="12.75" hidden="false" customHeight="true" outlineLevel="0" collapsed="false">
      <c r="A38" s="347" t="n">
        <v>350</v>
      </c>
      <c r="B38" s="195" t="s">
        <v>1354</v>
      </c>
      <c r="C38" s="159" t="n">
        <v>20495</v>
      </c>
      <c r="D38" s="159" t="n">
        <v>71424</v>
      </c>
      <c r="E38" s="159" t="n">
        <v>80277</v>
      </c>
      <c r="F38" s="289" t="n">
        <v>-5217</v>
      </c>
      <c r="G38" s="290" t="n">
        <v>-20.3</v>
      </c>
      <c r="H38" s="289" t="n">
        <v>-8853</v>
      </c>
      <c r="I38" s="290" t="n">
        <v>-11</v>
      </c>
    </row>
    <row r="39" customFormat="false" ht="12.75" hidden="false" customHeight="true" outlineLevel="0" collapsed="false">
      <c r="A39" s="347" t="n">
        <v>355</v>
      </c>
      <c r="B39" s="195" t="s">
        <v>1355</v>
      </c>
      <c r="C39" s="159" t="n">
        <v>28181</v>
      </c>
      <c r="D39" s="159" t="n">
        <v>123927</v>
      </c>
      <c r="E39" s="159" t="n">
        <v>168063</v>
      </c>
      <c r="F39" s="289" t="n">
        <v>-13794</v>
      </c>
      <c r="G39" s="290" t="n">
        <v>-32.9</v>
      </c>
      <c r="H39" s="289" t="n">
        <v>-44136</v>
      </c>
      <c r="I39" s="290" t="n">
        <v>-26.3</v>
      </c>
    </row>
    <row r="40" customFormat="false" ht="12.75" hidden="false" customHeight="true" outlineLevel="0" collapsed="false">
      <c r="A40" s="347" t="n">
        <v>360</v>
      </c>
      <c r="B40" s="195" t="s">
        <v>1356</v>
      </c>
      <c r="C40" s="159" t="n">
        <v>44929</v>
      </c>
      <c r="D40" s="159" t="n">
        <v>186485</v>
      </c>
      <c r="E40" s="159" t="n">
        <v>201917</v>
      </c>
      <c r="F40" s="289" t="n">
        <v>-6745</v>
      </c>
      <c r="G40" s="290" t="n">
        <v>-13.1</v>
      </c>
      <c r="H40" s="289" t="n">
        <v>-15432</v>
      </c>
      <c r="I40" s="290" t="n">
        <v>-7.6</v>
      </c>
    </row>
    <row r="41" customFormat="false" ht="12.75" hidden="false" customHeight="true" outlineLevel="0" collapsed="false">
      <c r="A41" s="347" t="n">
        <v>370</v>
      </c>
      <c r="B41" s="195" t="s">
        <v>1357</v>
      </c>
      <c r="C41" s="159" t="n">
        <v>44376</v>
      </c>
      <c r="D41" s="159" t="n">
        <v>175256</v>
      </c>
      <c r="E41" s="159" t="n">
        <v>183072</v>
      </c>
      <c r="F41" s="289" t="n">
        <v>-3687</v>
      </c>
      <c r="G41" s="290" t="n">
        <v>-7.7</v>
      </c>
      <c r="H41" s="289" t="n">
        <v>-7816</v>
      </c>
      <c r="I41" s="290" t="n">
        <v>-4.3</v>
      </c>
    </row>
    <row r="42" customFormat="false" ht="12.75" hidden="false" customHeight="true" outlineLevel="0" collapsed="false">
      <c r="A42" s="347" t="n">
        <v>372</v>
      </c>
      <c r="B42" s="195" t="s">
        <v>1358</v>
      </c>
      <c r="C42" s="159" t="n">
        <v>38246</v>
      </c>
      <c r="D42" s="159" t="n">
        <v>160609</v>
      </c>
      <c r="E42" s="159" t="n">
        <v>150859</v>
      </c>
      <c r="F42" s="289" t="n">
        <v>-1106</v>
      </c>
      <c r="G42" s="290" t="n">
        <v>-2.8</v>
      </c>
      <c r="H42" s="289" t="n">
        <v>9750</v>
      </c>
      <c r="I42" s="290" t="n">
        <v>6.5</v>
      </c>
    </row>
    <row r="43" customFormat="false" ht="12.75" hidden="false" customHeight="true" outlineLevel="0" collapsed="false">
      <c r="A43" s="347" t="n">
        <v>375</v>
      </c>
      <c r="B43" s="195" t="s">
        <v>1359</v>
      </c>
      <c r="C43" s="159" t="n">
        <v>55861</v>
      </c>
      <c r="D43" s="159" t="n">
        <v>225172</v>
      </c>
      <c r="E43" s="159" t="n">
        <v>236174</v>
      </c>
      <c r="F43" s="289" t="n">
        <v>-3677</v>
      </c>
      <c r="G43" s="290" t="n">
        <v>-6.2</v>
      </c>
      <c r="H43" s="289" t="n">
        <v>-11002</v>
      </c>
      <c r="I43" s="290" t="n">
        <v>-4.7</v>
      </c>
    </row>
    <row r="44" customFormat="false" ht="12.75" hidden="false" customHeight="true" outlineLevel="0" collapsed="false">
      <c r="A44" s="347" t="n">
        <v>377</v>
      </c>
      <c r="B44" s="195" t="s">
        <v>1360</v>
      </c>
      <c r="C44" s="159" t="n">
        <v>171862</v>
      </c>
      <c r="D44" s="159" t="n">
        <v>1011008</v>
      </c>
      <c r="E44" s="159" t="n">
        <v>1069615</v>
      </c>
      <c r="F44" s="289" t="n">
        <v>-65896</v>
      </c>
      <c r="G44" s="290" t="n">
        <v>-27.7</v>
      </c>
      <c r="H44" s="289" t="n">
        <v>-58607</v>
      </c>
      <c r="I44" s="290" t="n">
        <v>-5.5</v>
      </c>
    </row>
    <row r="45" customFormat="false" ht="12.75" hidden="false" customHeight="true" outlineLevel="0" collapsed="false">
      <c r="A45" s="347" t="n">
        <v>379</v>
      </c>
      <c r="B45" s="195" t="s">
        <v>1361</v>
      </c>
      <c r="C45" s="159" t="n">
        <v>13424</v>
      </c>
      <c r="D45" s="159" t="n">
        <v>58007</v>
      </c>
      <c r="E45" s="159" t="n">
        <v>55000</v>
      </c>
      <c r="F45" s="289" t="n">
        <v>-776</v>
      </c>
      <c r="G45" s="290" t="n">
        <v>-5.5</v>
      </c>
      <c r="H45" s="289" t="n">
        <v>3007</v>
      </c>
      <c r="I45" s="290" t="n">
        <v>5.5</v>
      </c>
    </row>
    <row r="46" customFormat="false" ht="12.75" hidden="false" customHeight="true" outlineLevel="0" collapsed="false">
      <c r="A46" s="347" t="n">
        <v>381</v>
      </c>
      <c r="B46" s="195" t="s">
        <v>1362</v>
      </c>
      <c r="C46" s="159" t="n">
        <v>119730</v>
      </c>
      <c r="D46" s="159" t="n">
        <v>519992</v>
      </c>
      <c r="E46" s="159" t="n">
        <v>448431</v>
      </c>
      <c r="F46" s="289" t="n">
        <v>14140</v>
      </c>
      <c r="G46" s="290" t="n">
        <v>13.4</v>
      </c>
      <c r="H46" s="289" t="n">
        <v>71561</v>
      </c>
      <c r="I46" s="290" t="n">
        <v>16</v>
      </c>
    </row>
    <row r="47" customFormat="false" ht="12.75" hidden="false" customHeight="true" outlineLevel="0" collapsed="false">
      <c r="A47" s="347" t="n">
        <v>383</v>
      </c>
      <c r="B47" s="195" t="s">
        <v>1363</v>
      </c>
      <c r="C47" s="159" t="n">
        <v>19112</v>
      </c>
      <c r="D47" s="159" t="n">
        <v>75355</v>
      </c>
      <c r="E47" s="159" t="n">
        <v>93177</v>
      </c>
      <c r="F47" s="289" t="n">
        <v>-5135</v>
      </c>
      <c r="G47" s="290" t="n">
        <v>-21.2</v>
      </c>
      <c r="H47" s="289" t="n">
        <v>-17822</v>
      </c>
      <c r="I47" s="290" t="n">
        <v>-19.1</v>
      </c>
    </row>
    <row r="48" customFormat="false" ht="12.75" hidden="false" customHeight="true" outlineLevel="0" collapsed="false">
      <c r="A48" s="347" t="n">
        <v>385</v>
      </c>
      <c r="B48" s="195" t="s">
        <v>1364</v>
      </c>
      <c r="C48" s="159" t="n">
        <v>156594</v>
      </c>
      <c r="D48" s="159" t="n">
        <v>684276</v>
      </c>
      <c r="E48" s="159" t="n">
        <v>697218</v>
      </c>
      <c r="F48" s="289" t="n">
        <v>-11089</v>
      </c>
      <c r="G48" s="290" t="n">
        <v>-6.6</v>
      </c>
      <c r="H48" s="289" t="n">
        <v>-12942</v>
      </c>
      <c r="I48" s="290" t="n">
        <v>-1.9</v>
      </c>
    </row>
    <row r="49" customFormat="false" ht="12.75" hidden="false" customHeight="true" outlineLevel="0" collapsed="false">
      <c r="A49" s="347" t="n">
        <v>389</v>
      </c>
      <c r="B49" s="195" t="s">
        <v>1365</v>
      </c>
      <c r="C49" s="159" t="n">
        <v>55081</v>
      </c>
      <c r="D49" s="159" t="n">
        <v>243087</v>
      </c>
      <c r="E49" s="159" t="n">
        <v>249357</v>
      </c>
      <c r="F49" s="289" t="n">
        <v>292</v>
      </c>
      <c r="G49" s="290" t="n">
        <v>0.5</v>
      </c>
      <c r="H49" s="289" t="n">
        <v>-6270</v>
      </c>
      <c r="I49" s="290" t="n">
        <v>-2.5</v>
      </c>
    </row>
    <row r="50" customFormat="false" ht="12.75" hidden="false" customHeight="true" outlineLevel="0" collapsed="false">
      <c r="A50" s="347" t="n">
        <v>393</v>
      </c>
      <c r="B50" s="195" t="s">
        <v>1366</v>
      </c>
      <c r="C50" s="159" t="n">
        <v>141063</v>
      </c>
      <c r="D50" s="159" t="n">
        <v>596363</v>
      </c>
      <c r="E50" s="159" t="n">
        <v>563881</v>
      </c>
      <c r="F50" s="289" t="n">
        <v>6786</v>
      </c>
      <c r="G50" s="290" t="n">
        <v>5.1</v>
      </c>
      <c r="H50" s="289" t="n">
        <v>32482</v>
      </c>
      <c r="I50" s="290" t="n">
        <v>5.8</v>
      </c>
    </row>
    <row r="51" customFormat="false" ht="12.75" hidden="false" customHeight="true" outlineLevel="0" collapsed="false">
      <c r="A51" s="347" t="n">
        <v>395</v>
      </c>
      <c r="B51" s="195" t="s">
        <v>1367</v>
      </c>
      <c r="C51" s="159" t="n">
        <v>350595</v>
      </c>
      <c r="D51" s="159" t="n">
        <v>1408848</v>
      </c>
      <c r="E51" s="159" t="n">
        <v>1397017</v>
      </c>
      <c r="F51" s="289" t="n">
        <v>-1480</v>
      </c>
      <c r="G51" s="290" t="n">
        <v>-0.4</v>
      </c>
      <c r="H51" s="289" t="n">
        <v>11831</v>
      </c>
      <c r="I51" s="290" t="n">
        <v>0.8</v>
      </c>
    </row>
    <row r="52" customFormat="false" ht="12.75" hidden="false" customHeight="true" outlineLevel="0" collapsed="false">
      <c r="A52" s="347" t="n">
        <v>396</v>
      </c>
      <c r="B52" s="195" t="s">
        <v>1368</v>
      </c>
      <c r="C52" s="159" t="n">
        <v>78694</v>
      </c>
      <c r="D52" s="159" t="n">
        <v>235658</v>
      </c>
      <c r="E52" s="159" t="n">
        <v>274171</v>
      </c>
      <c r="F52" s="289" t="n">
        <v>-28264</v>
      </c>
      <c r="G52" s="290" t="n">
        <v>-26.4</v>
      </c>
      <c r="H52" s="289" t="n">
        <v>-38513</v>
      </c>
      <c r="I52" s="290" t="n">
        <v>-14</v>
      </c>
    </row>
    <row r="53" customFormat="false" ht="12.75" hidden="false" customHeight="true" outlineLevel="0" collapsed="false">
      <c r="A53" s="347" t="n">
        <v>401</v>
      </c>
      <c r="B53" s="195" t="s">
        <v>1369</v>
      </c>
      <c r="C53" s="159" t="n">
        <v>18167</v>
      </c>
      <c r="D53" s="159" t="n">
        <v>82268</v>
      </c>
      <c r="E53" s="159" t="n">
        <v>88356</v>
      </c>
      <c r="F53" s="289" t="n">
        <v>-318</v>
      </c>
      <c r="G53" s="290" t="n">
        <v>-1.7</v>
      </c>
      <c r="H53" s="289" t="n">
        <v>-6088</v>
      </c>
      <c r="I53" s="290" t="n">
        <v>-6.9</v>
      </c>
    </row>
    <row r="54" customFormat="false" ht="12.75" hidden="false" customHeight="true" outlineLevel="0" collapsed="false">
      <c r="A54" s="347" t="n">
        <v>402</v>
      </c>
      <c r="B54" s="195" t="s">
        <v>1370</v>
      </c>
      <c r="C54" s="159" t="n">
        <v>177185</v>
      </c>
      <c r="D54" s="159" t="n">
        <v>881282</v>
      </c>
      <c r="E54" s="159" t="n">
        <v>882337</v>
      </c>
      <c r="F54" s="289" t="n">
        <v>-44217</v>
      </c>
      <c r="G54" s="290" t="n">
        <v>-20</v>
      </c>
      <c r="H54" s="289" t="n">
        <v>-1055</v>
      </c>
      <c r="I54" s="290" t="n">
        <v>-0.1</v>
      </c>
    </row>
    <row r="55" customFormat="false" ht="12.75" hidden="false" customHeight="true" outlineLevel="0" collapsed="false">
      <c r="A55" s="347" t="n">
        <v>403</v>
      </c>
      <c r="B55" s="195" t="s">
        <v>1371</v>
      </c>
      <c r="C55" s="159" t="n">
        <v>14981</v>
      </c>
      <c r="D55" s="159" t="n">
        <v>67270</v>
      </c>
      <c r="E55" s="159" t="n">
        <v>69175</v>
      </c>
      <c r="F55" s="289" t="n">
        <v>-1934</v>
      </c>
      <c r="G55" s="290" t="n">
        <v>-11.4</v>
      </c>
      <c r="H55" s="289" t="n">
        <v>-1905</v>
      </c>
      <c r="I55" s="290" t="n">
        <v>-2.8</v>
      </c>
    </row>
    <row r="56" customFormat="false" ht="12.75" hidden="false" customHeight="true" outlineLevel="0" collapsed="false">
      <c r="A56" s="347" t="n">
        <v>411</v>
      </c>
      <c r="B56" s="195" t="s">
        <v>1372</v>
      </c>
      <c r="C56" s="159" t="n">
        <v>331249</v>
      </c>
      <c r="D56" s="159" t="n">
        <v>1345768</v>
      </c>
      <c r="E56" s="159" t="n">
        <v>1183116</v>
      </c>
      <c r="F56" s="289" t="n">
        <v>31237</v>
      </c>
      <c r="G56" s="290" t="n">
        <v>10.4</v>
      </c>
      <c r="H56" s="289" t="n">
        <v>162652</v>
      </c>
      <c r="I56" s="290" t="n">
        <v>13.7</v>
      </c>
    </row>
    <row r="57" customFormat="false" ht="12.75" hidden="false" customHeight="true" outlineLevel="0" collapsed="false">
      <c r="A57" s="347" t="n">
        <v>421</v>
      </c>
      <c r="B57" s="195" t="s">
        <v>1373</v>
      </c>
      <c r="C57" s="159" t="n">
        <v>87815</v>
      </c>
      <c r="D57" s="159" t="n">
        <v>316740</v>
      </c>
      <c r="E57" s="159" t="n">
        <v>298367</v>
      </c>
      <c r="F57" s="289" t="n">
        <v>-3369</v>
      </c>
      <c r="G57" s="290" t="n">
        <v>-3.7</v>
      </c>
      <c r="H57" s="289" t="n">
        <v>18373</v>
      </c>
      <c r="I57" s="290" t="n">
        <v>6.2</v>
      </c>
    </row>
    <row r="58" customFormat="false" ht="12.75" hidden="false" customHeight="true" outlineLevel="0" collapsed="false">
      <c r="A58" s="347" t="n">
        <v>423</v>
      </c>
      <c r="B58" s="195" t="s">
        <v>1374</v>
      </c>
      <c r="C58" s="159" t="n">
        <v>97998</v>
      </c>
      <c r="D58" s="159" t="n">
        <v>380646</v>
      </c>
      <c r="E58" s="159" t="n">
        <v>359623</v>
      </c>
      <c r="F58" s="289" t="n">
        <v>2447</v>
      </c>
      <c r="G58" s="290" t="n">
        <v>2.6</v>
      </c>
      <c r="H58" s="289" t="n">
        <v>21023</v>
      </c>
      <c r="I58" s="290" t="n">
        <v>5.8</v>
      </c>
    </row>
    <row r="59" customFormat="false" ht="12.75" hidden="false" customHeight="true" outlineLevel="0" collapsed="false">
      <c r="A59" s="347" t="n">
        <v>425</v>
      </c>
      <c r="B59" s="195" t="s">
        <v>1375</v>
      </c>
      <c r="C59" s="159" t="n">
        <v>83462</v>
      </c>
      <c r="D59" s="159" t="n">
        <v>292822</v>
      </c>
      <c r="E59" s="159" t="n">
        <v>314154</v>
      </c>
      <c r="F59" s="289" t="n">
        <v>-2197</v>
      </c>
      <c r="G59" s="290" t="n">
        <v>-2.6</v>
      </c>
      <c r="H59" s="289" t="n">
        <v>-21332</v>
      </c>
      <c r="I59" s="290" t="n">
        <v>-6.8</v>
      </c>
    </row>
    <row r="60" customFormat="false" ht="12.75" hidden="false" customHeight="true" outlineLevel="0" collapsed="false">
      <c r="A60" s="347" t="n">
        <v>502</v>
      </c>
      <c r="B60" s="195" t="s">
        <v>1376</v>
      </c>
      <c r="C60" s="157" t="n">
        <v>59721</v>
      </c>
      <c r="D60" s="157" t="n">
        <v>239488</v>
      </c>
      <c r="E60" s="157" t="n">
        <v>279781</v>
      </c>
      <c r="F60" s="289" t="n">
        <v>-6709</v>
      </c>
      <c r="G60" s="290" t="n">
        <v>-10.1</v>
      </c>
      <c r="H60" s="289" t="n">
        <v>-40293</v>
      </c>
      <c r="I60" s="290" t="n">
        <v>-14.4</v>
      </c>
    </row>
    <row r="61" customFormat="false" ht="12.75" hidden="false" customHeight="true" outlineLevel="0" collapsed="false">
      <c r="A61" s="347" t="n">
        <v>503</v>
      </c>
      <c r="B61" s="195" t="s">
        <v>1377</v>
      </c>
      <c r="C61" s="159" t="n">
        <v>20532</v>
      </c>
      <c r="D61" s="159" t="n">
        <v>98811</v>
      </c>
      <c r="E61" s="159" t="n">
        <v>103744</v>
      </c>
      <c r="F61" s="289" t="n">
        <v>-3884</v>
      </c>
      <c r="G61" s="290" t="n">
        <v>-15.9</v>
      </c>
      <c r="H61" s="289" t="n">
        <v>-4933</v>
      </c>
      <c r="I61" s="290" t="n">
        <v>-4.8</v>
      </c>
    </row>
    <row r="62" customFormat="false" ht="12.75" hidden="false" customHeight="true" outlineLevel="0" collapsed="false">
      <c r="A62" s="347" t="n">
        <v>504</v>
      </c>
      <c r="B62" s="195" t="s">
        <v>1378</v>
      </c>
      <c r="C62" s="159" t="n">
        <v>4877</v>
      </c>
      <c r="D62" s="159" t="n">
        <v>22203</v>
      </c>
      <c r="E62" s="159" t="n">
        <v>24633</v>
      </c>
      <c r="F62" s="289" t="n">
        <v>-2055</v>
      </c>
      <c r="G62" s="290" t="n">
        <v>-29.6</v>
      </c>
      <c r="H62" s="289" t="n">
        <v>-2430</v>
      </c>
      <c r="I62" s="290" t="n">
        <v>-9.9</v>
      </c>
    </row>
    <row r="63" customFormat="false" ht="12.75" hidden="false" customHeight="true" outlineLevel="0" collapsed="false">
      <c r="A63" s="347" t="n">
        <v>505</v>
      </c>
      <c r="B63" s="195" t="s">
        <v>1379</v>
      </c>
      <c r="C63" s="159" t="n">
        <v>371</v>
      </c>
      <c r="D63" s="159" t="n">
        <v>1387</v>
      </c>
      <c r="E63" s="159" t="n">
        <v>944</v>
      </c>
      <c r="F63" s="289" t="n">
        <v>150</v>
      </c>
      <c r="G63" s="290" t="n">
        <v>67.9</v>
      </c>
      <c r="H63" s="289" t="n">
        <v>443</v>
      </c>
      <c r="I63" s="290" t="n">
        <v>46.9</v>
      </c>
    </row>
    <row r="64" customFormat="false" ht="12.75" hidden="false" customHeight="true" outlineLevel="0" collapsed="false">
      <c r="A64" s="347" t="n">
        <v>506</v>
      </c>
      <c r="B64" s="195" t="s">
        <v>1380</v>
      </c>
      <c r="C64" s="159" t="n">
        <v>27220</v>
      </c>
      <c r="D64" s="159" t="n">
        <v>104737</v>
      </c>
      <c r="E64" s="159" t="n">
        <v>96139</v>
      </c>
      <c r="F64" s="289" t="n">
        <v>1767</v>
      </c>
      <c r="G64" s="290" t="n">
        <v>6.9</v>
      </c>
      <c r="H64" s="289" t="n">
        <v>8598</v>
      </c>
      <c r="I64" s="290" t="n">
        <v>8.9</v>
      </c>
    </row>
    <row r="65" customFormat="false" ht="12.75" hidden="false" customHeight="true" outlineLevel="0" collapsed="false">
      <c r="A65" s="347" t="n">
        <v>507</v>
      </c>
      <c r="B65" s="195" t="s">
        <v>1381</v>
      </c>
      <c r="C65" s="159" t="n">
        <v>2030</v>
      </c>
      <c r="D65" s="159" t="n">
        <v>11437</v>
      </c>
      <c r="E65" s="159" t="n">
        <v>9040</v>
      </c>
      <c r="F65" s="289" t="n">
        <v>-1872</v>
      </c>
      <c r="G65" s="290" t="n">
        <v>-48</v>
      </c>
      <c r="H65" s="289" t="n">
        <v>2397</v>
      </c>
      <c r="I65" s="290" t="n">
        <v>26.5</v>
      </c>
    </row>
    <row r="66" customFormat="false" ht="12.75" hidden="false" customHeight="true" outlineLevel="0" collapsed="false">
      <c r="A66" s="347" t="n">
        <v>508</v>
      </c>
      <c r="B66" s="195" t="s">
        <v>1382</v>
      </c>
      <c r="C66" s="159" t="n">
        <v>20439</v>
      </c>
      <c r="D66" s="159" t="n">
        <v>90513</v>
      </c>
      <c r="E66" s="159" t="n">
        <v>107077</v>
      </c>
      <c r="F66" s="289" t="n">
        <v>-10869</v>
      </c>
      <c r="G66" s="290" t="n">
        <v>-34.7</v>
      </c>
      <c r="H66" s="289" t="n">
        <v>-16564</v>
      </c>
      <c r="I66" s="290" t="n">
        <v>-15.5</v>
      </c>
    </row>
    <row r="67" customFormat="false" ht="12.75" hidden="false" customHeight="true" outlineLevel="0" collapsed="false">
      <c r="A67" s="347" t="n">
        <v>511</v>
      </c>
      <c r="B67" s="195" t="s">
        <v>1383</v>
      </c>
      <c r="C67" s="159" t="n">
        <v>26889</v>
      </c>
      <c r="D67" s="159" t="n">
        <v>101090</v>
      </c>
      <c r="E67" s="159" t="n">
        <v>112854</v>
      </c>
      <c r="F67" s="289" t="n">
        <v>-6591</v>
      </c>
      <c r="G67" s="290" t="n">
        <v>-19.7</v>
      </c>
      <c r="H67" s="289" t="n">
        <v>-11764</v>
      </c>
      <c r="I67" s="290" t="n">
        <v>-10.4</v>
      </c>
    </row>
    <row r="68" customFormat="false" ht="12.75" hidden="false" customHeight="true" outlineLevel="0" collapsed="false">
      <c r="A68" s="347" t="n">
        <v>513</v>
      </c>
      <c r="B68" s="195" t="s">
        <v>1384</v>
      </c>
      <c r="C68" s="159" t="n">
        <v>170985</v>
      </c>
      <c r="D68" s="159" t="n">
        <v>730432</v>
      </c>
      <c r="E68" s="159" t="n">
        <v>710504</v>
      </c>
      <c r="F68" s="289" t="n">
        <v>-11925</v>
      </c>
      <c r="G68" s="290" t="n">
        <v>-6.5</v>
      </c>
      <c r="H68" s="289" t="n">
        <v>19928</v>
      </c>
      <c r="I68" s="290" t="n">
        <v>2.8</v>
      </c>
    </row>
    <row r="69" customFormat="false" ht="12.75" hidden="false" customHeight="true" outlineLevel="0" collapsed="false">
      <c r="A69" s="347" t="n">
        <v>516</v>
      </c>
      <c r="B69" s="195" t="s">
        <v>1385</v>
      </c>
      <c r="C69" s="159" t="n">
        <v>2693</v>
      </c>
      <c r="D69" s="159" t="n">
        <v>8734</v>
      </c>
      <c r="E69" s="159" t="n">
        <v>13095</v>
      </c>
      <c r="F69" s="289" t="n">
        <v>106</v>
      </c>
      <c r="G69" s="290" t="n">
        <v>4.1</v>
      </c>
      <c r="H69" s="289" t="n">
        <v>-4361</v>
      </c>
      <c r="I69" s="290" t="n">
        <v>-33.3</v>
      </c>
    </row>
    <row r="70" customFormat="false" ht="12.75" hidden="false" customHeight="true" outlineLevel="0" collapsed="false">
      <c r="A70" s="347" t="n">
        <v>517</v>
      </c>
      <c r="B70" s="195" t="s">
        <v>1386</v>
      </c>
      <c r="C70" s="159" t="n">
        <v>12707</v>
      </c>
      <c r="D70" s="159" t="n">
        <v>39742</v>
      </c>
      <c r="E70" s="159" t="n">
        <v>28268</v>
      </c>
      <c r="F70" s="289" t="n">
        <v>3276</v>
      </c>
      <c r="G70" s="290" t="n">
        <v>34.7</v>
      </c>
      <c r="H70" s="289" t="n">
        <v>11474</v>
      </c>
      <c r="I70" s="290" t="n">
        <v>40.6</v>
      </c>
    </row>
    <row r="71" customFormat="false" ht="12.75" hidden="false" customHeight="true" outlineLevel="0" collapsed="false">
      <c r="A71" s="347" t="n">
        <v>518</v>
      </c>
      <c r="B71" s="195" t="s">
        <v>1274</v>
      </c>
      <c r="C71" s="159" t="n">
        <v>642299</v>
      </c>
      <c r="D71" s="159" t="n">
        <v>3276427</v>
      </c>
      <c r="E71" s="159" t="n">
        <v>2202343</v>
      </c>
      <c r="F71" s="289" t="n">
        <v>222406</v>
      </c>
      <c r="G71" s="290" t="n">
        <v>53</v>
      </c>
      <c r="H71" s="289" t="n">
        <v>1074084</v>
      </c>
      <c r="I71" s="290" t="n">
        <v>48.8</v>
      </c>
    </row>
    <row r="72" customFormat="false" ht="12.75" hidden="false" customHeight="true" outlineLevel="0" collapsed="false">
      <c r="A72" s="347" t="n">
        <v>519</v>
      </c>
      <c r="B72" s="195" t="s">
        <v>1387</v>
      </c>
      <c r="C72" s="159" t="n">
        <v>201</v>
      </c>
      <c r="D72" s="159" t="n">
        <v>832</v>
      </c>
      <c r="E72" s="159" t="n">
        <v>445</v>
      </c>
      <c r="F72" s="289" t="n">
        <v>53</v>
      </c>
      <c r="G72" s="290" t="n">
        <v>35.8</v>
      </c>
      <c r="H72" s="289" t="n">
        <v>387</v>
      </c>
      <c r="I72" s="290" t="n">
        <v>87</v>
      </c>
    </row>
    <row r="73" customFormat="false" ht="12.75" hidden="false" customHeight="true" outlineLevel="0" collapsed="false">
      <c r="A73" s="347" t="n">
        <v>520</v>
      </c>
      <c r="B73" s="195" t="s">
        <v>1388</v>
      </c>
      <c r="C73" s="159" t="n">
        <v>2642</v>
      </c>
      <c r="D73" s="159" t="n">
        <v>9345</v>
      </c>
      <c r="E73" s="159" t="n">
        <v>10904</v>
      </c>
      <c r="F73" s="289" t="n">
        <v>-335</v>
      </c>
      <c r="G73" s="290" t="n">
        <v>-11.3</v>
      </c>
      <c r="H73" s="289" t="n">
        <v>-1559</v>
      </c>
      <c r="I73" s="290" t="n">
        <v>-14.3</v>
      </c>
    </row>
    <row r="74" customFormat="false" ht="12.75" hidden="false" customHeight="true" outlineLevel="0" collapsed="false">
      <c r="A74" s="347" t="n">
        <v>522</v>
      </c>
      <c r="B74" s="195" t="s">
        <v>1389</v>
      </c>
      <c r="C74" s="159" t="n">
        <v>3008</v>
      </c>
      <c r="D74" s="159" t="n">
        <v>8460</v>
      </c>
      <c r="E74" s="159" t="n">
        <v>8476</v>
      </c>
      <c r="F74" s="289" t="n">
        <v>877</v>
      </c>
      <c r="G74" s="290" t="n">
        <v>41.2</v>
      </c>
      <c r="H74" s="289" t="n">
        <v>-16</v>
      </c>
      <c r="I74" s="290" t="n">
        <v>-0.2</v>
      </c>
    </row>
    <row r="75" customFormat="false" ht="12.75" hidden="false" customHeight="true" outlineLevel="0" collapsed="false">
      <c r="A75" s="347" t="n">
        <v>523</v>
      </c>
      <c r="B75" s="195" t="s">
        <v>1390</v>
      </c>
      <c r="C75" s="159" t="n">
        <v>156</v>
      </c>
      <c r="D75" s="159" t="n">
        <v>6825</v>
      </c>
      <c r="E75" s="159" t="n">
        <v>11</v>
      </c>
      <c r="F75" s="289" t="n">
        <v>145</v>
      </c>
      <c r="G75" s="289" t="n">
        <v>1318.2</v>
      </c>
      <c r="H75" s="289" t="n">
        <v>6814</v>
      </c>
      <c r="I75" s="290" t="n">
        <v>61945.5</v>
      </c>
    </row>
    <row r="76" customFormat="false" ht="12.75" hidden="false" customHeight="true" outlineLevel="0" collapsed="false">
      <c r="A76" s="347" t="n">
        <v>524</v>
      </c>
      <c r="B76" s="195" t="s">
        <v>1391</v>
      </c>
      <c r="C76" s="159" t="n">
        <v>2990</v>
      </c>
      <c r="D76" s="159" t="n">
        <v>15174</v>
      </c>
      <c r="E76" s="159" t="n">
        <v>3796</v>
      </c>
      <c r="F76" s="289" t="n">
        <v>-394</v>
      </c>
      <c r="G76" s="290" t="n">
        <v>-11.6</v>
      </c>
      <c r="H76" s="289" t="n">
        <v>11378</v>
      </c>
      <c r="I76" s="290" t="n">
        <v>299.7</v>
      </c>
    </row>
    <row r="77" customFormat="false" ht="12.75" hidden="false" customHeight="true" outlineLevel="0" collapsed="false">
      <c r="A77" s="347" t="n">
        <v>526</v>
      </c>
      <c r="B77" s="195" t="s">
        <v>1392</v>
      </c>
      <c r="C77" s="159" t="n">
        <v>1118</v>
      </c>
      <c r="D77" s="159" t="n">
        <v>1128</v>
      </c>
      <c r="E77" s="159" t="s">
        <v>936</v>
      </c>
      <c r="F77" s="289" t="n">
        <v>1118</v>
      </c>
      <c r="G77" s="289" t="s">
        <v>937</v>
      </c>
      <c r="H77" s="289" t="n">
        <v>1128</v>
      </c>
      <c r="I77" s="289" t="s">
        <v>937</v>
      </c>
    </row>
    <row r="78" customFormat="false" ht="12.75" hidden="false" customHeight="true" outlineLevel="0" collapsed="false">
      <c r="A78" s="347" t="n">
        <v>528</v>
      </c>
      <c r="B78" s="195" t="s">
        <v>1393</v>
      </c>
      <c r="C78" s="159" t="n">
        <v>10742</v>
      </c>
      <c r="D78" s="159" t="n">
        <v>49587</v>
      </c>
      <c r="E78" s="159" t="n">
        <v>69254</v>
      </c>
      <c r="F78" s="289" t="n">
        <v>-226</v>
      </c>
      <c r="G78" s="290" t="n">
        <v>-2.1</v>
      </c>
      <c r="H78" s="289" t="n">
        <v>-19667</v>
      </c>
      <c r="I78" s="290" t="n">
        <v>-28.4</v>
      </c>
    </row>
    <row r="79" customFormat="false" ht="12.75" hidden="false" customHeight="true" outlineLevel="0" collapsed="false">
      <c r="A79" s="347" t="n">
        <v>529</v>
      </c>
      <c r="B79" s="195" t="s">
        <v>1394</v>
      </c>
      <c r="C79" s="159" t="n">
        <v>894</v>
      </c>
      <c r="D79" s="159" t="n">
        <v>4010</v>
      </c>
      <c r="E79" s="159" t="n">
        <v>4268</v>
      </c>
      <c r="F79" s="289" t="n">
        <v>-255</v>
      </c>
      <c r="G79" s="290" t="n">
        <v>-22.2</v>
      </c>
      <c r="H79" s="289" t="n">
        <v>-258</v>
      </c>
      <c r="I79" s="290" t="n">
        <v>-6</v>
      </c>
    </row>
    <row r="80" customFormat="false" ht="12.75" hidden="false" customHeight="true" outlineLevel="0" collapsed="false">
      <c r="A80" s="347" t="n">
        <v>530</v>
      </c>
      <c r="B80" s="195" t="s">
        <v>1395</v>
      </c>
      <c r="C80" s="159" t="n">
        <v>7899</v>
      </c>
      <c r="D80" s="159" t="n">
        <v>42827</v>
      </c>
      <c r="E80" s="159" t="n">
        <v>57607</v>
      </c>
      <c r="F80" s="289" t="n">
        <v>-4773</v>
      </c>
      <c r="G80" s="290" t="n">
        <v>-37.7</v>
      </c>
      <c r="H80" s="289" t="n">
        <v>-14780</v>
      </c>
      <c r="I80" s="290" t="n">
        <v>-25.7</v>
      </c>
    </row>
    <row r="81" customFormat="false" ht="12.75" hidden="false" customHeight="true" outlineLevel="0" collapsed="false">
      <c r="A81" s="347" t="n">
        <v>532</v>
      </c>
      <c r="B81" s="195" t="s">
        <v>1396</v>
      </c>
      <c r="C81" s="159" t="n">
        <v>80204</v>
      </c>
      <c r="D81" s="159" t="n">
        <v>293279</v>
      </c>
      <c r="E81" s="159" t="n">
        <v>329356</v>
      </c>
      <c r="F81" s="289" t="n">
        <v>-8693</v>
      </c>
      <c r="G81" s="290" t="n">
        <v>-9.8</v>
      </c>
      <c r="H81" s="289" t="n">
        <v>-36077</v>
      </c>
      <c r="I81" s="290" t="n">
        <v>-11</v>
      </c>
    </row>
    <row r="82" customFormat="false" ht="12.75" hidden="false" customHeight="true" outlineLevel="0" collapsed="false">
      <c r="A82" s="347" t="n">
        <v>534</v>
      </c>
      <c r="B82" s="195" t="s">
        <v>1397</v>
      </c>
      <c r="C82" s="159" t="n">
        <v>33329</v>
      </c>
      <c r="D82" s="159" t="n">
        <v>159561</v>
      </c>
      <c r="E82" s="159" t="n">
        <v>157778</v>
      </c>
      <c r="F82" s="289" t="n">
        <v>-5870</v>
      </c>
      <c r="G82" s="290" t="n">
        <v>-15</v>
      </c>
      <c r="H82" s="289" t="n">
        <v>1783</v>
      </c>
      <c r="I82" s="290" t="n">
        <v>1.1</v>
      </c>
    </row>
    <row r="83" customFormat="false" ht="12.75" hidden="false" customHeight="true" outlineLevel="0" collapsed="false">
      <c r="A83" s="347" t="n">
        <v>537</v>
      </c>
      <c r="B83" s="195" t="s">
        <v>1398</v>
      </c>
      <c r="C83" s="159" t="n">
        <v>800</v>
      </c>
      <c r="D83" s="159" t="n">
        <v>4247</v>
      </c>
      <c r="E83" s="159" t="n">
        <v>5607</v>
      </c>
      <c r="F83" s="289" t="n">
        <v>-822</v>
      </c>
      <c r="G83" s="290" t="n">
        <v>-50.7</v>
      </c>
      <c r="H83" s="289" t="n">
        <v>-1360</v>
      </c>
      <c r="I83" s="290" t="n">
        <v>-24.3</v>
      </c>
    </row>
    <row r="84" customFormat="false" ht="12.75" hidden="false" customHeight="true" outlineLevel="0" collapsed="false">
      <c r="A84" s="347" t="n">
        <v>590</v>
      </c>
      <c r="B84" s="195" t="s">
        <v>1399</v>
      </c>
      <c r="C84" s="159" t="n">
        <v>64573</v>
      </c>
      <c r="D84" s="159" t="n">
        <v>340254</v>
      </c>
      <c r="E84" s="159" t="n">
        <v>404284</v>
      </c>
      <c r="F84" s="289" t="n">
        <v>-40164</v>
      </c>
      <c r="G84" s="290" t="n">
        <v>-38.3</v>
      </c>
      <c r="H84" s="289" t="n">
        <v>-64030</v>
      </c>
      <c r="I84" s="290" t="n">
        <v>-15.8</v>
      </c>
    </row>
    <row r="85" customFormat="false" ht="12.75" hidden="false" customHeight="true" outlineLevel="0" collapsed="false">
      <c r="A85" s="347" t="n">
        <v>602</v>
      </c>
      <c r="B85" s="195" t="s">
        <v>1400</v>
      </c>
      <c r="C85" s="157" t="n">
        <v>143681</v>
      </c>
      <c r="D85" s="157" t="n">
        <v>588830</v>
      </c>
      <c r="E85" s="157" t="n">
        <v>654574</v>
      </c>
      <c r="F85" s="289" t="n">
        <v>-10913</v>
      </c>
      <c r="G85" s="290" t="n">
        <v>-7.1</v>
      </c>
      <c r="H85" s="289" t="n">
        <v>-65744</v>
      </c>
      <c r="I85" s="290" t="n">
        <v>-10</v>
      </c>
    </row>
    <row r="86" customFormat="false" ht="12.75" hidden="false" customHeight="true" outlineLevel="0" collapsed="false">
      <c r="A86" s="347" t="n">
        <v>603</v>
      </c>
      <c r="B86" s="195" t="s">
        <v>1401</v>
      </c>
      <c r="C86" s="159" t="n">
        <v>14649</v>
      </c>
      <c r="D86" s="159" t="n">
        <v>65525</v>
      </c>
      <c r="E86" s="159" t="n">
        <v>76178</v>
      </c>
      <c r="F86" s="289" t="n">
        <v>-2972</v>
      </c>
      <c r="G86" s="290" t="n">
        <v>-16.9</v>
      </c>
      <c r="H86" s="289" t="n">
        <v>-10653</v>
      </c>
      <c r="I86" s="290" t="n">
        <v>-14</v>
      </c>
    </row>
    <row r="87" customFormat="false" ht="12.75" hidden="false" customHeight="true" outlineLevel="0" collapsed="false">
      <c r="A87" s="347" t="n">
        <v>604</v>
      </c>
      <c r="B87" s="195" t="s">
        <v>1402</v>
      </c>
      <c r="C87" s="159" t="n">
        <v>16487</v>
      </c>
      <c r="D87" s="159" t="n">
        <v>68447</v>
      </c>
      <c r="E87" s="159" t="n">
        <v>73363</v>
      </c>
      <c r="F87" s="289" t="n">
        <v>-795</v>
      </c>
      <c r="G87" s="290" t="n">
        <v>-4.6</v>
      </c>
      <c r="H87" s="289" t="n">
        <v>-4916</v>
      </c>
      <c r="I87" s="290" t="n">
        <v>-6.7</v>
      </c>
    </row>
    <row r="88" customFormat="false" ht="12.75" hidden="false" customHeight="true" outlineLevel="0" collapsed="false">
      <c r="A88" s="347" t="n">
        <v>605</v>
      </c>
      <c r="B88" s="195" t="s">
        <v>1403</v>
      </c>
      <c r="C88" s="159" t="n">
        <v>10619</v>
      </c>
      <c r="D88" s="159" t="n">
        <v>48982</v>
      </c>
      <c r="E88" s="159" t="n">
        <v>70002</v>
      </c>
      <c r="F88" s="289" t="n">
        <v>-5662</v>
      </c>
      <c r="G88" s="290" t="n">
        <v>-34.8</v>
      </c>
      <c r="H88" s="289" t="n">
        <v>-21020</v>
      </c>
      <c r="I88" s="290" t="n">
        <v>-30</v>
      </c>
    </row>
    <row r="89" customFormat="false" ht="12.75" hidden="false" customHeight="true" outlineLevel="0" collapsed="false">
      <c r="A89" s="347" t="n">
        <v>606</v>
      </c>
      <c r="B89" s="195" t="s">
        <v>1404</v>
      </c>
      <c r="C89" s="159" t="n">
        <v>493</v>
      </c>
      <c r="D89" s="159" t="n">
        <v>1629</v>
      </c>
      <c r="E89" s="159" t="n">
        <v>1531</v>
      </c>
      <c r="F89" s="289" t="n">
        <v>-52</v>
      </c>
      <c r="G89" s="290" t="n">
        <v>-9.5</v>
      </c>
      <c r="H89" s="289" t="n">
        <v>98</v>
      </c>
      <c r="I89" s="290" t="n">
        <v>6.4</v>
      </c>
    </row>
    <row r="90" customFormat="false" ht="12.75" hidden="false" customHeight="true" outlineLevel="0" collapsed="false">
      <c r="A90" s="347" t="n">
        <v>607</v>
      </c>
      <c r="B90" s="195" t="s">
        <v>1405</v>
      </c>
      <c r="C90" s="159" t="n">
        <v>119994</v>
      </c>
      <c r="D90" s="159" t="n">
        <v>486238</v>
      </c>
      <c r="E90" s="159" t="n">
        <v>563277</v>
      </c>
      <c r="F90" s="289" t="n">
        <v>-29934</v>
      </c>
      <c r="G90" s="290" t="n">
        <v>-20</v>
      </c>
      <c r="H90" s="289" t="n">
        <v>-77039</v>
      </c>
      <c r="I90" s="290" t="n">
        <v>-13.7</v>
      </c>
    </row>
    <row r="91" customFormat="false" ht="12.75" hidden="false" customHeight="true" outlineLevel="0" collapsed="false">
      <c r="A91" s="347" t="n">
        <v>608</v>
      </c>
      <c r="B91" s="195" t="s">
        <v>1406</v>
      </c>
      <c r="C91" s="159" t="n">
        <v>60911</v>
      </c>
      <c r="D91" s="159" t="n">
        <v>231650</v>
      </c>
      <c r="E91" s="159" t="n">
        <v>236359</v>
      </c>
      <c r="F91" s="289" t="n">
        <v>-526</v>
      </c>
      <c r="G91" s="290" t="n">
        <v>-0.9</v>
      </c>
      <c r="H91" s="289" t="n">
        <v>-4709</v>
      </c>
      <c r="I91" s="290" t="n">
        <v>-2</v>
      </c>
    </row>
    <row r="92" customFormat="false" ht="12.75" hidden="false" customHeight="true" outlineLevel="0" collapsed="false">
      <c r="A92" s="347" t="n">
        <v>609</v>
      </c>
      <c r="B92" s="195" t="s">
        <v>1407</v>
      </c>
      <c r="C92" s="159" t="n">
        <v>135946</v>
      </c>
      <c r="D92" s="159" t="n">
        <v>617733</v>
      </c>
      <c r="E92" s="159" t="n">
        <v>594690</v>
      </c>
      <c r="F92" s="289" t="n">
        <v>-4553</v>
      </c>
      <c r="G92" s="290" t="n">
        <v>-3.2</v>
      </c>
      <c r="H92" s="289" t="n">
        <v>23043</v>
      </c>
      <c r="I92" s="290" t="n">
        <v>3.9</v>
      </c>
    </row>
    <row r="93" customFormat="false" ht="12.75" hidden="false" customHeight="true" outlineLevel="0" collapsed="false">
      <c r="A93" s="347" t="n">
        <v>611</v>
      </c>
      <c r="B93" s="195" t="s">
        <v>1408</v>
      </c>
      <c r="C93" s="159" t="n">
        <v>45722</v>
      </c>
      <c r="D93" s="159" t="n">
        <v>150793</v>
      </c>
      <c r="E93" s="159" t="n">
        <v>171556</v>
      </c>
      <c r="F93" s="289" t="n">
        <v>-6521</v>
      </c>
      <c r="G93" s="290" t="n">
        <v>-12.5</v>
      </c>
      <c r="H93" s="289" t="n">
        <v>-20763</v>
      </c>
      <c r="I93" s="290" t="n">
        <v>-12.1</v>
      </c>
    </row>
    <row r="94" customFormat="false" ht="12.75" hidden="false" customHeight="true" outlineLevel="0" collapsed="false">
      <c r="A94" s="347" t="n">
        <v>612</v>
      </c>
      <c r="B94" s="195" t="s">
        <v>1409</v>
      </c>
      <c r="C94" s="159" t="n">
        <v>242854</v>
      </c>
      <c r="D94" s="159" t="n">
        <v>925305</v>
      </c>
      <c r="E94" s="159" t="n">
        <v>950477</v>
      </c>
      <c r="F94" s="289" t="n">
        <v>-18733</v>
      </c>
      <c r="G94" s="290" t="n">
        <v>-7.2</v>
      </c>
      <c r="H94" s="289" t="n">
        <v>-25172</v>
      </c>
      <c r="I94" s="290" t="n">
        <v>-2.6</v>
      </c>
    </row>
    <row r="95" customFormat="false" ht="12.75" hidden="false" customHeight="true" outlineLevel="0" collapsed="false">
      <c r="A95" s="347" t="n">
        <v>641</v>
      </c>
      <c r="B95" s="195" t="s">
        <v>1410</v>
      </c>
      <c r="C95" s="159" t="n">
        <v>3358</v>
      </c>
      <c r="D95" s="159" t="n">
        <v>21544</v>
      </c>
      <c r="E95" s="159" t="n">
        <v>31413</v>
      </c>
      <c r="F95" s="289" t="n">
        <v>-3025</v>
      </c>
      <c r="G95" s="290" t="n">
        <v>-47.4</v>
      </c>
      <c r="H95" s="289" t="n">
        <v>-9869</v>
      </c>
      <c r="I95" s="290" t="n">
        <v>-31.4</v>
      </c>
    </row>
    <row r="96" customFormat="false" ht="12.75" hidden="false" customHeight="true" outlineLevel="0" collapsed="false">
      <c r="A96" s="347" t="n">
        <v>642</v>
      </c>
      <c r="B96" s="195" t="s">
        <v>1411</v>
      </c>
      <c r="C96" s="159" t="n">
        <v>374316</v>
      </c>
      <c r="D96" s="159" t="n">
        <v>1470931</v>
      </c>
      <c r="E96" s="159" t="n">
        <v>1590238</v>
      </c>
      <c r="F96" s="289" t="n">
        <v>-16281</v>
      </c>
      <c r="G96" s="290" t="n">
        <v>-4.2</v>
      </c>
      <c r="H96" s="289" t="n">
        <v>-119307</v>
      </c>
      <c r="I96" s="290" t="n">
        <v>-7.5</v>
      </c>
    </row>
    <row r="97" customFormat="false" ht="12.75" hidden="false" customHeight="true" outlineLevel="0" collapsed="false">
      <c r="A97" s="347" t="n">
        <v>643</v>
      </c>
      <c r="B97" s="195" t="s">
        <v>1412</v>
      </c>
      <c r="C97" s="159" t="n">
        <v>24873</v>
      </c>
      <c r="D97" s="159" t="n">
        <v>113932</v>
      </c>
      <c r="E97" s="159" t="n">
        <v>166285</v>
      </c>
      <c r="F97" s="289" t="n">
        <v>-14991</v>
      </c>
      <c r="G97" s="290" t="n">
        <v>-37.6</v>
      </c>
      <c r="H97" s="289" t="n">
        <v>-52353</v>
      </c>
      <c r="I97" s="290" t="n">
        <v>-31.5</v>
      </c>
    </row>
    <row r="98" customFormat="false" ht="12.75" hidden="false" customHeight="true" outlineLevel="0" collapsed="false">
      <c r="A98" s="347" t="n">
        <v>644</v>
      </c>
      <c r="B98" s="195" t="s">
        <v>1413</v>
      </c>
      <c r="C98" s="159" t="n">
        <v>91305</v>
      </c>
      <c r="D98" s="159" t="n">
        <v>349102</v>
      </c>
      <c r="E98" s="159" t="n">
        <v>504731</v>
      </c>
      <c r="F98" s="289" t="n">
        <v>-38774</v>
      </c>
      <c r="G98" s="290" t="n">
        <v>-29.8</v>
      </c>
      <c r="H98" s="289" t="n">
        <v>-155629</v>
      </c>
      <c r="I98" s="290" t="n">
        <v>-30.8</v>
      </c>
    </row>
    <row r="99" customFormat="false" ht="12.75" hidden="false" customHeight="true" outlineLevel="0" collapsed="false">
      <c r="A99" s="347" t="n">
        <v>645</v>
      </c>
      <c r="B99" s="195" t="s">
        <v>1414</v>
      </c>
      <c r="C99" s="157" t="n">
        <v>115538</v>
      </c>
      <c r="D99" s="157" t="n">
        <v>590313</v>
      </c>
      <c r="E99" s="159" t="n">
        <v>762676</v>
      </c>
      <c r="F99" s="289" t="n">
        <v>-57751</v>
      </c>
      <c r="G99" s="290" t="n">
        <v>-33.3</v>
      </c>
      <c r="H99" s="289" t="n">
        <v>-172363</v>
      </c>
      <c r="I99" s="290" t="n">
        <v>-22.6</v>
      </c>
    </row>
    <row r="100" customFormat="false" ht="12.75" hidden="false" customHeight="true" outlineLevel="0" collapsed="false">
      <c r="A100" s="347" t="n">
        <v>646</v>
      </c>
      <c r="B100" s="195" t="s">
        <v>1415</v>
      </c>
      <c r="C100" s="159" t="n">
        <v>214228</v>
      </c>
      <c r="D100" s="159" t="n">
        <v>1223984</v>
      </c>
      <c r="E100" s="159" t="n">
        <v>1196311</v>
      </c>
      <c r="F100" s="289" t="n">
        <v>-47894</v>
      </c>
      <c r="G100" s="290" t="n">
        <v>-18.3</v>
      </c>
      <c r="H100" s="289" t="n">
        <v>27673</v>
      </c>
      <c r="I100" s="290" t="n">
        <v>2.3</v>
      </c>
    </row>
    <row r="101" customFormat="false" ht="12.75" hidden="false" customHeight="true" outlineLevel="0" collapsed="false">
      <c r="A101" s="347" t="n">
        <v>647</v>
      </c>
      <c r="B101" s="195" t="s">
        <v>1416</v>
      </c>
      <c r="C101" s="159" t="n">
        <v>19457</v>
      </c>
      <c r="D101" s="159" t="n">
        <v>91867</v>
      </c>
      <c r="E101" s="159" t="n">
        <v>95012</v>
      </c>
      <c r="F101" s="289" t="n">
        <v>-5796</v>
      </c>
      <c r="G101" s="290" t="n">
        <v>-23</v>
      </c>
      <c r="H101" s="289" t="n">
        <v>-3145</v>
      </c>
      <c r="I101" s="290" t="n">
        <v>-3.3</v>
      </c>
    </row>
    <row r="102" customFormat="false" ht="12.75" hidden="false" customHeight="true" outlineLevel="0" collapsed="false">
      <c r="A102" s="347" t="n">
        <v>648</v>
      </c>
      <c r="B102" s="195" t="s">
        <v>1417</v>
      </c>
      <c r="C102" s="159" t="n">
        <v>24547</v>
      </c>
      <c r="D102" s="159" t="n">
        <v>111869</v>
      </c>
      <c r="E102" s="159" t="n">
        <v>143304</v>
      </c>
      <c r="F102" s="289" t="n">
        <v>-6266</v>
      </c>
      <c r="G102" s="290" t="n">
        <v>-20.3</v>
      </c>
      <c r="H102" s="289" t="n">
        <v>-31435</v>
      </c>
      <c r="I102" s="290" t="n">
        <v>-21.9</v>
      </c>
    </row>
    <row r="103" customFormat="false" ht="12.75" hidden="false" customHeight="true" outlineLevel="0" collapsed="false">
      <c r="A103" s="347" t="n">
        <v>649</v>
      </c>
      <c r="B103" s="195" t="s">
        <v>1418</v>
      </c>
      <c r="C103" s="159" t="n">
        <v>4248</v>
      </c>
      <c r="D103" s="159" t="n">
        <v>18588</v>
      </c>
      <c r="E103" s="159" t="n">
        <v>25000</v>
      </c>
      <c r="F103" s="289" t="n">
        <v>-2380</v>
      </c>
      <c r="G103" s="290" t="n">
        <v>-35.9</v>
      </c>
      <c r="H103" s="289" t="n">
        <v>-6412</v>
      </c>
      <c r="I103" s="290" t="n">
        <v>-25.6</v>
      </c>
    </row>
    <row r="104" customFormat="false" ht="12.75" hidden="false" customHeight="true" outlineLevel="0" collapsed="false">
      <c r="A104" s="347" t="n">
        <v>650</v>
      </c>
      <c r="B104" s="195" t="s">
        <v>1419</v>
      </c>
      <c r="C104" s="159" t="n">
        <v>21997</v>
      </c>
      <c r="D104" s="159" t="n">
        <v>100859</v>
      </c>
      <c r="E104" s="159" t="n">
        <v>107786</v>
      </c>
      <c r="F104" s="289" t="n">
        <v>-5452</v>
      </c>
      <c r="G104" s="290" t="n">
        <v>-19.9</v>
      </c>
      <c r="H104" s="289" t="n">
        <v>-6927</v>
      </c>
      <c r="I104" s="290" t="n">
        <v>-6.4</v>
      </c>
    </row>
    <row r="105" customFormat="false" ht="12.75" hidden="false" customHeight="true" outlineLevel="0" collapsed="false">
      <c r="A105" s="347" t="n">
        <v>656</v>
      </c>
      <c r="B105" s="195" t="s">
        <v>1420</v>
      </c>
      <c r="C105" s="159" t="n">
        <v>78043</v>
      </c>
      <c r="D105" s="159" t="n">
        <v>269029</v>
      </c>
      <c r="E105" s="159" t="n">
        <v>379481</v>
      </c>
      <c r="F105" s="289" t="n">
        <v>6562</v>
      </c>
      <c r="G105" s="290" t="n">
        <v>9.2</v>
      </c>
      <c r="H105" s="289" t="n">
        <v>-110452</v>
      </c>
      <c r="I105" s="290" t="n">
        <v>-29.1</v>
      </c>
    </row>
    <row r="106" customFormat="false" ht="12.75" hidden="false" customHeight="true" outlineLevel="0" collapsed="false">
      <c r="A106" s="347" t="n">
        <v>659</v>
      </c>
      <c r="B106" s="195" t="s">
        <v>1421</v>
      </c>
      <c r="C106" s="159" t="n">
        <v>58145</v>
      </c>
      <c r="D106" s="159" t="n">
        <v>215611</v>
      </c>
      <c r="E106" s="159" t="n">
        <v>183866</v>
      </c>
      <c r="F106" s="289" t="n">
        <v>14690</v>
      </c>
      <c r="G106" s="290" t="n">
        <v>33.8</v>
      </c>
      <c r="H106" s="289" t="n">
        <v>31745</v>
      </c>
      <c r="I106" s="290" t="n">
        <v>17.3</v>
      </c>
    </row>
    <row r="107" customFormat="false" ht="12.75" hidden="false" customHeight="true" outlineLevel="0" collapsed="false">
      <c r="A107" s="347" t="n">
        <v>661</v>
      </c>
      <c r="B107" s="195" t="s">
        <v>1422</v>
      </c>
      <c r="C107" s="159" t="n">
        <v>79769</v>
      </c>
      <c r="D107" s="159" t="n">
        <v>349742</v>
      </c>
      <c r="E107" s="159" t="n">
        <v>360216</v>
      </c>
      <c r="F107" s="289" t="n">
        <v>-11288</v>
      </c>
      <c r="G107" s="290" t="n">
        <v>-12.4</v>
      </c>
      <c r="H107" s="289" t="n">
        <v>-10474</v>
      </c>
      <c r="I107" s="290" t="n">
        <v>-2.9</v>
      </c>
    </row>
    <row r="108" customFormat="false" ht="12.75" hidden="false" customHeight="true" outlineLevel="0" collapsed="false">
      <c r="A108" s="347" t="n">
        <v>665</v>
      </c>
      <c r="B108" s="195" t="s">
        <v>1423</v>
      </c>
      <c r="C108" s="159" t="n">
        <v>4366</v>
      </c>
      <c r="D108" s="159" t="n">
        <v>21660</v>
      </c>
      <c r="E108" s="159" t="n">
        <v>29928</v>
      </c>
      <c r="F108" s="289" t="n">
        <v>-3</v>
      </c>
      <c r="G108" s="290" t="n">
        <v>-0.1</v>
      </c>
      <c r="H108" s="289" t="n">
        <v>-8268</v>
      </c>
      <c r="I108" s="290" t="n">
        <v>-27.6</v>
      </c>
    </row>
    <row r="109" customFormat="false" ht="12.75" hidden="false" customHeight="true" outlineLevel="0" collapsed="false">
      <c r="A109" s="347" t="n">
        <v>667</v>
      </c>
      <c r="B109" s="195" t="s">
        <v>1424</v>
      </c>
      <c r="C109" s="159" t="n">
        <v>61282</v>
      </c>
      <c r="D109" s="159" t="n">
        <v>217300</v>
      </c>
      <c r="E109" s="159" t="n">
        <v>192973</v>
      </c>
      <c r="F109" s="289" t="n">
        <v>-1171</v>
      </c>
      <c r="G109" s="290" t="n">
        <v>-1.9</v>
      </c>
      <c r="H109" s="289" t="n">
        <v>24327</v>
      </c>
      <c r="I109" s="290" t="n">
        <v>12.6</v>
      </c>
    </row>
    <row r="110" customFormat="false" ht="12.75" hidden="false" customHeight="true" outlineLevel="0" collapsed="false">
      <c r="A110" s="347" t="n">
        <v>669</v>
      </c>
      <c r="B110" s="195" t="s">
        <v>1425</v>
      </c>
      <c r="C110" s="159" t="n">
        <v>1282710</v>
      </c>
      <c r="D110" s="159" t="n">
        <v>4714433</v>
      </c>
      <c r="E110" s="159" t="n">
        <v>3979209</v>
      </c>
      <c r="F110" s="289" t="n">
        <v>342579</v>
      </c>
      <c r="G110" s="290" t="n">
        <v>36.4</v>
      </c>
      <c r="H110" s="289" t="n">
        <v>735224</v>
      </c>
      <c r="I110" s="290" t="n">
        <v>18.5</v>
      </c>
    </row>
    <row r="111" customFormat="false" ht="12.75" hidden="false" customHeight="true" outlineLevel="0" collapsed="false">
      <c r="A111" s="347" t="n">
        <v>671</v>
      </c>
      <c r="B111" s="195" t="s">
        <v>1426</v>
      </c>
      <c r="C111" s="159" t="n">
        <v>172605</v>
      </c>
      <c r="D111" s="159" t="n">
        <v>711440</v>
      </c>
      <c r="E111" s="159" t="n">
        <v>682420</v>
      </c>
      <c r="F111" s="289" t="n">
        <v>35409</v>
      </c>
      <c r="G111" s="290" t="n">
        <v>25.8</v>
      </c>
      <c r="H111" s="289" t="n">
        <v>29020</v>
      </c>
      <c r="I111" s="290" t="n">
        <v>4.3</v>
      </c>
    </row>
    <row r="112" customFormat="false" ht="12.75" hidden="false" customHeight="true" outlineLevel="0" collapsed="false">
      <c r="A112" s="347" t="n">
        <v>673</v>
      </c>
      <c r="B112" s="195" t="s">
        <v>1187</v>
      </c>
      <c r="C112" s="159" t="n">
        <v>244855</v>
      </c>
      <c r="D112" s="159" t="n">
        <v>1043426</v>
      </c>
      <c r="E112" s="159" t="n">
        <v>890164</v>
      </c>
      <c r="F112" s="289" t="n">
        <v>36158</v>
      </c>
      <c r="G112" s="290" t="n">
        <v>17.3</v>
      </c>
      <c r="H112" s="289" t="n">
        <v>153262</v>
      </c>
      <c r="I112" s="290" t="n">
        <v>17.2</v>
      </c>
    </row>
    <row r="113" customFormat="false" ht="12.75" hidden="false" customHeight="true" outlineLevel="0" collapsed="false">
      <c r="A113" s="347" t="n">
        <v>679</v>
      </c>
      <c r="B113" s="195" t="s">
        <v>1427</v>
      </c>
      <c r="C113" s="159" t="n">
        <v>433421</v>
      </c>
      <c r="D113" s="159" t="n">
        <v>1758594</v>
      </c>
      <c r="E113" s="159" t="n">
        <v>1807180</v>
      </c>
      <c r="F113" s="289" t="n">
        <v>23771</v>
      </c>
      <c r="G113" s="290" t="n">
        <v>5.8</v>
      </c>
      <c r="H113" s="289" t="n">
        <v>-48586</v>
      </c>
      <c r="I113" s="290" t="n">
        <v>-2.7</v>
      </c>
    </row>
    <row r="114" customFormat="false" ht="12.75" hidden="false" customHeight="true" outlineLevel="0" collapsed="false">
      <c r="A114" s="347" t="n">
        <v>683</v>
      </c>
      <c r="B114" s="195" t="s">
        <v>1428</v>
      </c>
      <c r="C114" s="159" t="n">
        <v>502287</v>
      </c>
      <c r="D114" s="159" t="n">
        <v>2376133</v>
      </c>
      <c r="E114" s="159" t="n">
        <v>1374038</v>
      </c>
      <c r="F114" s="289" t="n">
        <v>202224</v>
      </c>
      <c r="G114" s="290" t="n">
        <v>67.4</v>
      </c>
      <c r="H114" s="289" t="n">
        <v>1002095</v>
      </c>
      <c r="I114" s="290" t="n">
        <v>72.9</v>
      </c>
    </row>
    <row r="115" customFormat="false" ht="12.75" hidden="false" customHeight="true" outlineLevel="0" collapsed="false">
      <c r="A115" s="347" t="n">
        <v>690</v>
      </c>
      <c r="B115" s="195" t="s">
        <v>1429</v>
      </c>
      <c r="C115" s="159" t="n">
        <v>690244</v>
      </c>
      <c r="D115" s="159" t="n">
        <v>2925549</v>
      </c>
      <c r="E115" s="159" t="n">
        <v>2688520</v>
      </c>
      <c r="F115" s="289" t="n">
        <v>148318</v>
      </c>
      <c r="G115" s="290" t="n">
        <v>27.4</v>
      </c>
      <c r="H115" s="289" t="n">
        <v>237029</v>
      </c>
      <c r="I115" s="290" t="n">
        <v>8.8</v>
      </c>
    </row>
    <row r="116" customFormat="false" ht="12.75" hidden="false" customHeight="true" outlineLevel="0" collapsed="false">
      <c r="A116" s="347" t="n">
        <v>701</v>
      </c>
      <c r="B116" s="195" t="s">
        <v>1430</v>
      </c>
      <c r="C116" s="157" t="n">
        <v>75026</v>
      </c>
      <c r="D116" s="157" t="n">
        <v>301810</v>
      </c>
      <c r="E116" s="157" t="n">
        <v>312493</v>
      </c>
      <c r="F116" s="289" t="n">
        <v>-7417</v>
      </c>
      <c r="G116" s="290" t="n">
        <v>-9</v>
      </c>
      <c r="H116" s="289" t="n">
        <v>-10683</v>
      </c>
      <c r="I116" s="290" t="n">
        <v>-3.4</v>
      </c>
    </row>
    <row r="117" customFormat="false" ht="12.75" hidden="false" customHeight="true" outlineLevel="0" collapsed="false">
      <c r="A117" s="347" t="n">
        <v>702</v>
      </c>
      <c r="B117" s="195" t="s">
        <v>1431</v>
      </c>
      <c r="C117" s="159" t="n">
        <v>168930</v>
      </c>
      <c r="D117" s="159" t="n">
        <v>679237</v>
      </c>
      <c r="E117" s="159" t="n">
        <v>712420</v>
      </c>
      <c r="F117" s="289" t="n">
        <v>-14867</v>
      </c>
      <c r="G117" s="290" t="n">
        <v>-8.1</v>
      </c>
      <c r="H117" s="289" t="n">
        <v>-33183</v>
      </c>
      <c r="I117" s="290" t="n">
        <v>-4.7</v>
      </c>
    </row>
    <row r="118" customFormat="false" ht="12.75" hidden="false" customHeight="true" outlineLevel="0" collapsed="false">
      <c r="A118" s="347" t="n">
        <v>703</v>
      </c>
      <c r="B118" s="195" t="s">
        <v>1432</v>
      </c>
      <c r="C118" s="159" t="n">
        <v>23175</v>
      </c>
      <c r="D118" s="159" t="n">
        <v>79676</v>
      </c>
      <c r="E118" s="159" t="n">
        <v>83514</v>
      </c>
      <c r="F118" s="289" t="n">
        <v>-2393</v>
      </c>
      <c r="G118" s="290" t="n">
        <v>-9.4</v>
      </c>
      <c r="H118" s="289" t="n">
        <v>-3838</v>
      </c>
      <c r="I118" s="290" t="n">
        <v>-4.6</v>
      </c>
    </row>
    <row r="119" customFormat="false" ht="12.75" hidden="false" customHeight="true" outlineLevel="0" collapsed="false">
      <c r="A119" s="347" t="n">
        <v>704</v>
      </c>
      <c r="B119" s="195" t="s">
        <v>1433</v>
      </c>
      <c r="C119" s="159" t="n">
        <v>66706</v>
      </c>
      <c r="D119" s="159" t="n">
        <v>268838</v>
      </c>
      <c r="E119" s="159" t="n">
        <v>315430</v>
      </c>
      <c r="F119" s="289" t="n">
        <v>-16666</v>
      </c>
      <c r="G119" s="290" t="n">
        <v>-20</v>
      </c>
      <c r="H119" s="289" t="n">
        <v>-46592</v>
      </c>
      <c r="I119" s="290" t="n">
        <v>-14.8</v>
      </c>
    </row>
    <row r="120" customFormat="false" ht="12.75" hidden="false" customHeight="true" outlineLevel="0" collapsed="false">
      <c r="A120" s="347" t="n">
        <v>705</v>
      </c>
      <c r="B120" s="195" t="s">
        <v>1434</v>
      </c>
      <c r="C120" s="157" t="n">
        <v>7756</v>
      </c>
      <c r="D120" s="157" t="n">
        <v>35557</v>
      </c>
      <c r="E120" s="159" t="n">
        <v>39598</v>
      </c>
      <c r="F120" s="289" t="n">
        <v>-864</v>
      </c>
      <c r="G120" s="290" t="n">
        <v>-10</v>
      </c>
      <c r="H120" s="289" t="n">
        <v>-4041</v>
      </c>
      <c r="I120" s="290" t="n">
        <v>-10.2</v>
      </c>
    </row>
    <row r="121" customFormat="false" ht="12.75" hidden="false" customHeight="true" outlineLevel="0" collapsed="false">
      <c r="A121" s="347" t="n">
        <v>706</v>
      </c>
      <c r="B121" s="195" t="s">
        <v>1435</v>
      </c>
      <c r="C121" s="159" t="n">
        <v>52870</v>
      </c>
      <c r="D121" s="159" t="n">
        <v>218298</v>
      </c>
      <c r="E121" s="159" t="n">
        <v>212748</v>
      </c>
      <c r="F121" s="289" t="n">
        <v>-3821</v>
      </c>
      <c r="G121" s="290" t="n">
        <v>-6.7</v>
      </c>
      <c r="H121" s="289" t="n">
        <v>5550</v>
      </c>
      <c r="I121" s="290" t="n">
        <v>2.6</v>
      </c>
    </row>
    <row r="122" customFormat="false" ht="12.75" hidden="false" customHeight="true" outlineLevel="0" collapsed="false">
      <c r="A122" s="347" t="n">
        <v>707</v>
      </c>
      <c r="B122" s="195" t="s">
        <v>1436</v>
      </c>
      <c r="C122" s="159" t="n">
        <v>5993</v>
      </c>
      <c r="D122" s="159" t="n">
        <v>20963</v>
      </c>
      <c r="E122" s="159" t="n">
        <v>16581</v>
      </c>
      <c r="F122" s="289" t="n">
        <v>389</v>
      </c>
      <c r="G122" s="290" t="n">
        <v>6.9</v>
      </c>
      <c r="H122" s="289" t="n">
        <v>4382</v>
      </c>
      <c r="I122" s="290" t="n">
        <v>26.4</v>
      </c>
    </row>
    <row r="123" customFormat="false" ht="12.75" hidden="false" customHeight="true" outlineLevel="0" collapsed="false">
      <c r="A123" s="347" t="n">
        <v>708</v>
      </c>
      <c r="B123" s="195" t="s">
        <v>1437</v>
      </c>
      <c r="C123" s="159" t="n">
        <v>671921</v>
      </c>
      <c r="D123" s="159" t="n">
        <v>2787735</v>
      </c>
      <c r="E123" s="159" t="n">
        <v>3123549</v>
      </c>
      <c r="F123" s="289" t="n">
        <v>-98916</v>
      </c>
      <c r="G123" s="290" t="n">
        <v>-12.8</v>
      </c>
      <c r="H123" s="289" t="n">
        <v>-335814</v>
      </c>
      <c r="I123" s="290" t="n">
        <v>-10.8</v>
      </c>
    </row>
    <row r="124" customFormat="false" ht="12.75" hidden="false" customHeight="true" outlineLevel="0" collapsed="false">
      <c r="A124" s="347" t="n">
        <v>709</v>
      </c>
      <c r="B124" s="195" t="s">
        <v>1438</v>
      </c>
      <c r="C124" s="159" t="n">
        <v>175652</v>
      </c>
      <c r="D124" s="159" t="n">
        <v>749527</v>
      </c>
      <c r="E124" s="159" t="n">
        <v>827321</v>
      </c>
      <c r="F124" s="289" t="n">
        <v>-34596</v>
      </c>
      <c r="G124" s="290" t="n">
        <v>-16.5</v>
      </c>
      <c r="H124" s="289" t="n">
        <v>-77794</v>
      </c>
      <c r="I124" s="290" t="n">
        <v>-9.4</v>
      </c>
    </row>
    <row r="125" customFormat="false" ht="12.75" hidden="false" customHeight="true" outlineLevel="0" collapsed="false">
      <c r="A125" s="347" t="n">
        <v>711</v>
      </c>
      <c r="B125" s="195" t="s">
        <v>1439</v>
      </c>
      <c r="C125" s="159" t="n">
        <v>158693</v>
      </c>
      <c r="D125" s="159" t="n">
        <v>660529</v>
      </c>
      <c r="E125" s="159" t="n">
        <v>758163</v>
      </c>
      <c r="F125" s="289" t="n">
        <v>-30925</v>
      </c>
      <c r="G125" s="290" t="n">
        <v>-16.3</v>
      </c>
      <c r="H125" s="289" t="n">
        <v>-97634</v>
      </c>
      <c r="I125" s="290" t="n">
        <v>-12.9</v>
      </c>
    </row>
    <row r="126" customFormat="false" ht="12.75" hidden="false" customHeight="true" outlineLevel="0" collapsed="false">
      <c r="A126" s="347" t="n">
        <v>732</v>
      </c>
      <c r="B126" s="195" t="s">
        <v>1440</v>
      </c>
      <c r="C126" s="159" t="n">
        <v>1958187</v>
      </c>
      <c r="D126" s="159" t="n">
        <v>7813759</v>
      </c>
      <c r="E126" s="159" t="n">
        <v>7919312</v>
      </c>
      <c r="F126" s="289" t="n">
        <v>5576</v>
      </c>
      <c r="G126" s="290" t="n">
        <v>0.3</v>
      </c>
      <c r="H126" s="289" t="n">
        <v>-105553</v>
      </c>
      <c r="I126" s="290" t="n">
        <v>-1.3</v>
      </c>
    </row>
    <row r="127" customFormat="false" ht="12.75" hidden="false" customHeight="true" outlineLevel="0" collapsed="false">
      <c r="A127" s="347" t="n">
        <v>734</v>
      </c>
      <c r="B127" s="195" t="s">
        <v>1441</v>
      </c>
      <c r="C127" s="159" t="n">
        <v>800617</v>
      </c>
      <c r="D127" s="159" t="n">
        <v>3357064</v>
      </c>
      <c r="E127" s="159" t="n">
        <v>3042200</v>
      </c>
      <c r="F127" s="289" t="n">
        <v>28602</v>
      </c>
      <c r="G127" s="290" t="n">
        <v>3.7</v>
      </c>
      <c r="H127" s="289" t="n">
        <v>314864</v>
      </c>
      <c r="I127" s="290" t="n">
        <v>10.3</v>
      </c>
    </row>
    <row r="128" customFormat="false" ht="12.75" hidden="false" customHeight="true" outlineLevel="0" collapsed="false">
      <c r="A128" s="347" t="n">
        <v>736</v>
      </c>
      <c r="B128" s="195" t="s">
        <v>1442</v>
      </c>
      <c r="C128" s="159" t="n">
        <v>150650</v>
      </c>
      <c r="D128" s="159" t="n">
        <v>610969</v>
      </c>
      <c r="E128" s="159" t="n">
        <v>585025</v>
      </c>
      <c r="F128" s="289" t="n">
        <v>862</v>
      </c>
      <c r="G128" s="290" t="n">
        <v>0.6</v>
      </c>
      <c r="H128" s="289" t="n">
        <v>25944</v>
      </c>
      <c r="I128" s="290" t="n">
        <v>4.4</v>
      </c>
    </row>
    <row r="129" customFormat="false" ht="12.75" hidden="false" customHeight="true" outlineLevel="0" collapsed="false">
      <c r="A129" s="347" t="n">
        <v>738</v>
      </c>
      <c r="B129" s="195" t="s">
        <v>1443</v>
      </c>
      <c r="C129" s="159" t="n">
        <v>19803</v>
      </c>
      <c r="D129" s="159" t="n">
        <v>108809</v>
      </c>
      <c r="E129" s="159" t="n">
        <v>111703</v>
      </c>
      <c r="F129" s="289" t="n">
        <v>-9689</v>
      </c>
      <c r="G129" s="290" t="n">
        <v>-32.9</v>
      </c>
      <c r="H129" s="289" t="n">
        <v>-2894</v>
      </c>
      <c r="I129" s="290" t="n">
        <v>-2.6</v>
      </c>
    </row>
    <row r="130" customFormat="false" ht="12.75" hidden="false" customHeight="true" outlineLevel="0" collapsed="false">
      <c r="A130" s="347" t="n">
        <v>740</v>
      </c>
      <c r="B130" s="195" t="s">
        <v>1444</v>
      </c>
      <c r="C130" s="159" t="n">
        <v>459708</v>
      </c>
      <c r="D130" s="159" t="n">
        <v>2417831</v>
      </c>
      <c r="E130" s="159" t="n">
        <v>2265286</v>
      </c>
      <c r="F130" s="289" t="n">
        <v>-23708</v>
      </c>
      <c r="G130" s="290" t="n">
        <v>-4.9</v>
      </c>
      <c r="H130" s="289" t="n">
        <v>152545</v>
      </c>
      <c r="I130" s="290" t="n">
        <v>6.7</v>
      </c>
    </row>
    <row r="131" customFormat="false" ht="12.75" hidden="false" customHeight="true" outlineLevel="0" collapsed="false">
      <c r="A131" s="347" t="n">
        <v>749</v>
      </c>
      <c r="B131" s="195" t="s">
        <v>1445</v>
      </c>
      <c r="C131" s="159" t="n">
        <v>1882215</v>
      </c>
      <c r="D131" s="159" t="n">
        <v>7871622</v>
      </c>
      <c r="E131" s="159" t="n">
        <v>7977971</v>
      </c>
      <c r="F131" s="289" t="n">
        <v>33873</v>
      </c>
      <c r="G131" s="290" t="n">
        <v>1.8</v>
      </c>
      <c r="H131" s="289" t="n">
        <v>-106349</v>
      </c>
      <c r="I131" s="290" t="n">
        <v>-1.3</v>
      </c>
    </row>
    <row r="132" customFormat="false" ht="12.75" hidden="false" customHeight="true" outlineLevel="0" collapsed="false">
      <c r="A132" s="347" t="n">
        <v>751</v>
      </c>
      <c r="B132" s="195" t="s">
        <v>1446</v>
      </c>
      <c r="C132" s="159" t="n">
        <v>548443</v>
      </c>
      <c r="D132" s="159" t="n">
        <v>2373292</v>
      </c>
      <c r="E132" s="159" t="n">
        <v>2156627</v>
      </c>
      <c r="F132" s="289" t="n">
        <v>-43635</v>
      </c>
      <c r="G132" s="290" t="n">
        <v>-7.4</v>
      </c>
      <c r="H132" s="289" t="n">
        <v>216665</v>
      </c>
      <c r="I132" s="290" t="n">
        <v>10</v>
      </c>
    </row>
    <row r="133" customFormat="false" ht="12.75" hidden="false" customHeight="true" outlineLevel="0" collapsed="false">
      <c r="A133" s="347" t="n">
        <v>753</v>
      </c>
      <c r="B133" s="195" t="s">
        <v>1447</v>
      </c>
      <c r="C133" s="159" t="n">
        <v>364013</v>
      </c>
      <c r="D133" s="159" t="n">
        <v>1500725</v>
      </c>
      <c r="E133" s="159" t="n">
        <v>1383191</v>
      </c>
      <c r="F133" s="289" t="n">
        <v>21137</v>
      </c>
      <c r="G133" s="290" t="n">
        <v>6.2</v>
      </c>
      <c r="H133" s="289" t="n">
        <v>117534</v>
      </c>
      <c r="I133" s="290" t="n">
        <v>8.5</v>
      </c>
    </row>
    <row r="134" customFormat="false" ht="12.75" hidden="false" customHeight="true" outlineLevel="0" collapsed="false">
      <c r="A134" s="347" t="n">
        <v>755</v>
      </c>
      <c r="B134" s="195" t="s">
        <v>1448</v>
      </c>
      <c r="C134" s="159" t="n">
        <v>980091</v>
      </c>
      <c r="D134" s="159" t="n">
        <v>4163023</v>
      </c>
      <c r="E134" s="159" t="n">
        <v>4307615</v>
      </c>
      <c r="F134" s="289" t="n">
        <v>-42809</v>
      </c>
      <c r="G134" s="290" t="n">
        <v>-4.2</v>
      </c>
      <c r="H134" s="289" t="n">
        <v>-144592</v>
      </c>
      <c r="I134" s="290" t="n">
        <v>-3.4</v>
      </c>
    </row>
    <row r="135" customFormat="false" ht="12.75" hidden="false" customHeight="true" outlineLevel="0" collapsed="false">
      <c r="A135" s="347" t="n">
        <v>757</v>
      </c>
      <c r="B135" s="195" t="s">
        <v>1449</v>
      </c>
      <c r="C135" s="159" t="n">
        <v>210765</v>
      </c>
      <c r="D135" s="159" t="n">
        <v>811855</v>
      </c>
      <c r="E135" s="159" t="n">
        <v>839125</v>
      </c>
      <c r="F135" s="289" t="n">
        <v>-23172</v>
      </c>
      <c r="G135" s="290" t="n">
        <v>-9.9</v>
      </c>
      <c r="H135" s="289" t="n">
        <v>-27270</v>
      </c>
      <c r="I135" s="290" t="n">
        <v>-3.2</v>
      </c>
    </row>
    <row r="136" customFormat="false" ht="12.75" hidden="false" customHeight="true" outlineLevel="0" collapsed="false">
      <c r="A136" s="347" t="n">
        <v>759</v>
      </c>
      <c r="B136" s="195" t="s">
        <v>1450</v>
      </c>
      <c r="C136" s="159" t="n">
        <v>21223</v>
      </c>
      <c r="D136" s="159" t="n">
        <v>56022</v>
      </c>
      <c r="E136" s="159" t="n">
        <v>80986</v>
      </c>
      <c r="F136" s="289" t="n">
        <v>-7304</v>
      </c>
      <c r="G136" s="290" t="n">
        <v>-25.6</v>
      </c>
      <c r="H136" s="289" t="n">
        <v>-24964</v>
      </c>
      <c r="I136" s="290" t="n">
        <v>-30.8</v>
      </c>
    </row>
    <row r="137" customFormat="false" ht="12.75" hidden="false" customHeight="true" outlineLevel="0" collapsed="false">
      <c r="A137" s="347" t="n">
        <v>771</v>
      </c>
      <c r="B137" s="195" t="s">
        <v>1451</v>
      </c>
      <c r="C137" s="159" t="n">
        <v>518779</v>
      </c>
      <c r="D137" s="159" t="n">
        <v>2367354</v>
      </c>
      <c r="E137" s="159" t="n">
        <v>2850761</v>
      </c>
      <c r="F137" s="289" t="n">
        <v>-175153</v>
      </c>
      <c r="G137" s="290" t="n">
        <v>-25.2</v>
      </c>
      <c r="H137" s="289" t="n">
        <v>-483407</v>
      </c>
      <c r="I137" s="290" t="n">
        <v>-17</v>
      </c>
    </row>
    <row r="138" customFormat="false" ht="12.75" hidden="false" customHeight="true" outlineLevel="0" collapsed="false">
      <c r="A138" s="347" t="n">
        <v>772</v>
      </c>
      <c r="B138" s="195" t="s">
        <v>1452</v>
      </c>
      <c r="C138" s="159" t="n">
        <v>534423</v>
      </c>
      <c r="D138" s="159" t="n">
        <v>2217060</v>
      </c>
      <c r="E138" s="159" t="n">
        <v>2516166</v>
      </c>
      <c r="F138" s="289" t="n">
        <v>-67114</v>
      </c>
      <c r="G138" s="290" t="n">
        <v>-11.2</v>
      </c>
      <c r="H138" s="289" t="n">
        <v>-299106</v>
      </c>
      <c r="I138" s="290" t="n">
        <v>-11.9</v>
      </c>
    </row>
    <row r="139" customFormat="false" ht="12.75" hidden="false" customHeight="true" outlineLevel="0" collapsed="false">
      <c r="A139" s="347" t="n">
        <v>779</v>
      </c>
      <c r="B139" s="195" t="s">
        <v>1453</v>
      </c>
      <c r="C139" s="159" t="n">
        <v>106840</v>
      </c>
      <c r="D139" s="159" t="n">
        <v>408580</v>
      </c>
      <c r="E139" s="159" t="n">
        <v>351611</v>
      </c>
      <c r="F139" s="289" t="n">
        <v>25781</v>
      </c>
      <c r="G139" s="290" t="n">
        <v>31.8</v>
      </c>
      <c r="H139" s="289" t="n">
        <v>56969</v>
      </c>
      <c r="I139" s="290" t="n">
        <v>16.2</v>
      </c>
    </row>
    <row r="140" customFormat="false" ht="12.75" hidden="false" customHeight="true" outlineLevel="0" collapsed="false">
      <c r="A140" s="347" t="n">
        <v>781</v>
      </c>
      <c r="B140" s="195" t="s">
        <v>1454</v>
      </c>
      <c r="C140" s="159" t="n">
        <v>131467</v>
      </c>
      <c r="D140" s="159" t="n">
        <v>598079</v>
      </c>
      <c r="E140" s="159" t="n">
        <v>586483</v>
      </c>
      <c r="F140" s="289" t="n">
        <v>-13460</v>
      </c>
      <c r="G140" s="290" t="n">
        <v>-9.3</v>
      </c>
      <c r="H140" s="289" t="n">
        <v>11596</v>
      </c>
      <c r="I140" s="290" t="n">
        <v>2</v>
      </c>
    </row>
    <row r="141" customFormat="false" ht="12.75" hidden="false" customHeight="true" outlineLevel="0" collapsed="false">
      <c r="A141" s="347" t="n">
        <v>790</v>
      </c>
      <c r="B141" s="195" t="s">
        <v>1455</v>
      </c>
      <c r="C141" s="159" t="n">
        <v>11485</v>
      </c>
      <c r="D141" s="159" t="n">
        <v>47641</v>
      </c>
      <c r="E141" s="159" t="n">
        <v>48134</v>
      </c>
      <c r="F141" s="289" t="n">
        <v>-386</v>
      </c>
      <c r="G141" s="290" t="n">
        <v>-3.3</v>
      </c>
      <c r="H141" s="289" t="n">
        <v>-493</v>
      </c>
      <c r="I141" s="290" t="n">
        <v>-1</v>
      </c>
    </row>
    <row r="142" customFormat="false" ht="12.75" hidden="false" customHeight="true" outlineLevel="0" collapsed="false">
      <c r="A142" s="347" t="n">
        <v>801</v>
      </c>
      <c r="B142" s="195" t="s">
        <v>1456</v>
      </c>
      <c r="C142" s="159" t="n">
        <v>180708</v>
      </c>
      <c r="D142" s="159" t="n">
        <v>859389</v>
      </c>
      <c r="E142" s="159" t="n">
        <v>827518</v>
      </c>
      <c r="F142" s="289" t="n">
        <v>13163</v>
      </c>
      <c r="G142" s="290" t="n">
        <v>7.9</v>
      </c>
      <c r="H142" s="289" t="n">
        <v>31871</v>
      </c>
      <c r="I142" s="290" t="n">
        <v>3.9</v>
      </c>
    </row>
    <row r="143" customFormat="false" ht="12.75" hidden="false" customHeight="true" outlineLevel="0" collapsed="false">
      <c r="A143" s="347" t="n">
        <v>802</v>
      </c>
      <c r="B143" s="195" t="s">
        <v>1457</v>
      </c>
      <c r="C143" s="157" t="n">
        <v>7500</v>
      </c>
      <c r="D143" s="157" t="n">
        <v>44157</v>
      </c>
      <c r="E143" s="159" t="n">
        <v>39106</v>
      </c>
      <c r="F143" s="289" t="n">
        <v>2279</v>
      </c>
      <c r="G143" s="290" t="n">
        <v>43.7</v>
      </c>
      <c r="H143" s="289" t="n">
        <v>5051</v>
      </c>
      <c r="I143" s="290" t="n">
        <v>12.9</v>
      </c>
    </row>
    <row r="144" customFormat="false" ht="12.75" hidden="false" customHeight="true" outlineLevel="0" collapsed="false">
      <c r="A144" s="347" t="n">
        <v>803</v>
      </c>
      <c r="B144" s="195" t="s">
        <v>1458</v>
      </c>
      <c r="C144" s="159" t="n">
        <v>220245</v>
      </c>
      <c r="D144" s="159" t="n">
        <v>1050963</v>
      </c>
      <c r="E144" s="159" t="n">
        <v>1151547</v>
      </c>
      <c r="F144" s="289" t="n">
        <v>-12544</v>
      </c>
      <c r="G144" s="290" t="n">
        <v>-5.4</v>
      </c>
      <c r="H144" s="289" t="n">
        <v>-100584</v>
      </c>
      <c r="I144" s="290" t="n">
        <v>-8.7</v>
      </c>
    </row>
    <row r="145" customFormat="false" ht="12.75" hidden="false" customHeight="true" outlineLevel="0" collapsed="false">
      <c r="A145" s="347" t="n">
        <v>804</v>
      </c>
      <c r="B145" s="195" t="s">
        <v>1459</v>
      </c>
      <c r="C145" s="157" t="n">
        <v>149126</v>
      </c>
      <c r="D145" s="157" t="n">
        <v>796757</v>
      </c>
      <c r="E145" s="159" t="n">
        <v>803696</v>
      </c>
      <c r="F145" s="289" t="n">
        <v>-3616</v>
      </c>
      <c r="G145" s="290" t="n">
        <v>-2.4</v>
      </c>
      <c r="H145" s="289" t="n">
        <v>-6939</v>
      </c>
      <c r="I145" s="290" t="n">
        <v>-0.9</v>
      </c>
    </row>
    <row r="146" customFormat="false" ht="12.75" hidden="false" customHeight="true" outlineLevel="0" collapsed="false">
      <c r="A146" s="347" t="n">
        <v>805</v>
      </c>
      <c r="B146" s="195" t="s">
        <v>1460</v>
      </c>
      <c r="C146" s="157" t="n">
        <v>33908</v>
      </c>
      <c r="D146" s="157" t="n">
        <v>188890</v>
      </c>
      <c r="E146" s="159" t="n">
        <v>181255</v>
      </c>
      <c r="F146" s="289" t="n">
        <v>1132</v>
      </c>
      <c r="G146" s="290" t="n">
        <v>3.5</v>
      </c>
      <c r="H146" s="289" t="n">
        <v>7635</v>
      </c>
      <c r="I146" s="290" t="n">
        <v>4.2</v>
      </c>
    </row>
    <row r="147" customFormat="false" ht="12.75" hidden="false" customHeight="true" outlineLevel="0" collapsed="false">
      <c r="A147" s="347" t="n">
        <v>806</v>
      </c>
      <c r="B147" s="195" t="s">
        <v>1461</v>
      </c>
      <c r="C147" s="157" t="n">
        <v>267718</v>
      </c>
      <c r="D147" s="157" t="n">
        <v>1382709</v>
      </c>
      <c r="E147" s="159" t="n">
        <v>1452015</v>
      </c>
      <c r="F147" s="289" t="n">
        <v>-24302</v>
      </c>
      <c r="G147" s="290" t="n">
        <v>-8.3</v>
      </c>
      <c r="H147" s="289" t="n">
        <v>-69306</v>
      </c>
      <c r="I147" s="290" t="n">
        <v>-4.8</v>
      </c>
    </row>
    <row r="148" customFormat="false" ht="12.75" hidden="false" customHeight="true" outlineLevel="0" collapsed="false">
      <c r="A148" s="347" t="n">
        <v>807</v>
      </c>
      <c r="B148" s="195" t="s">
        <v>1462</v>
      </c>
      <c r="C148" s="159" t="n">
        <v>30229</v>
      </c>
      <c r="D148" s="159" t="n">
        <v>182683</v>
      </c>
      <c r="E148" s="159" t="n">
        <v>201335</v>
      </c>
      <c r="F148" s="289" t="n">
        <v>-5760</v>
      </c>
      <c r="G148" s="290" t="n">
        <v>-16</v>
      </c>
      <c r="H148" s="289" t="n">
        <v>-18652</v>
      </c>
      <c r="I148" s="290" t="n">
        <v>-9.3</v>
      </c>
    </row>
    <row r="149" customFormat="false" ht="12.75" hidden="false" customHeight="true" outlineLevel="0" collapsed="false">
      <c r="A149" s="347" t="n">
        <v>808</v>
      </c>
      <c r="B149" s="195" t="s">
        <v>1221</v>
      </c>
      <c r="C149" s="159" t="n">
        <v>15953</v>
      </c>
      <c r="D149" s="159" t="n">
        <v>77430</v>
      </c>
      <c r="E149" s="159" t="n">
        <v>86114</v>
      </c>
      <c r="F149" s="289" t="n">
        <v>-2492</v>
      </c>
      <c r="G149" s="290" t="n">
        <v>-13.5</v>
      </c>
      <c r="H149" s="289" t="n">
        <v>-8684</v>
      </c>
      <c r="I149" s="290" t="n">
        <v>-10.1</v>
      </c>
    </row>
    <row r="150" customFormat="false" ht="12.75" hidden="false" customHeight="true" outlineLevel="0" collapsed="false">
      <c r="A150" s="347" t="n">
        <v>809</v>
      </c>
      <c r="B150" s="195" t="s">
        <v>1463</v>
      </c>
      <c r="C150" s="159" t="n">
        <v>429504</v>
      </c>
      <c r="D150" s="159" t="n">
        <v>1792380</v>
      </c>
      <c r="E150" s="159" t="n">
        <v>1828539</v>
      </c>
      <c r="F150" s="289" t="n">
        <v>-23801</v>
      </c>
      <c r="G150" s="290" t="n">
        <v>-5.3</v>
      </c>
      <c r="H150" s="289" t="n">
        <v>-36159</v>
      </c>
      <c r="I150" s="290" t="n">
        <v>-2</v>
      </c>
    </row>
    <row r="151" customFormat="false" ht="12.75" hidden="false" customHeight="true" outlineLevel="0" collapsed="false">
      <c r="A151" s="347" t="n">
        <v>810</v>
      </c>
      <c r="B151" s="195" t="s">
        <v>1464</v>
      </c>
      <c r="C151" s="159" t="n">
        <v>2094</v>
      </c>
      <c r="D151" s="159" t="n">
        <v>11465</v>
      </c>
      <c r="E151" s="159" t="n">
        <v>8538</v>
      </c>
      <c r="F151" s="289" t="n">
        <v>93</v>
      </c>
      <c r="G151" s="290" t="n">
        <v>4.6</v>
      </c>
      <c r="H151" s="289" t="n">
        <v>2927</v>
      </c>
      <c r="I151" s="290" t="n">
        <v>34.3</v>
      </c>
    </row>
    <row r="152" customFormat="false" ht="12.75" hidden="false" customHeight="true" outlineLevel="0" collapsed="false">
      <c r="A152" s="347" t="n">
        <v>811</v>
      </c>
      <c r="B152" s="195" t="s">
        <v>1220</v>
      </c>
      <c r="C152" s="159" t="n">
        <v>209227</v>
      </c>
      <c r="D152" s="159" t="n">
        <v>1223626</v>
      </c>
      <c r="E152" s="159" t="n">
        <v>1194732</v>
      </c>
      <c r="F152" s="289" t="n">
        <v>-7716</v>
      </c>
      <c r="G152" s="290" t="n">
        <v>-3.6</v>
      </c>
      <c r="H152" s="289" t="n">
        <v>28894</v>
      </c>
      <c r="I152" s="290" t="n">
        <v>2.4</v>
      </c>
    </row>
    <row r="153" customFormat="false" ht="12.75" hidden="false" customHeight="true" outlineLevel="0" collapsed="false">
      <c r="A153" s="347" t="n">
        <v>812</v>
      </c>
      <c r="B153" s="195" t="s">
        <v>1465</v>
      </c>
      <c r="C153" s="159" t="n">
        <v>103435</v>
      </c>
      <c r="D153" s="159" t="n">
        <v>472093</v>
      </c>
      <c r="E153" s="159" t="n">
        <v>463654</v>
      </c>
      <c r="F153" s="289" t="n">
        <v>7566</v>
      </c>
      <c r="G153" s="290" t="n">
        <v>7.9</v>
      </c>
      <c r="H153" s="289" t="n">
        <v>8439</v>
      </c>
      <c r="I153" s="290" t="n">
        <v>1.8</v>
      </c>
    </row>
    <row r="154" customFormat="false" ht="12.75" hidden="false" customHeight="true" outlineLevel="0" collapsed="false">
      <c r="A154" s="347" t="n">
        <v>813</v>
      </c>
      <c r="B154" s="195" t="s">
        <v>1466</v>
      </c>
      <c r="C154" s="159" t="n">
        <v>703279</v>
      </c>
      <c r="D154" s="159" t="n">
        <v>2971887</v>
      </c>
      <c r="E154" s="159" t="n">
        <v>3002922</v>
      </c>
      <c r="F154" s="289" t="n">
        <v>-42550</v>
      </c>
      <c r="G154" s="290" t="n">
        <v>-5.7</v>
      </c>
      <c r="H154" s="289" t="n">
        <v>-31035</v>
      </c>
      <c r="I154" s="290" t="n">
        <v>-1</v>
      </c>
    </row>
    <row r="155" customFormat="false" ht="12.75" hidden="false" customHeight="true" outlineLevel="0" collapsed="false">
      <c r="A155" s="347" t="n">
        <v>814</v>
      </c>
      <c r="B155" s="195" t="s">
        <v>1467</v>
      </c>
      <c r="C155" s="159" t="n">
        <v>287488</v>
      </c>
      <c r="D155" s="159" t="n">
        <v>1249610</v>
      </c>
      <c r="E155" s="159" t="n">
        <v>1339753</v>
      </c>
      <c r="F155" s="289" t="n">
        <v>-26879</v>
      </c>
      <c r="G155" s="290" t="n">
        <v>-8.6</v>
      </c>
      <c r="H155" s="289" t="n">
        <v>-90143</v>
      </c>
      <c r="I155" s="290" t="n">
        <v>-6.7</v>
      </c>
    </row>
    <row r="156" customFormat="false" ht="12.75" hidden="false" customHeight="true" outlineLevel="0" collapsed="false">
      <c r="A156" s="347" t="n">
        <v>815</v>
      </c>
      <c r="B156" s="195" t="s">
        <v>1468</v>
      </c>
      <c r="C156" s="159" t="n">
        <v>139821</v>
      </c>
      <c r="D156" s="159" t="n">
        <v>525025</v>
      </c>
      <c r="E156" s="159" t="n">
        <v>560778</v>
      </c>
      <c r="F156" s="289" t="n">
        <v>-5600</v>
      </c>
      <c r="G156" s="290" t="n">
        <v>-3.9</v>
      </c>
      <c r="H156" s="289" t="n">
        <v>-35753</v>
      </c>
      <c r="I156" s="290" t="n">
        <v>-6.4</v>
      </c>
    </row>
    <row r="157" customFormat="false" ht="12.75" hidden="false" customHeight="true" outlineLevel="0" collapsed="false">
      <c r="A157" s="347" t="n">
        <v>816</v>
      </c>
      <c r="B157" s="195" t="s">
        <v>1469</v>
      </c>
      <c r="C157" s="159" t="n">
        <v>780453</v>
      </c>
      <c r="D157" s="159" t="n">
        <v>3281762</v>
      </c>
      <c r="E157" s="159" t="n">
        <v>3187065</v>
      </c>
      <c r="F157" s="289" t="n">
        <v>-7153</v>
      </c>
      <c r="G157" s="290" t="n">
        <v>-0.9</v>
      </c>
      <c r="H157" s="289" t="n">
        <v>94697</v>
      </c>
      <c r="I157" s="290" t="n">
        <v>3</v>
      </c>
    </row>
    <row r="158" customFormat="false" ht="12.75" hidden="false" customHeight="true" outlineLevel="0" collapsed="false">
      <c r="A158" s="347" t="n">
        <v>817</v>
      </c>
      <c r="B158" s="195" t="s">
        <v>1470</v>
      </c>
      <c r="C158" s="159" t="n">
        <v>47079</v>
      </c>
      <c r="D158" s="159" t="n">
        <v>194747</v>
      </c>
      <c r="E158" s="159" t="n">
        <v>191726</v>
      </c>
      <c r="F158" s="289" t="n">
        <v>-1727</v>
      </c>
      <c r="G158" s="290" t="n">
        <v>-3.5</v>
      </c>
      <c r="H158" s="289" t="n">
        <v>3021</v>
      </c>
      <c r="I158" s="290" t="n">
        <v>1.6</v>
      </c>
    </row>
    <row r="159" customFormat="false" ht="12.75" hidden="false" customHeight="true" outlineLevel="0" collapsed="false">
      <c r="A159" s="347" t="n">
        <v>818</v>
      </c>
      <c r="B159" s="195" t="s">
        <v>1471</v>
      </c>
      <c r="C159" s="159" t="n">
        <v>159986</v>
      </c>
      <c r="D159" s="159" t="n">
        <v>637750</v>
      </c>
      <c r="E159" s="159" t="n">
        <v>639962</v>
      </c>
      <c r="F159" s="289" t="n">
        <v>6620</v>
      </c>
      <c r="G159" s="290" t="n">
        <v>4.3</v>
      </c>
      <c r="H159" s="289" t="n">
        <v>-2212</v>
      </c>
      <c r="I159" s="290" t="n">
        <v>-0.3</v>
      </c>
    </row>
    <row r="160" customFormat="false" ht="12.75" hidden="false" customHeight="true" outlineLevel="0" collapsed="false">
      <c r="A160" s="347" t="n">
        <v>819</v>
      </c>
      <c r="B160" s="195" t="s">
        <v>1472</v>
      </c>
      <c r="C160" s="159" t="n">
        <v>219255</v>
      </c>
      <c r="D160" s="159" t="n">
        <v>894680</v>
      </c>
      <c r="E160" s="159" t="n">
        <v>935593</v>
      </c>
      <c r="F160" s="289" t="n">
        <v>-10851</v>
      </c>
      <c r="G160" s="290" t="n">
        <v>-4.7</v>
      </c>
      <c r="H160" s="289" t="n">
        <v>-40913</v>
      </c>
      <c r="I160" s="290" t="n">
        <v>-4.4</v>
      </c>
    </row>
    <row r="161" customFormat="false" ht="12.75" hidden="false" customHeight="true" outlineLevel="0" collapsed="false">
      <c r="A161" s="347" t="n">
        <v>820</v>
      </c>
      <c r="B161" s="195" t="s">
        <v>1473</v>
      </c>
      <c r="C161" s="159" t="n">
        <v>550855</v>
      </c>
      <c r="D161" s="159" t="n">
        <v>2218575</v>
      </c>
      <c r="E161" s="159" t="n">
        <v>2098910</v>
      </c>
      <c r="F161" s="289" t="n">
        <v>31162</v>
      </c>
      <c r="G161" s="290" t="n">
        <v>6</v>
      </c>
      <c r="H161" s="289" t="n">
        <v>119665</v>
      </c>
      <c r="I161" s="290" t="n">
        <v>5.7</v>
      </c>
    </row>
    <row r="162" customFormat="false" ht="12.75" hidden="false" customHeight="true" outlineLevel="0" collapsed="false">
      <c r="A162" s="347" t="n">
        <v>823</v>
      </c>
      <c r="B162" s="195" t="s">
        <v>1474</v>
      </c>
      <c r="C162" s="159" t="n">
        <v>80210</v>
      </c>
      <c r="D162" s="159" t="n">
        <v>327752</v>
      </c>
      <c r="E162" s="159" t="n">
        <v>348737</v>
      </c>
      <c r="F162" s="289" t="n">
        <v>-5433</v>
      </c>
      <c r="G162" s="290" t="n">
        <v>-6.3</v>
      </c>
      <c r="H162" s="289" t="n">
        <v>-20985</v>
      </c>
      <c r="I162" s="290" t="n">
        <v>-6</v>
      </c>
    </row>
    <row r="163" customFormat="false" ht="12.75" hidden="false" customHeight="true" outlineLevel="0" collapsed="false">
      <c r="A163" s="347" t="n">
        <v>829</v>
      </c>
      <c r="B163" s="195" t="s">
        <v>1475</v>
      </c>
      <c r="C163" s="159" t="n">
        <v>2382173</v>
      </c>
      <c r="D163" s="159" t="n">
        <v>9731231</v>
      </c>
      <c r="E163" s="159" t="n">
        <v>9823916</v>
      </c>
      <c r="F163" s="289" t="n">
        <v>-98964</v>
      </c>
      <c r="G163" s="290" t="n">
        <v>-4</v>
      </c>
      <c r="H163" s="289" t="n">
        <v>-92685</v>
      </c>
      <c r="I163" s="290" t="n">
        <v>-0.9</v>
      </c>
    </row>
    <row r="164" customFormat="false" ht="12.75" hidden="false" customHeight="true" outlineLevel="0" collapsed="false">
      <c r="A164" s="347" t="n">
        <v>831</v>
      </c>
      <c r="B164" s="195" t="s">
        <v>1476</v>
      </c>
      <c r="C164" s="159" t="n">
        <v>51551</v>
      </c>
      <c r="D164" s="159" t="n">
        <v>228432</v>
      </c>
      <c r="E164" s="159" t="n">
        <v>245490</v>
      </c>
      <c r="F164" s="289" t="n">
        <v>-5602</v>
      </c>
      <c r="G164" s="290" t="n">
        <v>-9.8</v>
      </c>
      <c r="H164" s="289" t="n">
        <v>-17058</v>
      </c>
      <c r="I164" s="290" t="n">
        <v>-6.9</v>
      </c>
    </row>
    <row r="165" customFormat="false" ht="12.75" hidden="false" customHeight="true" outlineLevel="0" collapsed="false">
      <c r="A165" s="347" t="n">
        <v>832</v>
      </c>
      <c r="B165" s="195" t="s">
        <v>1477</v>
      </c>
      <c r="C165" s="159" t="n">
        <v>2120908</v>
      </c>
      <c r="D165" s="159" t="n">
        <v>8696468</v>
      </c>
      <c r="E165" s="159" t="n">
        <v>8873097</v>
      </c>
      <c r="F165" s="289" t="n">
        <v>-95768</v>
      </c>
      <c r="G165" s="290" t="n">
        <v>-4.3</v>
      </c>
      <c r="H165" s="289" t="n">
        <v>-176629</v>
      </c>
      <c r="I165" s="290" t="n">
        <v>-2</v>
      </c>
    </row>
    <row r="166" customFormat="false" ht="12.75" hidden="false" customHeight="true" outlineLevel="0" collapsed="false">
      <c r="A166" s="347" t="n">
        <v>833</v>
      </c>
      <c r="B166" s="195" t="s">
        <v>1478</v>
      </c>
      <c r="C166" s="159" t="n">
        <v>72576</v>
      </c>
      <c r="D166" s="159" t="n">
        <v>321362</v>
      </c>
      <c r="E166" s="159" t="n">
        <v>340702</v>
      </c>
      <c r="F166" s="289" t="n">
        <v>-6077</v>
      </c>
      <c r="G166" s="290" t="n">
        <v>-7.7</v>
      </c>
      <c r="H166" s="289" t="n">
        <v>-19340</v>
      </c>
      <c r="I166" s="290" t="n">
        <v>-5.7</v>
      </c>
    </row>
    <row r="167" customFormat="false" ht="12.75" hidden="false" customHeight="true" outlineLevel="0" collapsed="false">
      <c r="A167" s="347" t="n">
        <v>834</v>
      </c>
      <c r="B167" s="195" t="s">
        <v>1186</v>
      </c>
      <c r="C167" s="159" t="n">
        <v>3802219</v>
      </c>
      <c r="D167" s="159" t="n">
        <v>16312699</v>
      </c>
      <c r="E167" s="159" t="n">
        <v>15719085</v>
      </c>
      <c r="F167" s="289" t="n">
        <v>-146746</v>
      </c>
      <c r="G167" s="290" t="n">
        <v>-3.7</v>
      </c>
      <c r="H167" s="289" t="n">
        <v>593614</v>
      </c>
      <c r="I167" s="290" t="n">
        <v>3.8</v>
      </c>
    </row>
    <row r="168" customFormat="false" ht="12.75" hidden="false" customHeight="true" outlineLevel="0" collapsed="false">
      <c r="A168" s="347" t="n">
        <v>835</v>
      </c>
      <c r="B168" s="195" t="s">
        <v>1479</v>
      </c>
      <c r="C168" s="159" t="n">
        <v>497187</v>
      </c>
      <c r="D168" s="159" t="n">
        <v>2036082</v>
      </c>
      <c r="E168" s="159" t="n">
        <v>1964473</v>
      </c>
      <c r="F168" s="289" t="n">
        <v>57193</v>
      </c>
      <c r="G168" s="290" t="n">
        <v>13</v>
      </c>
      <c r="H168" s="289" t="n">
        <v>71609</v>
      </c>
      <c r="I168" s="290" t="n">
        <v>3.6</v>
      </c>
    </row>
    <row r="169" customFormat="false" ht="12.75" hidden="false" customHeight="true" outlineLevel="0" collapsed="false">
      <c r="A169" s="347" t="n">
        <v>839</v>
      </c>
      <c r="B169" s="195" t="s">
        <v>1480</v>
      </c>
      <c r="C169" s="159" t="n">
        <v>1597393</v>
      </c>
      <c r="D169" s="159" t="n">
        <v>6819779</v>
      </c>
      <c r="E169" s="159" t="n">
        <v>6887089</v>
      </c>
      <c r="F169" s="289" t="n">
        <v>-95472</v>
      </c>
      <c r="G169" s="290" t="n">
        <v>-5.6</v>
      </c>
      <c r="H169" s="289" t="n">
        <v>-67310</v>
      </c>
      <c r="I169" s="290" t="n">
        <v>-1</v>
      </c>
    </row>
    <row r="170" customFormat="false" ht="12.75" hidden="false" customHeight="true" outlineLevel="0" collapsed="false">
      <c r="A170" s="347" t="n">
        <v>841</v>
      </c>
      <c r="B170" s="195" t="s">
        <v>1481</v>
      </c>
      <c r="C170" s="157" t="n">
        <v>745660</v>
      </c>
      <c r="D170" s="157" t="n">
        <v>3221205</v>
      </c>
      <c r="E170" s="159" t="n">
        <v>2383640</v>
      </c>
      <c r="F170" s="289" t="n">
        <v>241220</v>
      </c>
      <c r="G170" s="290" t="n">
        <v>47.8</v>
      </c>
      <c r="H170" s="289" t="n">
        <v>837565</v>
      </c>
      <c r="I170" s="290" t="n">
        <v>35.1</v>
      </c>
    </row>
    <row r="171" customFormat="false" ht="12.75" hidden="false" customHeight="true" outlineLevel="0" collapsed="false">
      <c r="A171" s="347" t="n">
        <v>842</v>
      </c>
      <c r="B171" s="195" t="s">
        <v>1482</v>
      </c>
      <c r="C171" s="159" t="n">
        <v>957618</v>
      </c>
      <c r="D171" s="159" t="n">
        <v>4003344</v>
      </c>
      <c r="E171" s="159" t="n">
        <v>3696943</v>
      </c>
      <c r="F171" s="289" t="n">
        <v>27711</v>
      </c>
      <c r="G171" s="290" t="n">
        <v>3</v>
      </c>
      <c r="H171" s="289" t="n">
        <v>306401</v>
      </c>
      <c r="I171" s="290" t="n">
        <v>8.3</v>
      </c>
    </row>
    <row r="172" customFormat="false" ht="12.75" hidden="false" customHeight="true" outlineLevel="0" collapsed="false">
      <c r="A172" s="347" t="n">
        <v>843</v>
      </c>
      <c r="B172" s="195" t="s">
        <v>1483</v>
      </c>
      <c r="C172" s="159" t="n">
        <v>682163</v>
      </c>
      <c r="D172" s="159" t="n">
        <v>2853870</v>
      </c>
      <c r="E172" s="159" t="n">
        <v>2749182</v>
      </c>
      <c r="F172" s="289" t="n">
        <v>8998</v>
      </c>
      <c r="G172" s="290" t="n">
        <v>1.3</v>
      </c>
      <c r="H172" s="289" t="n">
        <v>104688</v>
      </c>
      <c r="I172" s="290" t="n">
        <v>3.8</v>
      </c>
    </row>
    <row r="173" customFormat="false" ht="12.75" hidden="false" customHeight="true" outlineLevel="0" collapsed="false">
      <c r="A173" s="347" t="n">
        <v>844</v>
      </c>
      <c r="B173" s="195" t="s">
        <v>1484</v>
      </c>
      <c r="C173" s="159" t="n">
        <v>1075277</v>
      </c>
      <c r="D173" s="159" t="n">
        <v>4610722</v>
      </c>
      <c r="E173" s="159" t="n">
        <v>4383833</v>
      </c>
      <c r="F173" s="289" t="n">
        <v>7800</v>
      </c>
      <c r="G173" s="290" t="n">
        <v>0.7</v>
      </c>
      <c r="H173" s="289" t="n">
        <v>226889</v>
      </c>
      <c r="I173" s="290" t="n">
        <v>5.2</v>
      </c>
    </row>
    <row r="174" customFormat="false" ht="12.75" hidden="false" customHeight="true" outlineLevel="0" collapsed="false">
      <c r="A174" s="347" t="n">
        <v>845</v>
      </c>
      <c r="B174" s="195" t="s">
        <v>1485</v>
      </c>
      <c r="C174" s="159" t="n">
        <v>822544</v>
      </c>
      <c r="D174" s="159" t="n">
        <v>3155797</v>
      </c>
      <c r="E174" s="159" t="n">
        <v>2959743</v>
      </c>
      <c r="F174" s="289" t="n">
        <v>49983</v>
      </c>
      <c r="G174" s="290" t="n">
        <v>6.5</v>
      </c>
      <c r="H174" s="289" t="n">
        <v>196054</v>
      </c>
      <c r="I174" s="290" t="n">
        <v>6.6</v>
      </c>
    </row>
    <row r="175" customFormat="false" ht="12.75" hidden="false" customHeight="true" outlineLevel="0" collapsed="false">
      <c r="A175" s="347" t="n">
        <v>846</v>
      </c>
      <c r="B175" s="195" t="s">
        <v>1486</v>
      </c>
      <c r="C175" s="159" t="n">
        <v>789841</v>
      </c>
      <c r="D175" s="159" t="n">
        <v>2970515</v>
      </c>
      <c r="E175" s="159" t="n">
        <v>2625240</v>
      </c>
      <c r="F175" s="289" t="n">
        <v>59021</v>
      </c>
      <c r="G175" s="290" t="n">
        <v>8.1</v>
      </c>
      <c r="H175" s="289" t="n">
        <v>345275</v>
      </c>
      <c r="I175" s="290" t="n">
        <v>13.2</v>
      </c>
    </row>
    <row r="176" customFormat="false" ht="12.75" hidden="false" customHeight="true" outlineLevel="0" collapsed="false">
      <c r="A176" s="347" t="n">
        <v>847</v>
      </c>
      <c r="B176" s="195" t="s">
        <v>1487</v>
      </c>
      <c r="C176" s="159" t="n">
        <v>355901</v>
      </c>
      <c r="D176" s="159" t="n">
        <v>1350558</v>
      </c>
      <c r="E176" s="159" t="n">
        <v>1378121</v>
      </c>
      <c r="F176" s="289" t="n">
        <v>16097</v>
      </c>
      <c r="G176" s="290" t="n">
        <v>4.7</v>
      </c>
      <c r="H176" s="289" t="n">
        <v>-27563</v>
      </c>
      <c r="I176" s="290" t="n">
        <v>-2</v>
      </c>
    </row>
    <row r="177" customFormat="false" ht="12.75" hidden="false" customHeight="true" outlineLevel="0" collapsed="false">
      <c r="A177" s="347" t="n">
        <v>848</v>
      </c>
      <c r="B177" s="195" t="s">
        <v>1488</v>
      </c>
      <c r="C177" s="159" t="n">
        <v>230080</v>
      </c>
      <c r="D177" s="159" t="n">
        <v>898410</v>
      </c>
      <c r="E177" s="159" t="n">
        <v>913018</v>
      </c>
      <c r="F177" s="289" t="n">
        <v>-1845</v>
      </c>
      <c r="G177" s="290" t="n">
        <v>-0.8</v>
      </c>
      <c r="H177" s="289" t="n">
        <v>-14608</v>
      </c>
      <c r="I177" s="290" t="n">
        <v>-1.6</v>
      </c>
    </row>
    <row r="178" customFormat="false" ht="12.75" hidden="false" customHeight="true" outlineLevel="0" collapsed="false">
      <c r="A178" s="347" t="n">
        <v>849</v>
      </c>
      <c r="B178" s="195" t="s">
        <v>1489</v>
      </c>
      <c r="C178" s="159" t="n">
        <v>829122</v>
      </c>
      <c r="D178" s="159" t="n">
        <v>3325887</v>
      </c>
      <c r="E178" s="159" t="n">
        <v>3107167</v>
      </c>
      <c r="F178" s="289" t="n">
        <v>2443</v>
      </c>
      <c r="G178" s="290" t="n">
        <v>0.3</v>
      </c>
      <c r="H178" s="289" t="n">
        <v>218720</v>
      </c>
      <c r="I178" s="290" t="n">
        <v>7</v>
      </c>
    </row>
    <row r="179" customFormat="false" ht="12.75" hidden="false" customHeight="true" outlineLevel="0" collapsed="false">
      <c r="A179" s="347" t="n">
        <v>850</v>
      </c>
      <c r="B179" s="195" t="s">
        <v>1490</v>
      </c>
      <c r="C179" s="159" t="n">
        <v>62442</v>
      </c>
      <c r="D179" s="159" t="n">
        <v>263577</v>
      </c>
      <c r="E179" s="159" t="n">
        <v>386399</v>
      </c>
      <c r="F179" s="289" t="n">
        <v>-51229</v>
      </c>
      <c r="G179" s="290" t="n">
        <v>-45.1</v>
      </c>
      <c r="H179" s="289" t="n">
        <v>-122822</v>
      </c>
      <c r="I179" s="290" t="n">
        <v>-31.8</v>
      </c>
    </row>
    <row r="180" customFormat="false" ht="12.75" hidden="false" customHeight="true" outlineLevel="0" collapsed="false">
      <c r="A180" s="347" t="n">
        <v>851</v>
      </c>
      <c r="B180" s="195" t="s">
        <v>1491</v>
      </c>
      <c r="C180" s="157" t="n">
        <v>336130</v>
      </c>
      <c r="D180" s="157" t="n">
        <v>1443791</v>
      </c>
      <c r="E180" s="159" t="n">
        <v>1319066</v>
      </c>
      <c r="F180" s="289" t="n">
        <v>-1419</v>
      </c>
      <c r="G180" s="290" t="n">
        <v>-0.4</v>
      </c>
      <c r="H180" s="289" t="n">
        <v>124725</v>
      </c>
      <c r="I180" s="290" t="n">
        <v>9.5</v>
      </c>
    </row>
    <row r="181" customFormat="false" ht="12.75" hidden="false" customHeight="true" outlineLevel="0" collapsed="false">
      <c r="A181" s="347" t="n">
        <v>852</v>
      </c>
      <c r="B181" s="195" t="s">
        <v>1492</v>
      </c>
      <c r="C181" s="159" t="n">
        <v>1282534</v>
      </c>
      <c r="D181" s="159" t="n">
        <v>5188426</v>
      </c>
      <c r="E181" s="159" t="n">
        <v>4622948</v>
      </c>
      <c r="F181" s="289" t="n">
        <v>54997</v>
      </c>
      <c r="G181" s="290" t="n">
        <v>4.5</v>
      </c>
      <c r="H181" s="289" t="n">
        <v>565478</v>
      </c>
      <c r="I181" s="290" t="n">
        <v>12.2</v>
      </c>
    </row>
    <row r="182" customFormat="false" ht="12.75" hidden="false" customHeight="true" outlineLevel="0" collapsed="false">
      <c r="A182" s="347" t="n">
        <v>853</v>
      </c>
      <c r="B182" s="195" t="s">
        <v>1493</v>
      </c>
      <c r="C182" s="159" t="n">
        <v>1389127</v>
      </c>
      <c r="D182" s="159" t="n">
        <v>5940385</v>
      </c>
      <c r="E182" s="159" t="n">
        <v>6951304</v>
      </c>
      <c r="F182" s="289" t="n">
        <v>-374602</v>
      </c>
      <c r="G182" s="290" t="n">
        <v>-21.2</v>
      </c>
      <c r="H182" s="289" t="n">
        <v>-1010919</v>
      </c>
      <c r="I182" s="290" t="n">
        <v>-14.5</v>
      </c>
    </row>
    <row r="183" customFormat="false" ht="12.75" hidden="false" customHeight="true" outlineLevel="0" collapsed="false">
      <c r="A183" s="347" t="n">
        <v>854</v>
      </c>
      <c r="B183" s="195" t="s">
        <v>1494</v>
      </c>
      <c r="C183" s="159" t="n">
        <v>307281</v>
      </c>
      <c r="D183" s="159" t="n">
        <v>1368283</v>
      </c>
      <c r="E183" s="159" t="n">
        <v>1529640</v>
      </c>
      <c r="F183" s="289" t="n">
        <v>-32867</v>
      </c>
      <c r="G183" s="290" t="n">
        <v>-9.7</v>
      </c>
      <c r="H183" s="289" t="n">
        <v>-161357</v>
      </c>
      <c r="I183" s="290" t="n">
        <v>-10.5</v>
      </c>
    </row>
    <row r="184" customFormat="false" ht="12.75" hidden="false" customHeight="true" outlineLevel="0" collapsed="false">
      <c r="A184" s="347" t="n">
        <v>859</v>
      </c>
      <c r="B184" s="195" t="s">
        <v>1495</v>
      </c>
      <c r="C184" s="159" t="n">
        <v>2883949</v>
      </c>
      <c r="D184" s="159" t="n">
        <v>11832921</v>
      </c>
      <c r="E184" s="159" t="n">
        <v>11868569</v>
      </c>
      <c r="F184" s="289" t="n">
        <v>-152664</v>
      </c>
      <c r="G184" s="290" t="n">
        <v>-5</v>
      </c>
      <c r="H184" s="289" t="n">
        <v>-35648</v>
      </c>
      <c r="I184" s="290" t="n">
        <v>-0.3</v>
      </c>
    </row>
    <row r="185" customFormat="false" ht="12.75" hidden="false" customHeight="true" outlineLevel="0" collapsed="false">
      <c r="A185" s="347" t="n">
        <v>860</v>
      </c>
      <c r="B185" s="195" t="s">
        <v>1496</v>
      </c>
      <c r="C185" s="159" t="n">
        <v>59108</v>
      </c>
      <c r="D185" s="159" t="n">
        <v>231000</v>
      </c>
      <c r="E185" s="159" t="n">
        <v>262332</v>
      </c>
      <c r="F185" s="289" t="n">
        <v>-621</v>
      </c>
      <c r="G185" s="290" t="n">
        <v>-1</v>
      </c>
      <c r="H185" s="289" t="n">
        <v>-31332</v>
      </c>
      <c r="I185" s="290" t="n">
        <v>-11.9</v>
      </c>
    </row>
    <row r="186" customFormat="false" ht="12.75" hidden="false" customHeight="true" outlineLevel="0" collapsed="false">
      <c r="A186" s="347" t="n">
        <v>861</v>
      </c>
      <c r="B186" s="195" t="s">
        <v>1497</v>
      </c>
      <c r="C186" s="159" t="n">
        <v>3725578</v>
      </c>
      <c r="D186" s="159" t="n">
        <v>15384658</v>
      </c>
      <c r="E186" s="159" t="n">
        <v>15245053</v>
      </c>
      <c r="F186" s="289" t="n">
        <v>-95808</v>
      </c>
      <c r="G186" s="290" t="n">
        <v>-2.5</v>
      </c>
      <c r="H186" s="289" t="n">
        <v>139605</v>
      </c>
      <c r="I186" s="290" t="n">
        <v>0.9</v>
      </c>
    </row>
    <row r="187" customFormat="false" ht="12.75" hidden="false" customHeight="true" outlineLevel="0" collapsed="false">
      <c r="A187" s="347" t="n">
        <v>862</v>
      </c>
      <c r="B187" s="195" t="s">
        <v>1498</v>
      </c>
      <c r="C187" s="159" t="n">
        <v>325919</v>
      </c>
      <c r="D187" s="159" t="n">
        <v>1374274</v>
      </c>
      <c r="E187" s="159" t="n">
        <v>1353324</v>
      </c>
      <c r="F187" s="289" t="n">
        <v>6898</v>
      </c>
      <c r="G187" s="290" t="n">
        <v>2.2</v>
      </c>
      <c r="H187" s="289" t="n">
        <v>20950</v>
      </c>
      <c r="I187" s="290" t="n">
        <v>1.5</v>
      </c>
    </row>
    <row r="188" customFormat="false" ht="12.75" hidden="false" customHeight="true" outlineLevel="0" collapsed="false">
      <c r="A188" s="347" t="n">
        <v>863</v>
      </c>
      <c r="B188" s="195" t="s">
        <v>1499</v>
      </c>
      <c r="C188" s="159" t="n">
        <v>846269</v>
      </c>
      <c r="D188" s="159" t="n">
        <v>3601090</v>
      </c>
      <c r="E188" s="159" t="n">
        <v>2943616</v>
      </c>
      <c r="F188" s="289" t="n">
        <v>177185</v>
      </c>
      <c r="G188" s="290" t="n">
        <v>26.5</v>
      </c>
      <c r="H188" s="289" t="n">
        <v>657474</v>
      </c>
      <c r="I188" s="290" t="n">
        <v>22.3</v>
      </c>
    </row>
    <row r="189" customFormat="false" ht="12.75" hidden="false" customHeight="true" outlineLevel="0" collapsed="false">
      <c r="A189" s="347" t="n">
        <v>864</v>
      </c>
      <c r="B189" s="195" t="s">
        <v>1500</v>
      </c>
      <c r="C189" s="159" t="n">
        <v>511913</v>
      </c>
      <c r="D189" s="159" t="n">
        <v>1959329</v>
      </c>
      <c r="E189" s="159" t="n">
        <v>2135344</v>
      </c>
      <c r="F189" s="289" t="n">
        <v>-4189</v>
      </c>
      <c r="G189" s="290" t="n">
        <v>-0.8</v>
      </c>
      <c r="H189" s="289" t="n">
        <v>-176015</v>
      </c>
      <c r="I189" s="290" t="n">
        <v>-8.2</v>
      </c>
    </row>
    <row r="190" customFormat="false" ht="12.75" hidden="false" customHeight="true" outlineLevel="0" collapsed="false">
      <c r="A190" s="347" t="n">
        <v>865</v>
      </c>
      <c r="B190" s="195" t="s">
        <v>1501</v>
      </c>
      <c r="C190" s="159" t="n">
        <v>1226045</v>
      </c>
      <c r="D190" s="159" t="n">
        <v>5100929</v>
      </c>
      <c r="E190" s="159" t="n">
        <v>5999286</v>
      </c>
      <c r="F190" s="289" t="n">
        <v>-206840</v>
      </c>
      <c r="G190" s="290" t="n">
        <v>-14.4</v>
      </c>
      <c r="H190" s="289" t="n">
        <v>-898357</v>
      </c>
      <c r="I190" s="290" t="n">
        <v>-15</v>
      </c>
    </row>
    <row r="191" customFormat="false" ht="12.75" hidden="false" customHeight="true" outlineLevel="0" collapsed="false">
      <c r="A191" s="347" t="n">
        <v>869</v>
      </c>
      <c r="B191" s="195" t="s">
        <v>1502</v>
      </c>
      <c r="C191" s="159" t="n">
        <v>1301664</v>
      </c>
      <c r="D191" s="159" t="n">
        <v>5446939</v>
      </c>
      <c r="E191" s="159" t="n">
        <v>5349070</v>
      </c>
      <c r="F191" s="289" t="n">
        <v>47320</v>
      </c>
      <c r="G191" s="290" t="n">
        <v>3.8</v>
      </c>
      <c r="H191" s="289" t="n">
        <v>97869</v>
      </c>
      <c r="I191" s="290" t="n">
        <v>1.8</v>
      </c>
    </row>
    <row r="192" customFormat="false" ht="12.75" hidden="false" customHeight="true" outlineLevel="0" collapsed="false">
      <c r="A192" s="347" t="n">
        <v>871</v>
      </c>
      <c r="B192" s="195" t="s">
        <v>1503</v>
      </c>
      <c r="C192" s="159" t="n">
        <v>1388775</v>
      </c>
      <c r="D192" s="159" t="n">
        <v>5857989</v>
      </c>
      <c r="E192" s="159" t="n">
        <v>5405622</v>
      </c>
      <c r="F192" s="289" t="n">
        <v>92654</v>
      </c>
      <c r="G192" s="290" t="n">
        <v>7.1</v>
      </c>
      <c r="H192" s="289" t="n">
        <v>452367</v>
      </c>
      <c r="I192" s="290" t="n">
        <v>8.4</v>
      </c>
    </row>
    <row r="193" customFormat="false" ht="12.75" hidden="false" customHeight="true" outlineLevel="0" collapsed="false">
      <c r="A193" s="347" t="n">
        <v>872</v>
      </c>
      <c r="B193" s="195" t="s">
        <v>1504</v>
      </c>
      <c r="C193" s="159" t="n">
        <v>2039271</v>
      </c>
      <c r="D193" s="159" t="n">
        <v>8554051</v>
      </c>
      <c r="E193" s="159" t="n">
        <v>7911455</v>
      </c>
      <c r="F193" s="289" t="n">
        <v>109683</v>
      </c>
      <c r="G193" s="290" t="n">
        <v>5.7</v>
      </c>
      <c r="H193" s="289" t="n">
        <v>642596</v>
      </c>
      <c r="I193" s="290" t="n">
        <v>8.1</v>
      </c>
    </row>
    <row r="194" customFormat="false" ht="12.75" hidden="false" customHeight="true" outlineLevel="0" collapsed="false">
      <c r="A194" s="347" t="n">
        <v>873</v>
      </c>
      <c r="B194" s="195" t="s">
        <v>1505</v>
      </c>
      <c r="C194" s="159" t="n">
        <v>405556</v>
      </c>
      <c r="D194" s="159" t="n">
        <v>1780550</v>
      </c>
      <c r="E194" s="159" t="n">
        <v>2085588</v>
      </c>
      <c r="F194" s="289" t="n">
        <v>-71931</v>
      </c>
      <c r="G194" s="290" t="n">
        <v>-15.1</v>
      </c>
      <c r="H194" s="289" t="n">
        <v>-305038</v>
      </c>
      <c r="I194" s="290" t="n">
        <v>-14.6</v>
      </c>
    </row>
    <row r="195" customFormat="false" ht="12.75" hidden="false" customHeight="true" outlineLevel="0" collapsed="false">
      <c r="A195" s="347" t="n">
        <v>874</v>
      </c>
      <c r="B195" s="195" t="s">
        <v>1506</v>
      </c>
      <c r="C195" s="159" t="n">
        <v>85316</v>
      </c>
      <c r="D195" s="159" t="n">
        <v>392872</v>
      </c>
      <c r="E195" s="159" t="n">
        <v>407394</v>
      </c>
      <c r="F195" s="289" t="n">
        <v>-23777</v>
      </c>
      <c r="G195" s="290" t="n">
        <v>-21.8</v>
      </c>
      <c r="H195" s="289" t="n">
        <v>-14522</v>
      </c>
      <c r="I195" s="290" t="n">
        <v>-3.6</v>
      </c>
    </row>
    <row r="196" customFormat="false" ht="12.75" hidden="false" customHeight="true" outlineLevel="0" collapsed="false">
      <c r="A196" s="347" t="n">
        <v>875</v>
      </c>
      <c r="B196" s="195" t="s">
        <v>1297</v>
      </c>
      <c r="C196" s="159" t="n">
        <v>712467</v>
      </c>
      <c r="D196" s="159" t="n">
        <v>2894310</v>
      </c>
      <c r="E196" s="159" t="n">
        <v>2982357</v>
      </c>
      <c r="F196" s="289" t="n">
        <v>-37618</v>
      </c>
      <c r="G196" s="290" t="n">
        <v>-5</v>
      </c>
      <c r="H196" s="289" t="n">
        <v>-88047</v>
      </c>
      <c r="I196" s="290" t="n">
        <v>-3</v>
      </c>
    </row>
    <row r="197" customFormat="false" ht="12.75" hidden="false" customHeight="true" outlineLevel="0" collapsed="false">
      <c r="A197" s="347" t="n">
        <v>876</v>
      </c>
      <c r="B197" s="195" t="s">
        <v>1247</v>
      </c>
      <c r="C197" s="159" t="n">
        <v>35776</v>
      </c>
      <c r="D197" s="159" t="n">
        <v>142596</v>
      </c>
      <c r="E197" s="159" t="n">
        <v>139200</v>
      </c>
      <c r="F197" s="289" t="n">
        <v>3630</v>
      </c>
      <c r="G197" s="290" t="n">
        <v>11.3</v>
      </c>
      <c r="H197" s="289" t="n">
        <v>3396</v>
      </c>
      <c r="I197" s="290" t="n">
        <v>2.4</v>
      </c>
    </row>
    <row r="198" customFormat="false" ht="12.75" hidden="false" customHeight="true" outlineLevel="0" collapsed="false">
      <c r="A198" s="347" t="n">
        <v>877</v>
      </c>
      <c r="B198" s="195" t="s">
        <v>1507</v>
      </c>
      <c r="C198" s="159" t="n">
        <v>204631</v>
      </c>
      <c r="D198" s="159" t="n">
        <v>787485</v>
      </c>
      <c r="E198" s="159" t="n">
        <v>1000173</v>
      </c>
      <c r="F198" s="289" t="n">
        <v>-2039</v>
      </c>
      <c r="G198" s="290" t="n">
        <v>-1</v>
      </c>
      <c r="H198" s="289" t="n">
        <v>-212688</v>
      </c>
      <c r="I198" s="290" t="n">
        <v>-21.3</v>
      </c>
    </row>
    <row r="199" customFormat="false" ht="12.75" hidden="false" customHeight="true" outlineLevel="0" collapsed="false">
      <c r="A199" s="347" t="n">
        <v>878</v>
      </c>
      <c r="B199" s="195" t="s">
        <v>1508</v>
      </c>
      <c r="C199" s="159" t="n">
        <v>119988</v>
      </c>
      <c r="D199" s="159" t="n">
        <v>574452</v>
      </c>
      <c r="E199" s="159" t="n">
        <v>601518</v>
      </c>
      <c r="F199" s="289" t="n">
        <v>-58457</v>
      </c>
      <c r="G199" s="290" t="n">
        <v>-32.8</v>
      </c>
      <c r="H199" s="289" t="n">
        <v>-27066</v>
      </c>
      <c r="I199" s="290" t="n">
        <v>-4.5</v>
      </c>
    </row>
    <row r="200" customFormat="false" ht="12.75" hidden="false" customHeight="true" outlineLevel="0" collapsed="false">
      <c r="A200" s="347" t="n">
        <v>881</v>
      </c>
      <c r="B200" s="195" t="s">
        <v>1509</v>
      </c>
      <c r="C200" s="159" t="n">
        <v>304049</v>
      </c>
      <c r="D200" s="159" t="n">
        <v>1273899</v>
      </c>
      <c r="E200" s="159" t="n">
        <v>1116599</v>
      </c>
      <c r="F200" s="289" t="n">
        <v>17622</v>
      </c>
      <c r="G200" s="290" t="n">
        <v>6.2</v>
      </c>
      <c r="H200" s="289" t="n">
        <v>157300</v>
      </c>
      <c r="I200" s="290" t="n">
        <v>14.1</v>
      </c>
    </row>
    <row r="201" customFormat="false" ht="12.75" hidden="false" customHeight="true" outlineLevel="0" collapsed="false">
      <c r="A201" s="347" t="n">
        <v>882</v>
      </c>
      <c r="B201" s="195" t="s">
        <v>1510</v>
      </c>
      <c r="C201" s="159" t="n">
        <v>204968</v>
      </c>
      <c r="D201" s="159" t="n">
        <v>1159485</v>
      </c>
      <c r="E201" s="159" t="n">
        <v>974036</v>
      </c>
      <c r="F201" s="289" t="n">
        <v>-58095</v>
      </c>
      <c r="G201" s="290" t="n">
        <v>-22.1</v>
      </c>
      <c r="H201" s="289" t="n">
        <v>185449</v>
      </c>
      <c r="I201" s="290" t="n">
        <v>19</v>
      </c>
    </row>
    <row r="202" customFormat="false" ht="12.75" hidden="false" customHeight="true" outlineLevel="0" collapsed="false">
      <c r="A202" s="347" t="n">
        <v>883</v>
      </c>
      <c r="B202" s="195" t="s">
        <v>1511</v>
      </c>
      <c r="C202" s="159" t="n">
        <v>2829516</v>
      </c>
      <c r="D202" s="159" t="n">
        <v>11677722</v>
      </c>
      <c r="E202" s="159" t="n">
        <v>9630794</v>
      </c>
      <c r="F202" s="289" t="n">
        <v>627012</v>
      </c>
      <c r="G202" s="290" t="n">
        <v>28.5</v>
      </c>
      <c r="H202" s="289" t="n">
        <v>2046928</v>
      </c>
      <c r="I202" s="290" t="n">
        <v>21.3</v>
      </c>
    </row>
    <row r="203" customFormat="false" ht="12.75" hidden="false" customHeight="true" outlineLevel="0" collapsed="false">
      <c r="A203" s="347" t="n">
        <v>884</v>
      </c>
      <c r="B203" s="195" t="s">
        <v>1512</v>
      </c>
      <c r="C203" s="159" t="n">
        <v>5326690</v>
      </c>
      <c r="D203" s="159" t="n">
        <v>22056144</v>
      </c>
      <c r="E203" s="159" t="n">
        <v>21043221</v>
      </c>
      <c r="F203" s="289" t="n">
        <v>273171</v>
      </c>
      <c r="G203" s="290" t="n">
        <v>5.4</v>
      </c>
      <c r="H203" s="289" t="n">
        <v>1012923</v>
      </c>
      <c r="I203" s="290" t="n">
        <v>4.8</v>
      </c>
    </row>
    <row r="204" customFormat="false" ht="12.75" hidden="false" customHeight="true" outlineLevel="0" collapsed="false">
      <c r="A204" s="347" t="n">
        <v>885</v>
      </c>
      <c r="B204" s="195" t="s">
        <v>1513</v>
      </c>
      <c r="C204" s="159" t="n">
        <v>9109290</v>
      </c>
      <c r="D204" s="159" t="n">
        <v>39180753</v>
      </c>
      <c r="E204" s="159" t="n">
        <v>36553830</v>
      </c>
      <c r="F204" s="289" t="n">
        <v>433359</v>
      </c>
      <c r="G204" s="290" t="n">
        <v>5</v>
      </c>
      <c r="H204" s="289" t="n">
        <v>2626923</v>
      </c>
      <c r="I204" s="290" t="n">
        <v>7.2</v>
      </c>
    </row>
    <row r="205" customFormat="false" ht="12.75" hidden="false" customHeight="true" outlineLevel="0" collapsed="false">
      <c r="A205" s="347" t="n">
        <v>886</v>
      </c>
      <c r="B205" s="195" t="s">
        <v>1514</v>
      </c>
      <c r="C205" s="159" t="n">
        <v>101982</v>
      </c>
      <c r="D205" s="159" t="n">
        <v>315378</v>
      </c>
      <c r="E205" s="159" t="n">
        <v>300823</v>
      </c>
      <c r="F205" s="289" t="n">
        <v>10905</v>
      </c>
      <c r="G205" s="290" t="n">
        <v>12</v>
      </c>
      <c r="H205" s="289" t="n">
        <v>14555</v>
      </c>
      <c r="I205" s="290" t="n">
        <v>4.8</v>
      </c>
    </row>
    <row r="206" customFormat="false" ht="12.75" hidden="false" customHeight="true" outlineLevel="0" collapsed="false">
      <c r="A206" s="347" t="n">
        <v>887</v>
      </c>
      <c r="B206" s="195" t="s">
        <v>1515</v>
      </c>
      <c r="C206" s="159" t="n">
        <v>1253901</v>
      </c>
      <c r="D206" s="159" t="n">
        <v>4981225</v>
      </c>
      <c r="E206" s="159" t="n">
        <v>4804255</v>
      </c>
      <c r="F206" s="289" t="n">
        <v>-4375</v>
      </c>
      <c r="G206" s="290" t="n">
        <v>-0.3</v>
      </c>
      <c r="H206" s="289" t="n">
        <v>176970</v>
      </c>
      <c r="I206" s="290" t="n">
        <v>3.7</v>
      </c>
    </row>
    <row r="207" customFormat="false" ht="12.75" hidden="false" customHeight="true" outlineLevel="0" collapsed="false">
      <c r="A207" s="347" t="n">
        <v>888</v>
      </c>
      <c r="B207" s="195" t="s">
        <v>1516</v>
      </c>
      <c r="C207" s="159" t="n">
        <v>72642</v>
      </c>
      <c r="D207" s="159" t="n">
        <v>248689</v>
      </c>
      <c r="E207" s="159" t="n">
        <v>238542</v>
      </c>
      <c r="F207" s="289" t="n">
        <v>13165</v>
      </c>
      <c r="G207" s="290" t="n">
        <v>22.1</v>
      </c>
      <c r="H207" s="289" t="n">
        <v>10147</v>
      </c>
      <c r="I207" s="290" t="n">
        <v>4.3</v>
      </c>
    </row>
    <row r="208" customFormat="false" ht="12.75" hidden="false" customHeight="true" outlineLevel="0" collapsed="false">
      <c r="A208" s="347" t="n">
        <v>889</v>
      </c>
      <c r="B208" s="195" t="s">
        <v>1517</v>
      </c>
      <c r="C208" s="159" t="n">
        <v>445722</v>
      </c>
      <c r="D208" s="159" t="n">
        <v>1757625</v>
      </c>
      <c r="E208" s="159" t="n">
        <v>1875050</v>
      </c>
      <c r="F208" s="289" t="n">
        <v>-52557</v>
      </c>
      <c r="G208" s="290" t="n">
        <v>-10.5</v>
      </c>
      <c r="H208" s="289" t="n">
        <v>-117425</v>
      </c>
      <c r="I208" s="290" t="n">
        <v>-6.3</v>
      </c>
    </row>
    <row r="209" customFormat="false" ht="12.75" hidden="false" customHeight="true" outlineLevel="0" collapsed="false">
      <c r="A209" s="347" t="n">
        <v>891</v>
      </c>
      <c r="B209" s="195" t="s">
        <v>1253</v>
      </c>
      <c r="C209" s="159" t="n">
        <v>194462</v>
      </c>
      <c r="D209" s="159" t="n">
        <v>820009</v>
      </c>
      <c r="E209" s="159" t="n">
        <v>943644</v>
      </c>
      <c r="F209" s="289" t="n">
        <v>-35296</v>
      </c>
      <c r="G209" s="290" t="n">
        <v>-15.4</v>
      </c>
      <c r="H209" s="289" t="n">
        <v>-123635</v>
      </c>
      <c r="I209" s="290" t="n">
        <v>-13.1</v>
      </c>
    </row>
    <row r="210" customFormat="false" ht="12.75" hidden="false" customHeight="true" outlineLevel="0" collapsed="false">
      <c r="A210" s="347" t="n">
        <v>896</v>
      </c>
      <c r="B210" s="195" t="s">
        <v>1518</v>
      </c>
      <c r="C210" s="159" t="n">
        <v>1289476</v>
      </c>
      <c r="D210" s="159" t="n">
        <v>4380967</v>
      </c>
      <c r="E210" s="159" t="n">
        <v>4140123</v>
      </c>
      <c r="F210" s="289" t="n">
        <v>332508</v>
      </c>
      <c r="G210" s="290" t="n">
        <v>34.7</v>
      </c>
      <c r="H210" s="289" t="n">
        <v>240844</v>
      </c>
      <c r="I210" s="290" t="n">
        <v>5.8</v>
      </c>
    </row>
    <row r="211" customFormat="false" ht="12.75" hidden="false" customHeight="true" outlineLevel="0" collapsed="false">
      <c r="A211" s="347" t="n">
        <v>901</v>
      </c>
      <c r="B211" s="195" t="s">
        <v>1519</v>
      </c>
      <c r="C211" s="159" t="n">
        <v>238898</v>
      </c>
      <c r="D211" s="159" t="n">
        <v>982402</v>
      </c>
      <c r="E211" s="159" t="n">
        <v>1042528</v>
      </c>
      <c r="F211" s="289" t="n">
        <v>-19378</v>
      </c>
      <c r="G211" s="290" t="n">
        <v>-7.5</v>
      </c>
      <c r="H211" s="289" t="n">
        <v>-60126</v>
      </c>
      <c r="I211" s="290" t="n">
        <v>-5.8</v>
      </c>
    </row>
    <row r="212" customFormat="false" ht="12.75" hidden="false" customHeight="true" outlineLevel="0" collapsed="false">
      <c r="A212" s="347" t="n">
        <v>903</v>
      </c>
      <c r="B212" s="195" t="s">
        <v>1520</v>
      </c>
      <c r="C212" s="159" t="n">
        <v>73262</v>
      </c>
      <c r="D212" s="159" t="n">
        <v>290753</v>
      </c>
      <c r="E212" s="159" t="n">
        <v>253678</v>
      </c>
      <c r="F212" s="289" t="n">
        <v>6911</v>
      </c>
      <c r="G212" s="290" t="n">
        <v>10.4</v>
      </c>
      <c r="H212" s="289" t="n">
        <v>37075</v>
      </c>
      <c r="I212" s="290" t="n">
        <v>14.6</v>
      </c>
    </row>
    <row r="213" customFormat="false" ht="12.75" hidden="false" customHeight="true" outlineLevel="0" collapsed="false">
      <c r="A213" s="347" t="n">
        <v>904</v>
      </c>
      <c r="B213" s="195" t="s">
        <v>1521</v>
      </c>
      <c r="C213" s="159" t="n">
        <v>3718341</v>
      </c>
      <c r="D213" s="159" t="n">
        <v>13858511</v>
      </c>
      <c r="E213" s="159" t="n">
        <v>5293401</v>
      </c>
      <c r="F213" s="289" t="n">
        <v>2282169</v>
      </c>
      <c r="G213" s="290" t="n">
        <v>158.9</v>
      </c>
      <c r="H213" s="289" t="n">
        <v>8565110</v>
      </c>
      <c r="I213" s="290" t="n">
        <v>161.8</v>
      </c>
    </row>
    <row r="214" customFormat="false" ht="12.75" hidden="false" customHeight="true" outlineLevel="0" collapsed="false">
      <c r="A214" s="348"/>
      <c r="B214" s="242" t="s">
        <v>1522</v>
      </c>
      <c r="C214" s="224" t="n">
        <v>87149242</v>
      </c>
      <c r="D214" s="224" t="n">
        <v>363102431</v>
      </c>
      <c r="E214" s="224" t="n">
        <v>345145621</v>
      </c>
      <c r="F214" s="294" t="n">
        <v>2896993</v>
      </c>
      <c r="G214" s="295" t="n">
        <v>3.4</v>
      </c>
      <c r="H214" s="294" t="n">
        <v>17956810</v>
      </c>
      <c r="I214" s="295" t="n">
        <v>5.2</v>
      </c>
    </row>
    <row r="215" s="74" customFormat="true" ht="12.75" hidden="false" customHeight="true" outlineLevel="0" collapsed="false">
      <c r="A215" s="287" t="s">
        <v>784</v>
      </c>
      <c r="B215" s="349"/>
      <c r="C215" s="3"/>
      <c r="D215" s="3"/>
      <c r="E215" s="3"/>
      <c r="F215" s="3"/>
      <c r="G215" s="3"/>
      <c r="H215" s="193"/>
      <c r="I215" s="350"/>
    </row>
    <row r="216" s="171" customFormat="true" ht="25.5" hidden="false" customHeight="true" outlineLevel="0" collapsed="false">
      <c r="A216" s="296" t="s">
        <v>1523</v>
      </c>
      <c r="B216" s="296"/>
      <c r="C216" s="296"/>
      <c r="D216" s="296"/>
      <c r="E216" s="296"/>
      <c r="F216" s="296"/>
      <c r="G216" s="296"/>
      <c r="H216" s="296"/>
      <c r="I216" s="296"/>
    </row>
    <row r="217" customFormat="false" ht="12.75" hidden="false" customHeight="true" outlineLevel="0" collapsed="false">
      <c r="H217" s="197"/>
      <c r="I217" s="351"/>
    </row>
    <row r="218" customFormat="false" ht="12.75" hidden="false" customHeight="true" outlineLevel="0" collapsed="false">
      <c r="C218" s="124"/>
      <c r="D218" s="124"/>
      <c r="E218" s="124"/>
      <c r="F218" s="124"/>
      <c r="G218" s="124"/>
      <c r="H218" s="197"/>
      <c r="I218" s="351"/>
    </row>
    <row r="219" customFormat="false" ht="12.75" hidden="false" customHeight="true" outlineLevel="0" collapsed="false">
      <c r="C219" s="124"/>
      <c r="D219" s="124"/>
      <c r="E219" s="124"/>
      <c r="F219" s="124"/>
      <c r="G219" s="124"/>
      <c r="H219" s="197"/>
      <c r="I219" s="351"/>
    </row>
    <row r="220" customFormat="false" ht="12.75" hidden="false" customHeight="true" outlineLevel="0" collapsed="false">
      <c r="C220" s="124"/>
      <c r="D220" s="124"/>
      <c r="E220" s="124"/>
      <c r="F220" s="124"/>
      <c r="G220" s="124"/>
      <c r="H220" s="197"/>
      <c r="I220" s="351"/>
    </row>
    <row r="221" customFormat="false" ht="12.75" hidden="false" customHeight="true" outlineLevel="0" collapsed="false">
      <c r="C221" s="124"/>
      <c r="D221" s="124"/>
      <c r="E221" s="124"/>
      <c r="F221" s="124"/>
      <c r="G221" s="124"/>
      <c r="H221" s="197"/>
      <c r="I221" s="351"/>
    </row>
    <row r="222" customFormat="false" ht="12.75" hidden="false" customHeight="true" outlineLevel="0" collapsed="false">
      <c r="C222" s="124"/>
      <c r="D222" s="124"/>
      <c r="E222" s="124"/>
      <c r="F222" s="124"/>
      <c r="G222" s="124"/>
      <c r="H222" s="197"/>
      <c r="I222" s="351"/>
    </row>
    <row r="223" customFormat="false" ht="12.75" hidden="false" customHeight="true" outlineLevel="0" collapsed="false">
      <c r="C223" s="124"/>
      <c r="D223" s="124"/>
      <c r="E223" s="124"/>
      <c r="F223" s="124"/>
      <c r="G223" s="124"/>
      <c r="H223" s="197"/>
      <c r="I223" s="351"/>
    </row>
    <row r="224" customFormat="false" ht="12.75" hidden="false" customHeight="true" outlineLevel="0" collapsed="false">
      <c r="C224" s="124"/>
      <c r="D224" s="124"/>
      <c r="E224" s="124"/>
      <c r="F224" s="124"/>
      <c r="G224" s="124"/>
      <c r="H224" s="197"/>
      <c r="I224" s="351"/>
    </row>
    <row r="225" customFormat="false" ht="12.75" hidden="false" customHeight="true" outlineLevel="0" collapsed="false">
      <c r="C225" s="124"/>
      <c r="D225" s="124"/>
      <c r="E225" s="124"/>
      <c r="F225" s="124"/>
      <c r="G225" s="124"/>
      <c r="H225" s="197"/>
    </row>
    <row r="226" customFormat="false" ht="12.75" hidden="false" customHeight="true" outlineLevel="0" collapsed="false">
      <c r="C226" s="124"/>
      <c r="D226" s="124"/>
      <c r="E226" s="124"/>
      <c r="F226" s="124"/>
      <c r="G226" s="124"/>
      <c r="H226" s="197"/>
    </row>
    <row r="227" customFormat="false" ht="12.75" hidden="false" customHeight="true" outlineLevel="0" collapsed="false">
      <c r="C227" s="124"/>
      <c r="D227" s="124"/>
      <c r="E227" s="124"/>
      <c r="F227" s="124"/>
      <c r="G227" s="124"/>
      <c r="H227" s="197"/>
    </row>
    <row r="228" customFormat="false" ht="12.75" hidden="false" customHeight="true" outlineLevel="0" collapsed="false">
      <c r="C228" s="124"/>
      <c r="D228" s="124"/>
      <c r="E228" s="124"/>
      <c r="F228" s="124"/>
      <c r="G228" s="124"/>
      <c r="H228" s="197"/>
    </row>
    <row r="229" customFormat="false" ht="12.75" hidden="false" customHeight="true" outlineLevel="0" collapsed="false">
      <c r="C229" s="124"/>
      <c r="D229" s="124"/>
      <c r="E229" s="124"/>
      <c r="F229" s="124"/>
      <c r="G229" s="124"/>
      <c r="H229" s="197"/>
    </row>
    <row r="230" customFormat="false" ht="12.75" hidden="false" customHeight="true" outlineLevel="0" collapsed="false">
      <c r="C230" s="124"/>
      <c r="D230" s="124"/>
      <c r="E230" s="124"/>
      <c r="F230" s="124"/>
      <c r="G230" s="124"/>
      <c r="H230" s="197"/>
    </row>
    <row r="231" customFormat="false" ht="12.75" hidden="false" customHeight="true" outlineLevel="0" collapsed="false">
      <c r="C231" s="124"/>
      <c r="D231" s="124"/>
      <c r="E231" s="124"/>
      <c r="F231" s="124"/>
      <c r="G231" s="124"/>
      <c r="H231" s="197"/>
    </row>
    <row r="232" customFormat="false" ht="12.75" hidden="false" customHeight="true" outlineLevel="0" collapsed="false">
      <c r="C232" s="124"/>
      <c r="D232" s="124"/>
      <c r="E232" s="124"/>
      <c r="F232" s="124"/>
      <c r="G232" s="124"/>
      <c r="H232" s="197"/>
    </row>
    <row r="233" customFormat="false" ht="12.75" hidden="false" customHeight="true" outlineLevel="0" collapsed="false">
      <c r="C233" s="124"/>
      <c r="D233" s="124"/>
      <c r="E233" s="124"/>
      <c r="F233" s="124"/>
      <c r="G233" s="124"/>
      <c r="H233" s="197"/>
    </row>
    <row r="234" customFormat="false" ht="12.75" hidden="false" customHeight="true" outlineLevel="0" collapsed="false">
      <c r="C234" s="124"/>
      <c r="D234" s="124"/>
      <c r="E234" s="124"/>
      <c r="F234" s="124"/>
      <c r="G234" s="124"/>
      <c r="H234" s="197"/>
    </row>
    <row r="235" customFormat="false" ht="12.75" hidden="false" customHeight="true" outlineLevel="0" collapsed="false">
      <c r="H235" s="197"/>
    </row>
    <row r="236" customFormat="false" ht="12.75" hidden="false" customHeight="true" outlineLevel="0" collapsed="false">
      <c r="H236" s="197"/>
    </row>
    <row r="237" customFormat="false" ht="12.75" hidden="false" customHeight="true" outlineLevel="0" collapsed="false">
      <c r="H237" s="197"/>
    </row>
    <row r="238" customFormat="false" ht="12.75" hidden="false" customHeight="true" outlineLevel="0" collapsed="false">
      <c r="H238" s="197"/>
    </row>
    <row r="239" customFormat="false" ht="12.75" hidden="false" customHeight="true" outlineLevel="0" collapsed="false">
      <c r="H239" s="197"/>
    </row>
    <row r="240" customFormat="false" ht="12.75" hidden="false" customHeight="false" outlineLevel="0" collapsed="false">
      <c r="H240" s="197"/>
    </row>
    <row r="241" customFormat="false" ht="12.75" hidden="false" customHeight="false" outlineLevel="0" collapsed="false">
      <c r="H241" s="197"/>
    </row>
    <row r="242" customFormat="false" ht="12.75" hidden="false" customHeight="false" outlineLevel="0" collapsed="false">
      <c r="H242" s="197"/>
    </row>
    <row r="243" customFormat="false" ht="12.75" hidden="false" customHeight="false" outlineLevel="0" collapsed="false">
      <c r="H243" s="197"/>
    </row>
    <row r="244" customFormat="false" ht="12.75" hidden="false" customHeight="false" outlineLevel="0" collapsed="false">
      <c r="H244" s="197"/>
    </row>
    <row r="245" customFormat="false" ht="12.75" hidden="false" customHeight="false" outlineLevel="0" collapsed="false">
      <c r="H245" s="197"/>
    </row>
    <row r="246" customFormat="false" ht="12.75" hidden="false" customHeight="false" outlineLevel="0" collapsed="false">
      <c r="H246" s="197"/>
    </row>
    <row r="247" customFormat="false" ht="12.75" hidden="false" customHeight="false" outlineLevel="0" collapsed="false">
      <c r="H247" s="197"/>
    </row>
    <row r="248" customFormat="false" ht="12.75" hidden="false" customHeight="false" outlineLevel="0" collapsed="false">
      <c r="H248" s="197"/>
    </row>
    <row r="249" customFormat="false" ht="12.75" hidden="false" customHeight="false" outlineLevel="0" collapsed="false">
      <c r="H249" s="197"/>
    </row>
    <row r="250" customFormat="false" ht="12.75" hidden="false" customHeight="false" outlineLevel="0" collapsed="false">
      <c r="H250" s="197"/>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hier ist eine Leerzeile!!!" errorStyle="stop" errorTitle="Halt!" operator="lessThan" showDropDown="false" showErrorMessage="true" showInputMessage="false" sqref="C18:D18 C33:D33 C60:D60 C85:D85 C99:D99 C116:D116 C120:D120 C143:D143 C145:D147 C170:D170 C180:D180 C215:G215 C217:G217" type="whole">
      <formula1>0</formula1>
      <formula2>0</formula2>
    </dataValidation>
    <dataValidation allowBlank="true" error="Halt" errorStyle="stop" operator="lessThan" showDropDown="false" showErrorMessage="true" showInputMessage="false" sqref="C203:D203"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2&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2"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41"/>
    <col collapsed="false" customWidth="true" hidden="false" outlineLevel="0" max="9" min="9" style="3" width="11.85"/>
    <col collapsed="false" customWidth="false" hidden="false" outlineLevel="0" max="257" min="10" style="3" width="11.42"/>
  </cols>
  <sheetData>
    <row r="1" s="299" customFormat="true" ht="20.1" hidden="false" customHeight="true" outlineLevel="0" collapsed="false">
      <c r="A1" s="115" t="s">
        <v>1322</v>
      </c>
      <c r="B1" s="115"/>
      <c r="C1" s="115"/>
      <c r="D1" s="115"/>
      <c r="E1" s="115"/>
      <c r="F1" s="115"/>
      <c r="G1" s="115"/>
      <c r="H1" s="115"/>
      <c r="I1" s="115"/>
    </row>
    <row r="2" s="299" customFormat="true" ht="20.1" hidden="false" customHeight="true" outlineLevel="0" collapsed="false">
      <c r="A2" s="178" t="s">
        <v>1524</v>
      </c>
      <c r="B2" s="178"/>
      <c r="C2" s="178"/>
      <c r="D2" s="178"/>
      <c r="E2" s="178"/>
      <c r="F2" s="178"/>
      <c r="G2" s="178"/>
      <c r="H2" s="178"/>
      <c r="I2" s="178"/>
    </row>
    <row r="3" s="299" customFormat="true" ht="20.1" hidden="false" customHeight="true" outlineLevel="0" collapsed="false">
      <c r="A3" s="346"/>
      <c r="B3" s="346"/>
      <c r="C3" s="346"/>
      <c r="D3" s="346"/>
      <c r="E3" s="346"/>
      <c r="F3" s="346"/>
      <c r="G3" s="346"/>
      <c r="H3" s="346"/>
      <c r="I3" s="346"/>
    </row>
    <row r="4" customFormat="false" ht="12.75" hidden="false" customHeight="true" outlineLevel="0" collapsed="false">
      <c r="A4" s="334" t="s">
        <v>1269</v>
      </c>
      <c r="B4" s="335" t="s">
        <v>1156</v>
      </c>
      <c r="C4" s="182" t="n">
        <v>2012</v>
      </c>
      <c r="D4" s="182"/>
      <c r="E4" s="183" t="n">
        <v>2011</v>
      </c>
      <c r="F4" s="184" t="s">
        <v>821</v>
      </c>
      <c r="G4" s="184"/>
      <c r="H4" s="118" t="s">
        <v>821</v>
      </c>
      <c r="I4" s="118"/>
    </row>
    <row r="5" customFormat="false" ht="27" hidden="false" customHeight="true" outlineLevel="0" collapsed="false">
      <c r="A5" s="334"/>
      <c r="B5" s="335"/>
      <c r="C5" s="183" t="s">
        <v>794</v>
      </c>
      <c r="D5" s="183" t="s">
        <v>822</v>
      </c>
      <c r="E5" s="183"/>
      <c r="F5" s="186" t="s">
        <v>823</v>
      </c>
      <c r="G5" s="186"/>
      <c r="H5" s="187" t="s">
        <v>824</v>
      </c>
      <c r="I5" s="187"/>
    </row>
    <row r="6" s="122" customFormat="true" ht="12.75" hidden="false" customHeight="true" outlineLevel="0" collapsed="false">
      <c r="A6" s="334"/>
      <c r="B6" s="335"/>
      <c r="C6" s="119" t="s">
        <v>790</v>
      </c>
      <c r="D6" s="119"/>
      <c r="E6" s="119"/>
      <c r="F6" s="188" t="s">
        <v>825</v>
      </c>
      <c r="G6" s="118" t="s">
        <v>720</v>
      </c>
      <c r="H6" s="188" t="s">
        <v>825</v>
      </c>
      <c r="I6" s="118" t="s">
        <v>720</v>
      </c>
    </row>
    <row r="7" customFormat="false" ht="12.75" hidden="false" customHeight="true" outlineLevel="0" collapsed="false">
      <c r="B7" s="336"/>
    </row>
    <row r="8" customFormat="false" ht="12.75" hidden="false" customHeight="true" outlineLevel="0" collapsed="false">
      <c r="A8" s="347" t="n">
        <v>101</v>
      </c>
      <c r="B8" s="195" t="s">
        <v>1324</v>
      </c>
      <c r="C8" s="159" t="n">
        <v>1458</v>
      </c>
      <c r="D8" s="159" t="n">
        <v>9612</v>
      </c>
      <c r="E8" s="159" t="n">
        <v>7193</v>
      </c>
      <c r="F8" s="289" t="n">
        <v>-458</v>
      </c>
      <c r="G8" s="290" t="n">
        <v>-23.9</v>
      </c>
      <c r="H8" s="289" t="n">
        <v>2419</v>
      </c>
      <c r="I8" s="290" t="n">
        <v>33.6</v>
      </c>
    </row>
    <row r="9" customFormat="false" ht="12.75" hidden="false" customHeight="true" outlineLevel="0" collapsed="false">
      <c r="A9" s="347" t="n">
        <v>102</v>
      </c>
      <c r="B9" s="195" t="s">
        <v>1325</v>
      </c>
      <c r="C9" s="159" t="n">
        <v>5145</v>
      </c>
      <c r="D9" s="159" t="n">
        <v>19307</v>
      </c>
      <c r="E9" s="159" t="n">
        <v>25503</v>
      </c>
      <c r="F9" s="289" t="n">
        <v>-447</v>
      </c>
      <c r="G9" s="290" t="n">
        <v>-8</v>
      </c>
      <c r="H9" s="289" t="n">
        <v>-6196</v>
      </c>
      <c r="I9" s="290" t="n">
        <v>-24.3</v>
      </c>
    </row>
    <row r="10" customFormat="false" ht="12.75" hidden="false" customHeight="true" outlineLevel="0" collapsed="false">
      <c r="A10" s="347" t="n">
        <v>103</v>
      </c>
      <c r="B10" s="195" t="s">
        <v>1326</v>
      </c>
      <c r="C10" s="159" t="n">
        <v>96983</v>
      </c>
      <c r="D10" s="159" t="n">
        <v>382396</v>
      </c>
      <c r="E10" s="159" t="n">
        <v>346113</v>
      </c>
      <c r="F10" s="289" t="n">
        <v>-3826</v>
      </c>
      <c r="G10" s="290" t="n">
        <v>-3.8</v>
      </c>
      <c r="H10" s="289" t="n">
        <v>36283</v>
      </c>
      <c r="I10" s="290" t="n">
        <v>10.5</v>
      </c>
    </row>
    <row r="11" customFormat="false" ht="12.75" hidden="false" customHeight="true" outlineLevel="0" collapsed="false">
      <c r="A11" s="347" t="n">
        <v>105</v>
      </c>
      <c r="B11" s="195" t="s">
        <v>1327</v>
      </c>
      <c r="C11" s="159" t="n">
        <v>1013</v>
      </c>
      <c r="D11" s="159" t="n">
        <v>2762</v>
      </c>
      <c r="E11" s="159" t="n">
        <v>2863</v>
      </c>
      <c r="F11" s="289" t="n">
        <v>387</v>
      </c>
      <c r="G11" s="290" t="n">
        <v>61.8</v>
      </c>
      <c r="H11" s="289" t="n">
        <v>-101</v>
      </c>
      <c r="I11" s="290" t="n">
        <v>-3.5</v>
      </c>
    </row>
    <row r="12" customFormat="false" ht="12.75" hidden="false" customHeight="true" outlineLevel="0" collapsed="false">
      <c r="A12" s="347" t="n">
        <v>107</v>
      </c>
      <c r="B12" s="195" t="s">
        <v>1328</v>
      </c>
      <c r="C12" s="159" t="n">
        <v>14119</v>
      </c>
      <c r="D12" s="159" t="n">
        <v>66111</v>
      </c>
      <c r="E12" s="159" t="n">
        <v>77091</v>
      </c>
      <c r="F12" s="289" t="n">
        <v>-4366</v>
      </c>
      <c r="G12" s="290" t="n">
        <v>-23.6</v>
      </c>
      <c r="H12" s="289" t="n">
        <v>-10980</v>
      </c>
      <c r="I12" s="290" t="n">
        <v>-14.2</v>
      </c>
    </row>
    <row r="13" customFormat="false" ht="12.75" hidden="false" customHeight="true" outlineLevel="0" collapsed="false">
      <c r="A13" s="347" t="n">
        <v>109</v>
      </c>
      <c r="B13" s="195" t="s">
        <v>1329</v>
      </c>
      <c r="C13" s="159" t="n">
        <v>2175</v>
      </c>
      <c r="D13" s="159" t="n">
        <v>8409</v>
      </c>
      <c r="E13" s="159" t="n">
        <v>9079</v>
      </c>
      <c r="F13" s="289" t="n">
        <v>-481</v>
      </c>
      <c r="G13" s="290" t="n">
        <v>-18.1</v>
      </c>
      <c r="H13" s="289" t="n">
        <v>-670</v>
      </c>
      <c r="I13" s="290" t="n">
        <v>-7.4</v>
      </c>
    </row>
    <row r="14" customFormat="false" ht="12.75" hidden="false" customHeight="true" outlineLevel="0" collapsed="false">
      <c r="A14" s="347" t="n">
        <v>201</v>
      </c>
      <c r="B14" s="195" t="s">
        <v>1330</v>
      </c>
      <c r="C14" s="159" t="n">
        <v>154618</v>
      </c>
      <c r="D14" s="159" t="n">
        <v>681840</v>
      </c>
      <c r="E14" s="159" t="n">
        <v>684184</v>
      </c>
      <c r="F14" s="289" t="n">
        <v>-27997</v>
      </c>
      <c r="G14" s="290" t="n">
        <v>-15.3</v>
      </c>
      <c r="H14" s="289" t="n">
        <v>-2344</v>
      </c>
      <c r="I14" s="290" t="n">
        <v>-0.3</v>
      </c>
    </row>
    <row r="15" customFormat="false" ht="12.75" hidden="false" customHeight="true" outlineLevel="0" collapsed="false">
      <c r="A15" s="347" t="n">
        <v>202</v>
      </c>
      <c r="B15" s="195" t="s">
        <v>1331</v>
      </c>
      <c r="C15" s="159" t="n">
        <v>27536</v>
      </c>
      <c r="D15" s="159" t="n">
        <v>136217</v>
      </c>
      <c r="E15" s="159" t="n">
        <v>165770</v>
      </c>
      <c r="F15" s="289" t="n">
        <v>-17228</v>
      </c>
      <c r="G15" s="290" t="n">
        <v>-38.5</v>
      </c>
      <c r="H15" s="289" t="n">
        <v>-29553</v>
      </c>
      <c r="I15" s="290" t="n">
        <v>-17.8</v>
      </c>
    </row>
    <row r="16" customFormat="false" ht="12.75" hidden="false" customHeight="true" outlineLevel="0" collapsed="false">
      <c r="A16" s="347" t="n">
        <v>203</v>
      </c>
      <c r="B16" s="195" t="s">
        <v>1332</v>
      </c>
      <c r="C16" s="159" t="n">
        <v>207334</v>
      </c>
      <c r="D16" s="159" t="n">
        <v>937753</v>
      </c>
      <c r="E16" s="159" t="n">
        <v>969997</v>
      </c>
      <c r="F16" s="289" t="n">
        <v>-48577</v>
      </c>
      <c r="G16" s="290" t="n">
        <v>-19</v>
      </c>
      <c r="H16" s="289" t="n">
        <v>-32244</v>
      </c>
      <c r="I16" s="290" t="n">
        <v>-3.3</v>
      </c>
    </row>
    <row r="17" customFormat="false" ht="12.75" hidden="false" customHeight="true" outlineLevel="0" collapsed="false">
      <c r="A17" s="347" t="n">
        <v>204</v>
      </c>
      <c r="B17" s="195" t="s">
        <v>1333</v>
      </c>
      <c r="C17" s="159" t="n">
        <v>455205</v>
      </c>
      <c r="D17" s="159" t="n">
        <v>1970696</v>
      </c>
      <c r="E17" s="159" t="n">
        <v>2042876</v>
      </c>
      <c r="F17" s="289" t="n">
        <v>-70760</v>
      </c>
      <c r="G17" s="290" t="n">
        <v>-13.5</v>
      </c>
      <c r="H17" s="289" t="n">
        <v>-72180</v>
      </c>
      <c r="I17" s="290" t="n">
        <v>-3.5</v>
      </c>
    </row>
    <row r="18" customFormat="false" ht="12.75" hidden="false" customHeight="true" outlineLevel="0" collapsed="false">
      <c r="A18" s="347" t="n">
        <v>206</v>
      </c>
      <c r="B18" s="195" t="s">
        <v>1334</v>
      </c>
      <c r="C18" s="157" t="n">
        <v>241410</v>
      </c>
      <c r="D18" s="157" t="n">
        <v>1142756</v>
      </c>
      <c r="E18" s="159" t="n">
        <v>1292887</v>
      </c>
      <c r="F18" s="289" t="n">
        <v>-69793</v>
      </c>
      <c r="G18" s="290" t="n">
        <v>-22.4</v>
      </c>
      <c r="H18" s="289" t="n">
        <v>-150131</v>
      </c>
      <c r="I18" s="290" t="n">
        <v>-11.6</v>
      </c>
    </row>
    <row r="19" customFormat="false" ht="12.75" hidden="false" customHeight="true" outlineLevel="0" collapsed="false">
      <c r="A19" s="347" t="n">
        <v>208</v>
      </c>
      <c r="B19" s="195" t="s">
        <v>1335</v>
      </c>
      <c r="C19" s="159" t="n">
        <v>6068</v>
      </c>
      <c r="D19" s="159" t="n">
        <v>26448</v>
      </c>
      <c r="E19" s="159" t="n">
        <v>26141</v>
      </c>
      <c r="F19" s="289" t="n">
        <v>-1158</v>
      </c>
      <c r="G19" s="290" t="n">
        <v>-16</v>
      </c>
      <c r="H19" s="289" t="n">
        <v>307</v>
      </c>
      <c r="I19" s="290" t="n">
        <v>1.2</v>
      </c>
    </row>
    <row r="20" customFormat="false" ht="12.75" hidden="false" customHeight="true" outlineLevel="0" collapsed="false">
      <c r="A20" s="347" t="n">
        <v>209</v>
      </c>
      <c r="B20" s="195" t="s">
        <v>1336</v>
      </c>
      <c r="C20" s="159" t="n">
        <v>55167</v>
      </c>
      <c r="D20" s="159" t="n">
        <v>225672</v>
      </c>
      <c r="E20" s="159" t="n">
        <v>215904</v>
      </c>
      <c r="F20" s="289" t="n">
        <v>2294</v>
      </c>
      <c r="G20" s="290" t="n">
        <v>4.3</v>
      </c>
      <c r="H20" s="289" t="n">
        <v>9768</v>
      </c>
      <c r="I20" s="290" t="n">
        <v>4.5</v>
      </c>
    </row>
    <row r="21" customFormat="false" ht="12.75" hidden="false" customHeight="true" outlineLevel="0" collapsed="false">
      <c r="A21" s="347" t="n">
        <v>211</v>
      </c>
      <c r="B21" s="195" t="s">
        <v>1337</v>
      </c>
      <c r="C21" s="159" t="n">
        <v>6978</v>
      </c>
      <c r="D21" s="159" t="n">
        <v>64361</v>
      </c>
      <c r="E21" s="159" t="n">
        <v>69846</v>
      </c>
      <c r="F21" s="289" t="n">
        <v>-5330</v>
      </c>
      <c r="G21" s="290" t="n">
        <v>-43.3</v>
      </c>
      <c r="H21" s="289" t="n">
        <v>-5485</v>
      </c>
      <c r="I21" s="290" t="n">
        <v>-7.9</v>
      </c>
    </row>
    <row r="22" customFormat="false" ht="12.75" hidden="false" customHeight="true" outlineLevel="0" collapsed="false">
      <c r="A22" s="347" t="n">
        <v>219</v>
      </c>
      <c r="B22" s="195" t="s">
        <v>1338</v>
      </c>
      <c r="C22" s="159" t="n">
        <v>69054</v>
      </c>
      <c r="D22" s="159" t="n">
        <v>280146</v>
      </c>
      <c r="E22" s="159" t="n">
        <v>239346</v>
      </c>
      <c r="F22" s="289" t="n">
        <v>16103</v>
      </c>
      <c r="G22" s="290" t="n">
        <v>30.4</v>
      </c>
      <c r="H22" s="289" t="n">
        <v>40800</v>
      </c>
      <c r="I22" s="290" t="n">
        <v>17</v>
      </c>
    </row>
    <row r="23" customFormat="false" ht="12.75" hidden="false" customHeight="true" outlineLevel="0" collapsed="false">
      <c r="A23" s="347" t="n">
        <v>301</v>
      </c>
      <c r="B23" s="195" t="s">
        <v>1339</v>
      </c>
      <c r="C23" s="159" t="n">
        <v>51353</v>
      </c>
      <c r="D23" s="159" t="n">
        <v>218808</v>
      </c>
      <c r="E23" s="159" t="n">
        <v>325597</v>
      </c>
      <c r="F23" s="289" t="n">
        <v>-10221</v>
      </c>
      <c r="G23" s="290" t="n">
        <v>-16.6</v>
      </c>
      <c r="H23" s="289" t="n">
        <v>-106789</v>
      </c>
      <c r="I23" s="290" t="n">
        <v>-32.8</v>
      </c>
    </row>
    <row r="24" customFormat="false" ht="12.75" hidden="false" customHeight="true" outlineLevel="0" collapsed="false">
      <c r="A24" s="347" t="n">
        <v>302</v>
      </c>
      <c r="B24" s="195" t="s">
        <v>1340</v>
      </c>
      <c r="C24" s="159" t="n">
        <v>8752</v>
      </c>
      <c r="D24" s="159" t="n">
        <v>20581</v>
      </c>
      <c r="E24" s="159" t="n">
        <v>7999</v>
      </c>
      <c r="F24" s="289" t="n">
        <v>7292</v>
      </c>
      <c r="G24" s="290" t="n">
        <v>499.5</v>
      </c>
      <c r="H24" s="289" t="n">
        <v>12582</v>
      </c>
      <c r="I24" s="290" t="n">
        <v>157.3</v>
      </c>
    </row>
    <row r="25" customFormat="false" ht="12.75" hidden="false" customHeight="true" outlineLevel="0" collapsed="false">
      <c r="A25" s="347" t="n">
        <v>303</v>
      </c>
      <c r="B25" s="195" t="s">
        <v>1341</v>
      </c>
      <c r="C25" s="159" t="n">
        <v>25597</v>
      </c>
      <c r="D25" s="159" t="n">
        <v>100786</v>
      </c>
      <c r="E25" s="159" t="n">
        <v>62039</v>
      </c>
      <c r="F25" s="289" t="n">
        <v>14049</v>
      </c>
      <c r="G25" s="290" t="n">
        <v>121.7</v>
      </c>
      <c r="H25" s="289" t="n">
        <v>38747</v>
      </c>
      <c r="I25" s="290" t="n">
        <v>62.5</v>
      </c>
    </row>
    <row r="26" customFormat="false" ht="12.75" hidden="false" customHeight="true" outlineLevel="0" collapsed="false">
      <c r="A26" s="347" t="n">
        <v>304</v>
      </c>
      <c r="B26" s="195" t="s">
        <v>1342</v>
      </c>
      <c r="C26" s="159" t="n">
        <v>5907</v>
      </c>
      <c r="D26" s="159" t="n">
        <v>16601</v>
      </c>
      <c r="E26" s="159" t="n">
        <v>19069</v>
      </c>
      <c r="F26" s="289" t="n">
        <v>1978</v>
      </c>
      <c r="G26" s="290" t="n">
        <v>50.3</v>
      </c>
      <c r="H26" s="289" t="n">
        <v>-2468</v>
      </c>
      <c r="I26" s="290" t="n">
        <v>-12.9</v>
      </c>
    </row>
    <row r="27" customFormat="false" ht="12.75" hidden="false" customHeight="true" outlineLevel="0" collapsed="false">
      <c r="A27" s="347" t="n">
        <v>305</v>
      </c>
      <c r="B27" s="195" t="s">
        <v>1343</v>
      </c>
      <c r="C27" s="159" t="n">
        <v>48745</v>
      </c>
      <c r="D27" s="159" t="n">
        <v>269155</v>
      </c>
      <c r="E27" s="159" t="n">
        <v>310411</v>
      </c>
      <c r="F27" s="289" t="n">
        <v>-7630</v>
      </c>
      <c r="G27" s="290" t="n">
        <v>-13.5</v>
      </c>
      <c r="H27" s="289" t="n">
        <v>-41256</v>
      </c>
      <c r="I27" s="290" t="n">
        <v>-13.3</v>
      </c>
    </row>
    <row r="28" customFormat="false" ht="12.75" hidden="false" customHeight="true" outlineLevel="0" collapsed="false">
      <c r="A28" s="347" t="n">
        <v>308</v>
      </c>
      <c r="B28" s="195" t="s">
        <v>1344</v>
      </c>
      <c r="C28" s="159" t="n">
        <v>2554</v>
      </c>
      <c r="D28" s="159" t="n">
        <v>10678</v>
      </c>
      <c r="E28" s="159" t="n">
        <v>13814</v>
      </c>
      <c r="F28" s="289" t="n">
        <v>340</v>
      </c>
      <c r="G28" s="290" t="n">
        <v>15.4</v>
      </c>
      <c r="H28" s="289" t="n">
        <v>-3136</v>
      </c>
      <c r="I28" s="290" t="n">
        <v>-22.7</v>
      </c>
    </row>
    <row r="29" customFormat="false" ht="12.75" hidden="false" customHeight="true" outlineLevel="0" collapsed="false">
      <c r="A29" s="347" t="n">
        <v>309</v>
      </c>
      <c r="B29" s="195" t="s">
        <v>1345</v>
      </c>
      <c r="C29" s="159" t="n">
        <v>19564</v>
      </c>
      <c r="D29" s="159" t="n">
        <v>92870</v>
      </c>
      <c r="E29" s="159" t="n">
        <v>98077</v>
      </c>
      <c r="F29" s="289" t="n">
        <v>-8795</v>
      </c>
      <c r="G29" s="290" t="n">
        <v>-31</v>
      </c>
      <c r="H29" s="289" t="n">
        <v>-5207</v>
      </c>
      <c r="I29" s="290" t="n">
        <v>-5.3</v>
      </c>
    </row>
    <row r="30" customFormat="false" ht="12.75" hidden="false" customHeight="true" outlineLevel="0" collapsed="false">
      <c r="A30" s="347" t="n">
        <v>310</v>
      </c>
      <c r="B30" s="195" t="s">
        <v>1346</v>
      </c>
      <c r="C30" s="159" t="n">
        <v>21815</v>
      </c>
      <c r="D30" s="159" t="n">
        <v>84624</v>
      </c>
      <c r="E30" s="159" t="n">
        <v>88235</v>
      </c>
      <c r="F30" s="289" t="n">
        <v>-610</v>
      </c>
      <c r="G30" s="290" t="n">
        <v>-2.7</v>
      </c>
      <c r="H30" s="289" t="n">
        <v>-3611</v>
      </c>
      <c r="I30" s="290" t="n">
        <v>-4.1</v>
      </c>
    </row>
    <row r="31" customFormat="false" ht="12.75" hidden="false" customHeight="true" outlineLevel="0" collapsed="false">
      <c r="A31" s="347" t="n">
        <v>315</v>
      </c>
      <c r="B31" s="195" t="s">
        <v>1347</v>
      </c>
      <c r="C31" s="159" t="n">
        <v>175855</v>
      </c>
      <c r="D31" s="159" t="n">
        <v>785243</v>
      </c>
      <c r="E31" s="159" t="n">
        <v>802330</v>
      </c>
      <c r="F31" s="289" t="n">
        <v>-33727</v>
      </c>
      <c r="G31" s="290" t="n">
        <v>-16.1</v>
      </c>
      <c r="H31" s="289" t="n">
        <v>-17087</v>
      </c>
      <c r="I31" s="290" t="n">
        <v>-2.1</v>
      </c>
    </row>
    <row r="32" customFormat="false" ht="12.75" hidden="false" customHeight="true" outlineLevel="0" collapsed="false">
      <c r="A32" s="347" t="n">
        <v>316</v>
      </c>
      <c r="B32" s="195" t="s">
        <v>1348</v>
      </c>
      <c r="C32" s="159" t="n">
        <v>8168</v>
      </c>
      <c r="D32" s="159" t="n">
        <v>30193</v>
      </c>
      <c r="E32" s="159" t="n">
        <v>32841</v>
      </c>
      <c r="F32" s="289" t="n">
        <v>101</v>
      </c>
      <c r="G32" s="290" t="n">
        <v>1.3</v>
      </c>
      <c r="H32" s="289" t="n">
        <v>-2648</v>
      </c>
      <c r="I32" s="290" t="n">
        <v>-8.1</v>
      </c>
    </row>
    <row r="33" customFormat="false" ht="12.75" hidden="false" customHeight="true" outlineLevel="0" collapsed="false">
      <c r="A33" s="347" t="n">
        <v>320</v>
      </c>
      <c r="B33" s="195" t="s">
        <v>1349</v>
      </c>
      <c r="C33" s="157" t="n">
        <v>21602</v>
      </c>
      <c r="D33" s="157" t="n">
        <v>106793</v>
      </c>
      <c r="E33" s="159" t="n">
        <v>110927</v>
      </c>
      <c r="F33" s="289" t="n">
        <v>3226</v>
      </c>
      <c r="G33" s="290" t="n">
        <v>17.6</v>
      </c>
      <c r="H33" s="289" t="n">
        <v>-4134</v>
      </c>
      <c r="I33" s="290" t="n">
        <v>-3.7</v>
      </c>
    </row>
    <row r="34" customFormat="false" ht="12.75" hidden="false" customHeight="true" outlineLevel="0" collapsed="false">
      <c r="A34" s="347" t="n">
        <v>325</v>
      </c>
      <c r="B34" s="195" t="s">
        <v>1350</v>
      </c>
      <c r="C34" s="159" t="n">
        <v>6526</v>
      </c>
      <c r="D34" s="159" t="n">
        <v>26989</v>
      </c>
      <c r="E34" s="159" t="n">
        <v>32404</v>
      </c>
      <c r="F34" s="289" t="n">
        <v>-432</v>
      </c>
      <c r="G34" s="290" t="n">
        <v>-6.2</v>
      </c>
      <c r="H34" s="289" t="n">
        <v>-5415</v>
      </c>
      <c r="I34" s="290" t="n">
        <v>-16.7</v>
      </c>
    </row>
    <row r="35" customFormat="false" ht="12.75" hidden="false" customHeight="true" outlineLevel="0" collapsed="false">
      <c r="A35" s="347" t="n">
        <v>335</v>
      </c>
      <c r="B35" s="195" t="s">
        <v>1351</v>
      </c>
      <c r="C35" s="159" t="n">
        <v>3064</v>
      </c>
      <c r="D35" s="159" t="n">
        <v>12249</v>
      </c>
      <c r="E35" s="159" t="n">
        <v>9127</v>
      </c>
      <c r="F35" s="289" t="n">
        <v>657</v>
      </c>
      <c r="G35" s="290" t="n">
        <v>27.3</v>
      </c>
      <c r="H35" s="289" t="n">
        <v>3122</v>
      </c>
      <c r="I35" s="290" t="n">
        <v>34.2</v>
      </c>
    </row>
    <row r="36" customFormat="false" ht="12.75" hidden="false" customHeight="true" outlineLevel="0" collapsed="false">
      <c r="A36" s="347" t="n">
        <v>340</v>
      </c>
      <c r="B36" s="195" t="s">
        <v>1352</v>
      </c>
      <c r="C36" s="159" t="n">
        <v>42421</v>
      </c>
      <c r="D36" s="159" t="n">
        <v>149172</v>
      </c>
      <c r="E36" s="159" t="n">
        <v>216063</v>
      </c>
      <c r="F36" s="289" t="n">
        <v>-31362</v>
      </c>
      <c r="G36" s="290" t="n">
        <v>-42.5</v>
      </c>
      <c r="H36" s="289" t="n">
        <v>-66891</v>
      </c>
      <c r="I36" s="290" t="n">
        <v>-31</v>
      </c>
    </row>
    <row r="37" customFormat="false" ht="12.75" hidden="false" customHeight="true" outlineLevel="0" collapsed="false">
      <c r="A37" s="347" t="n">
        <v>345</v>
      </c>
      <c r="B37" s="195" t="s">
        <v>1353</v>
      </c>
      <c r="C37" s="159" t="n">
        <v>331542</v>
      </c>
      <c r="D37" s="159" t="n">
        <v>1289806</v>
      </c>
      <c r="E37" s="159" t="n">
        <v>1483425</v>
      </c>
      <c r="F37" s="289" t="n">
        <v>-71092</v>
      </c>
      <c r="G37" s="290" t="n">
        <v>-17.7</v>
      </c>
      <c r="H37" s="289" t="n">
        <v>-193619</v>
      </c>
      <c r="I37" s="290" t="n">
        <v>-13.1</v>
      </c>
    </row>
    <row r="38" customFormat="false" ht="12.75" hidden="false" customHeight="true" outlineLevel="0" collapsed="false">
      <c r="A38" s="347" t="n">
        <v>350</v>
      </c>
      <c r="B38" s="195" t="s">
        <v>1354</v>
      </c>
      <c r="C38" s="159" t="n">
        <v>135959</v>
      </c>
      <c r="D38" s="159" t="n">
        <v>459724</v>
      </c>
      <c r="E38" s="159" t="n">
        <v>577712</v>
      </c>
      <c r="F38" s="289" t="n">
        <v>-52940</v>
      </c>
      <c r="G38" s="290" t="n">
        <v>-28</v>
      </c>
      <c r="H38" s="289" t="n">
        <v>-117988</v>
      </c>
      <c r="I38" s="290" t="n">
        <v>-20.4</v>
      </c>
    </row>
    <row r="39" customFormat="false" ht="12.75" hidden="false" customHeight="true" outlineLevel="0" collapsed="false">
      <c r="A39" s="347" t="n">
        <v>355</v>
      </c>
      <c r="B39" s="195" t="s">
        <v>1355</v>
      </c>
      <c r="C39" s="159" t="n">
        <v>134354</v>
      </c>
      <c r="D39" s="159" t="n">
        <v>733579</v>
      </c>
      <c r="E39" s="159" t="n">
        <v>824681</v>
      </c>
      <c r="F39" s="289" t="n">
        <v>-32945</v>
      </c>
      <c r="G39" s="290" t="n">
        <v>-19.7</v>
      </c>
      <c r="H39" s="289" t="n">
        <v>-91102</v>
      </c>
      <c r="I39" s="290" t="n">
        <v>-11</v>
      </c>
    </row>
    <row r="40" customFormat="false" ht="12.75" hidden="false" customHeight="true" outlineLevel="0" collapsed="false">
      <c r="A40" s="347" t="n">
        <v>360</v>
      </c>
      <c r="B40" s="195" t="s">
        <v>1356</v>
      </c>
      <c r="C40" s="159" t="n">
        <v>154296</v>
      </c>
      <c r="D40" s="159" t="n">
        <v>646471</v>
      </c>
      <c r="E40" s="159" t="n">
        <v>615344</v>
      </c>
      <c r="F40" s="289" t="n">
        <v>14495</v>
      </c>
      <c r="G40" s="290" t="n">
        <v>10.4</v>
      </c>
      <c r="H40" s="289" t="n">
        <v>31127</v>
      </c>
      <c r="I40" s="290" t="n">
        <v>5.1</v>
      </c>
    </row>
    <row r="41" customFormat="false" ht="12.75" hidden="false" customHeight="true" outlineLevel="0" collapsed="false">
      <c r="A41" s="347" t="n">
        <v>370</v>
      </c>
      <c r="B41" s="195" t="s">
        <v>1357</v>
      </c>
      <c r="C41" s="159" t="n">
        <v>136280</v>
      </c>
      <c r="D41" s="159" t="n">
        <v>602566</v>
      </c>
      <c r="E41" s="159" t="n">
        <v>627256</v>
      </c>
      <c r="F41" s="289" t="n">
        <v>-24452</v>
      </c>
      <c r="G41" s="290" t="n">
        <v>-15.2</v>
      </c>
      <c r="H41" s="289" t="n">
        <v>-24690</v>
      </c>
      <c r="I41" s="290" t="n">
        <v>-3.9</v>
      </c>
    </row>
    <row r="42" customFormat="false" ht="12.75" hidden="false" customHeight="true" outlineLevel="0" collapsed="false">
      <c r="A42" s="347" t="n">
        <v>372</v>
      </c>
      <c r="B42" s="195" t="s">
        <v>1358</v>
      </c>
      <c r="C42" s="159" t="n">
        <v>98724</v>
      </c>
      <c r="D42" s="159" t="n">
        <v>400026</v>
      </c>
      <c r="E42" s="159" t="n">
        <v>391128</v>
      </c>
      <c r="F42" s="289" t="n">
        <v>-329</v>
      </c>
      <c r="G42" s="290" t="n">
        <v>-0.3</v>
      </c>
      <c r="H42" s="289" t="n">
        <v>8898</v>
      </c>
      <c r="I42" s="290" t="n">
        <v>2.3</v>
      </c>
    </row>
    <row r="43" customFormat="false" ht="12.75" hidden="false" customHeight="true" outlineLevel="0" collapsed="false">
      <c r="A43" s="347" t="n">
        <v>375</v>
      </c>
      <c r="B43" s="195" t="s">
        <v>1359</v>
      </c>
      <c r="C43" s="159" t="n">
        <v>113586</v>
      </c>
      <c r="D43" s="159" t="n">
        <v>427716</v>
      </c>
      <c r="E43" s="159" t="n">
        <v>432277</v>
      </c>
      <c r="F43" s="289" t="n">
        <v>-1991</v>
      </c>
      <c r="G43" s="290" t="n">
        <v>-1.7</v>
      </c>
      <c r="H43" s="289" t="n">
        <v>-4561</v>
      </c>
      <c r="I43" s="290" t="n">
        <v>-1.1</v>
      </c>
    </row>
    <row r="44" customFormat="false" ht="12.75" hidden="false" customHeight="true" outlineLevel="0" collapsed="false">
      <c r="A44" s="347" t="n">
        <v>377</v>
      </c>
      <c r="B44" s="195" t="s">
        <v>1360</v>
      </c>
      <c r="C44" s="159" t="n">
        <v>176884</v>
      </c>
      <c r="D44" s="159" t="n">
        <v>983798</v>
      </c>
      <c r="E44" s="159" t="n">
        <v>1074318</v>
      </c>
      <c r="F44" s="289" t="n">
        <v>-83602</v>
      </c>
      <c r="G44" s="290" t="n">
        <v>-32.1</v>
      </c>
      <c r="H44" s="289" t="n">
        <v>-90520</v>
      </c>
      <c r="I44" s="290" t="n">
        <v>-8.4</v>
      </c>
    </row>
    <row r="45" customFormat="false" ht="12.75" hidden="false" customHeight="true" outlineLevel="0" collapsed="false">
      <c r="A45" s="347" t="n">
        <v>379</v>
      </c>
      <c r="B45" s="195" t="s">
        <v>1361</v>
      </c>
      <c r="C45" s="159" t="n">
        <v>30531</v>
      </c>
      <c r="D45" s="159" t="n">
        <v>121756</v>
      </c>
      <c r="E45" s="159" t="n">
        <v>111500</v>
      </c>
      <c r="F45" s="289" t="n">
        <v>6532</v>
      </c>
      <c r="G45" s="290" t="n">
        <v>27.2</v>
      </c>
      <c r="H45" s="289" t="n">
        <v>10256</v>
      </c>
      <c r="I45" s="290" t="n">
        <v>9.2</v>
      </c>
    </row>
    <row r="46" customFormat="false" ht="12.75" hidden="false" customHeight="true" outlineLevel="0" collapsed="false">
      <c r="A46" s="347" t="n">
        <v>381</v>
      </c>
      <c r="B46" s="195" t="s">
        <v>1362</v>
      </c>
      <c r="C46" s="159" t="n">
        <v>121889</v>
      </c>
      <c r="D46" s="159" t="n">
        <v>464589</v>
      </c>
      <c r="E46" s="159" t="n">
        <v>408939</v>
      </c>
      <c r="F46" s="289" t="n">
        <v>23872</v>
      </c>
      <c r="G46" s="290" t="n">
        <v>24.4</v>
      </c>
      <c r="H46" s="289" t="n">
        <v>55650</v>
      </c>
      <c r="I46" s="290" t="n">
        <v>13.6</v>
      </c>
    </row>
    <row r="47" customFormat="false" ht="12.75" hidden="false" customHeight="true" outlineLevel="0" collapsed="false">
      <c r="A47" s="347" t="n">
        <v>383</v>
      </c>
      <c r="B47" s="195" t="s">
        <v>1363</v>
      </c>
      <c r="C47" s="159" t="n">
        <v>361135</v>
      </c>
      <c r="D47" s="159" t="n">
        <v>1267051</v>
      </c>
      <c r="E47" s="159" t="n">
        <v>972074</v>
      </c>
      <c r="F47" s="289" t="n">
        <v>118328</v>
      </c>
      <c r="G47" s="290" t="n">
        <v>48.7</v>
      </c>
      <c r="H47" s="289" t="n">
        <v>294977</v>
      </c>
      <c r="I47" s="290" t="n">
        <v>30.3</v>
      </c>
    </row>
    <row r="48" customFormat="false" ht="12.75" hidden="false" customHeight="true" outlineLevel="0" collapsed="false">
      <c r="A48" s="347" t="n">
        <v>385</v>
      </c>
      <c r="B48" s="195" t="s">
        <v>1364</v>
      </c>
      <c r="C48" s="159" t="n">
        <v>208129</v>
      </c>
      <c r="D48" s="159" t="n">
        <v>1011374</v>
      </c>
      <c r="E48" s="159" t="n">
        <v>1119506</v>
      </c>
      <c r="F48" s="289" t="n">
        <v>-51511</v>
      </c>
      <c r="G48" s="290" t="n">
        <v>-19.8</v>
      </c>
      <c r="H48" s="289" t="n">
        <v>-108132</v>
      </c>
      <c r="I48" s="290" t="n">
        <v>-9.7</v>
      </c>
    </row>
    <row r="49" customFormat="false" ht="12.75" hidden="false" customHeight="true" outlineLevel="0" collapsed="false">
      <c r="A49" s="347" t="n">
        <v>389</v>
      </c>
      <c r="B49" s="195" t="s">
        <v>1365</v>
      </c>
      <c r="C49" s="159" t="n">
        <v>97726</v>
      </c>
      <c r="D49" s="159" t="n">
        <v>427729</v>
      </c>
      <c r="E49" s="159" t="n">
        <v>383261</v>
      </c>
      <c r="F49" s="289" t="n">
        <v>6036</v>
      </c>
      <c r="G49" s="290" t="n">
        <v>6.6</v>
      </c>
      <c r="H49" s="289" t="n">
        <v>44468</v>
      </c>
      <c r="I49" s="290" t="n">
        <v>11.6</v>
      </c>
    </row>
    <row r="50" customFormat="false" ht="12.75" hidden="false" customHeight="true" outlineLevel="0" collapsed="false">
      <c r="A50" s="347" t="n">
        <v>393</v>
      </c>
      <c r="B50" s="195" t="s">
        <v>1366</v>
      </c>
      <c r="C50" s="159" t="n">
        <v>101231</v>
      </c>
      <c r="D50" s="159" t="n">
        <v>442991</v>
      </c>
      <c r="E50" s="159" t="n">
        <v>508337</v>
      </c>
      <c r="F50" s="289" t="n">
        <v>-27309</v>
      </c>
      <c r="G50" s="290" t="n">
        <v>-21.2</v>
      </c>
      <c r="H50" s="289" t="n">
        <v>-65346</v>
      </c>
      <c r="I50" s="290" t="n">
        <v>-12.9</v>
      </c>
    </row>
    <row r="51" customFormat="false" ht="12.75" hidden="false" customHeight="true" outlineLevel="0" collapsed="false">
      <c r="A51" s="347" t="n">
        <v>395</v>
      </c>
      <c r="B51" s="195" t="s">
        <v>1367</v>
      </c>
      <c r="C51" s="159" t="n">
        <v>223857</v>
      </c>
      <c r="D51" s="159" t="n">
        <v>945261</v>
      </c>
      <c r="E51" s="159" t="n">
        <v>882022</v>
      </c>
      <c r="F51" s="289" t="n">
        <v>-1112</v>
      </c>
      <c r="G51" s="290" t="n">
        <v>-0.5</v>
      </c>
      <c r="H51" s="289" t="n">
        <v>63239</v>
      </c>
      <c r="I51" s="290" t="n">
        <v>7.2</v>
      </c>
    </row>
    <row r="52" customFormat="false" ht="12.75" hidden="false" customHeight="true" outlineLevel="0" collapsed="false">
      <c r="A52" s="347" t="n">
        <v>396</v>
      </c>
      <c r="B52" s="195" t="s">
        <v>1368</v>
      </c>
      <c r="C52" s="159" t="n">
        <v>245807</v>
      </c>
      <c r="D52" s="159" t="n">
        <v>821718</v>
      </c>
      <c r="E52" s="159" t="n">
        <v>914396</v>
      </c>
      <c r="F52" s="289" t="n">
        <v>-71851</v>
      </c>
      <c r="G52" s="290" t="n">
        <v>-22.6</v>
      </c>
      <c r="H52" s="289" t="n">
        <v>-92678</v>
      </c>
      <c r="I52" s="290" t="n">
        <v>-10.1</v>
      </c>
    </row>
    <row r="53" customFormat="false" ht="12.75" hidden="false" customHeight="true" outlineLevel="0" collapsed="false">
      <c r="A53" s="347" t="n">
        <v>401</v>
      </c>
      <c r="B53" s="195" t="s">
        <v>1369</v>
      </c>
      <c r="C53" s="159" t="n">
        <v>2310</v>
      </c>
      <c r="D53" s="159" t="n">
        <v>8254</v>
      </c>
      <c r="E53" s="159" t="n">
        <v>9515</v>
      </c>
      <c r="F53" s="289" t="n">
        <v>892</v>
      </c>
      <c r="G53" s="290" t="n">
        <v>62.9</v>
      </c>
      <c r="H53" s="289" t="n">
        <v>-1261</v>
      </c>
      <c r="I53" s="290" t="n">
        <v>-13.3</v>
      </c>
    </row>
    <row r="54" customFormat="false" ht="12.75" hidden="false" customHeight="true" outlineLevel="0" collapsed="false">
      <c r="A54" s="347" t="n">
        <v>402</v>
      </c>
      <c r="B54" s="195" t="s">
        <v>1370</v>
      </c>
      <c r="C54" s="159" t="n">
        <v>354561</v>
      </c>
      <c r="D54" s="159" t="n">
        <v>1488669</v>
      </c>
      <c r="E54" s="159" t="n">
        <v>1417434</v>
      </c>
      <c r="F54" s="289" t="n">
        <v>-5325</v>
      </c>
      <c r="G54" s="290" t="n">
        <v>-1.5</v>
      </c>
      <c r="H54" s="289" t="n">
        <v>71235</v>
      </c>
      <c r="I54" s="290" t="n">
        <v>5</v>
      </c>
    </row>
    <row r="55" customFormat="false" ht="12.75" hidden="false" customHeight="true" outlineLevel="0" collapsed="false">
      <c r="A55" s="347" t="n">
        <v>403</v>
      </c>
      <c r="B55" s="195" t="s">
        <v>1371</v>
      </c>
      <c r="C55" s="159" t="n">
        <v>14623</v>
      </c>
      <c r="D55" s="159" t="n">
        <v>63046</v>
      </c>
      <c r="E55" s="159" t="n">
        <v>50362</v>
      </c>
      <c r="F55" s="289" t="n">
        <v>2813</v>
      </c>
      <c r="G55" s="290" t="n">
        <v>23.8</v>
      </c>
      <c r="H55" s="289" t="n">
        <v>12684</v>
      </c>
      <c r="I55" s="290" t="n">
        <v>25.2</v>
      </c>
    </row>
    <row r="56" customFormat="false" ht="12.75" hidden="false" customHeight="true" outlineLevel="0" collapsed="false">
      <c r="A56" s="347" t="n">
        <v>411</v>
      </c>
      <c r="B56" s="195" t="s">
        <v>1372</v>
      </c>
      <c r="C56" s="159" t="n">
        <v>149590</v>
      </c>
      <c r="D56" s="159" t="n">
        <v>573963</v>
      </c>
      <c r="E56" s="159" t="n">
        <v>599394</v>
      </c>
      <c r="F56" s="289" t="n">
        <v>2004</v>
      </c>
      <c r="G56" s="290" t="n">
        <v>1.4</v>
      </c>
      <c r="H56" s="289" t="n">
        <v>-25431</v>
      </c>
      <c r="I56" s="290" t="n">
        <v>-4.2</v>
      </c>
    </row>
    <row r="57" customFormat="false" ht="12.75" hidden="false" customHeight="true" outlineLevel="0" collapsed="false">
      <c r="A57" s="347" t="n">
        <v>421</v>
      </c>
      <c r="B57" s="195" t="s">
        <v>1373</v>
      </c>
      <c r="C57" s="159" t="n">
        <v>29576</v>
      </c>
      <c r="D57" s="159" t="n">
        <v>116726</v>
      </c>
      <c r="E57" s="159" t="n">
        <v>117069</v>
      </c>
      <c r="F57" s="289" t="n">
        <v>-6795</v>
      </c>
      <c r="G57" s="290" t="n">
        <v>-18.7</v>
      </c>
      <c r="H57" s="289" t="n">
        <v>-343</v>
      </c>
      <c r="I57" s="290" t="n">
        <v>-0.3</v>
      </c>
    </row>
    <row r="58" customFormat="false" ht="12.75" hidden="false" customHeight="true" outlineLevel="0" collapsed="false">
      <c r="A58" s="347" t="n">
        <v>423</v>
      </c>
      <c r="B58" s="195" t="s">
        <v>1374</v>
      </c>
      <c r="C58" s="159" t="n">
        <v>121153</v>
      </c>
      <c r="D58" s="159" t="n">
        <v>561079</v>
      </c>
      <c r="E58" s="159" t="n">
        <v>597248</v>
      </c>
      <c r="F58" s="289" t="n">
        <v>-17041</v>
      </c>
      <c r="G58" s="290" t="n">
        <v>-12.3</v>
      </c>
      <c r="H58" s="289" t="n">
        <v>-36169</v>
      </c>
      <c r="I58" s="290" t="n">
        <v>-6.1</v>
      </c>
    </row>
    <row r="59" customFormat="false" ht="12.75" hidden="false" customHeight="true" outlineLevel="0" collapsed="false">
      <c r="A59" s="347" t="n">
        <v>425</v>
      </c>
      <c r="B59" s="195" t="s">
        <v>1375</v>
      </c>
      <c r="C59" s="159" t="n">
        <v>166844</v>
      </c>
      <c r="D59" s="159" t="n">
        <v>717335</v>
      </c>
      <c r="E59" s="159" t="n">
        <v>722544</v>
      </c>
      <c r="F59" s="289" t="n">
        <v>-18195</v>
      </c>
      <c r="G59" s="290" t="n">
        <v>-9.8</v>
      </c>
      <c r="H59" s="289" t="n">
        <v>-5209</v>
      </c>
      <c r="I59" s="290" t="n">
        <v>-0.7</v>
      </c>
    </row>
    <row r="60" customFormat="false" ht="12.75" hidden="false" customHeight="true" outlineLevel="0" collapsed="false">
      <c r="A60" s="347" t="n">
        <v>502</v>
      </c>
      <c r="B60" s="195" t="s">
        <v>1376</v>
      </c>
      <c r="C60" s="157" t="n">
        <v>55156</v>
      </c>
      <c r="D60" s="157" t="n">
        <v>231999</v>
      </c>
      <c r="E60" s="157" t="n">
        <v>287716</v>
      </c>
      <c r="F60" s="289" t="n">
        <v>-17117</v>
      </c>
      <c r="G60" s="290" t="n">
        <v>-23.7</v>
      </c>
      <c r="H60" s="289" t="n">
        <v>-55717</v>
      </c>
      <c r="I60" s="290" t="n">
        <v>-19.4</v>
      </c>
    </row>
    <row r="61" customFormat="false" ht="12.75" hidden="false" customHeight="true" outlineLevel="0" collapsed="false">
      <c r="A61" s="347" t="n">
        <v>503</v>
      </c>
      <c r="B61" s="195" t="s">
        <v>1377</v>
      </c>
      <c r="C61" s="159" t="n">
        <v>30992</v>
      </c>
      <c r="D61" s="159" t="n">
        <v>128502</v>
      </c>
      <c r="E61" s="159" t="n">
        <v>130875</v>
      </c>
      <c r="F61" s="289" t="n">
        <v>366</v>
      </c>
      <c r="G61" s="290" t="n">
        <v>1.2</v>
      </c>
      <c r="H61" s="289" t="n">
        <v>-2373</v>
      </c>
      <c r="I61" s="290" t="n">
        <v>-1.8</v>
      </c>
    </row>
    <row r="62" customFormat="false" ht="12.75" hidden="false" customHeight="true" outlineLevel="0" collapsed="false">
      <c r="A62" s="347" t="n">
        <v>504</v>
      </c>
      <c r="B62" s="195" t="s">
        <v>1378</v>
      </c>
      <c r="C62" s="159" t="n">
        <v>11900</v>
      </c>
      <c r="D62" s="159" t="n">
        <v>50125</v>
      </c>
      <c r="E62" s="159" t="n">
        <v>80836</v>
      </c>
      <c r="F62" s="289" t="n">
        <v>-9814</v>
      </c>
      <c r="G62" s="290" t="n">
        <v>-45.2</v>
      </c>
      <c r="H62" s="289" t="n">
        <v>-30711</v>
      </c>
      <c r="I62" s="290" t="n">
        <v>-38</v>
      </c>
    </row>
    <row r="63" customFormat="false" ht="12.75" hidden="false" customHeight="true" outlineLevel="0" collapsed="false">
      <c r="A63" s="347" t="n">
        <v>505</v>
      </c>
      <c r="B63" s="195" t="s">
        <v>1379</v>
      </c>
      <c r="C63" s="159" t="n">
        <v>1505</v>
      </c>
      <c r="D63" s="159" t="n">
        <v>5835</v>
      </c>
      <c r="E63" s="159" t="n">
        <v>4680</v>
      </c>
      <c r="F63" s="289" t="n">
        <v>559</v>
      </c>
      <c r="G63" s="290" t="n">
        <v>59.1</v>
      </c>
      <c r="H63" s="289" t="n">
        <v>1155</v>
      </c>
      <c r="I63" s="290" t="n">
        <v>24.7</v>
      </c>
    </row>
    <row r="64" customFormat="false" ht="12.75" hidden="false" customHeight="true" outlineLevel="0" collapsed="false">
      <c r="A64" s="347" t="n">
        <v>506</v>
      </c>
      <c r="B64" s="195" t="s">
        <v>1380</v>
      </c>
      <c r="C64" s="159" t="n">
        <v>4308</v>
      </c>
      <c r="D64" s="159" t="n">
        <v>21404</v>
      </c>
      <c r="E64" s="159" t="n">
        <v>18897</v>
      </c>
      <c r="F64" s="289" t="n">
        <v>-562</v>
      </c>
      <c r="G64" s="290" t="n">
        <v>-11.5</v>
      </c>
      <c r="H64" s="289" t="n">
        <v>2507</v>
      </c>
      <c r="I64" s="290" t="n">
        <v>13.3</v>
      </c>
    </row>
    <row r="65" customFormat="false" ht="12.75" hidden="false" customHeight="true" outlineLevel="0" collapsed="false">
      <c r="A65" s="347" t="n">
        <v>507</v>
      </c>
      <c r="B65" s="195" t="s">
        <v>1381</v>
      </c>
      <c r="C65" s="159" t="n">
        <v>3643</v>
      </c>
      <c r="D65" s="159" t="n">
        <v>15920</v>
      </c>
      <c r="E65" s="159" t="n">
        <v>8190</v>
      </c>
      <c r="F65" s="289" t="n">
        <v>-47</v>
      </c>
      <c r="G65" s="290" t="n">
        <v>-1.3</v>
      </c>
      <c r="H65" s="289" t="n">
        <v>7730</v>
      </c>
      <c r="I65" s="290" t="n">
        <v>94.4</v>
      </c>
    </row>
    <row r="66" customFormat="false" ht="12.75" hidden="false" customHeight="true" outlineLevel="0" collapsed="false">
      <c r="A66" s="347" t="n">
        <v>508</v>
      </c>
      <c r="B66" s="195" t="s">
        <v>1382</v>
      </c>
      <c r="C66" s="159" t="n">
        <v>9321</v>
      </c>
      <c r="D66" s="159" t="n">
        <v>43957</v>
      </c>
      <c r="E66" s="159" t="n">
        <v>64275</v>
      </c>
      <c r="F66" s="289" t="n">
        <v>-9920</v>
      </c>
      <c r="G66" s="290" t="n">
        <v>-51.6</v>
      </c>
      <c r="H66" s="289" t="n">
        <v>-20318</v>
      </c>
      <c r="I66" s="290" t="n">
        <v>-31.6</v>
      </c>
    </row>
    <row r="67" customFormat="false" ht="12.75" hidden="false" customHeight="true" outlineLevel="0" collapsed="false">
      <c r="A67" s="347" t="n">
        <v>511</v>
      </c>
      <c r="B67" s="195" t="s">
        <v>1383</v>
      </c>
      <c r="C67" s="159" t="n">
        <v>30323</v>
      </c>
      <c r="D67" s="159" t="n">
        <v>148665</v>
      </c>
      <c r="E67" s="159" t="n">
        <v>185978</v>
      </c>
      <c r="F67" s="289" t="n">
        <v>-22566</v>
      </c>
      <c r="G67" s="290" t="n">
        <v>-42.7</v>
      </c>
      <c r="H67" s="289" t="n">
        <v>-37313</v>
      </c>
      <c r="I67" s="290" t="n">
        <v>-20.1</v>
      </c>
    </row>
    <row r="68" customFormat="false" ht="12.75" hidden="false" customHeight="true" outlineLevel="0" collapsed="false">
      <c r="A68" s="347" t="n">
        <v>513</v>
      </c>
      <c r="B68" s="195" t="s">
        <v>1384</v>
      </c>
      <c r="C68" s="159" t="n">
        <v>183666</v>
      </c>
      <c r="D68" s="159" t="n">
        <v>857508</v>
      </c>
      <c r="E68" s="159" t="n">
        <v>957916</v>
      </c>
      <c r="F68" s="289" t="n">
        <v>-53130</v>
      </c>
      <c r="G68" s="290" t="n">
        <v>-22.4</v>
      </c>
      <c r="H68" s="289" t="n">
        <v>-100408</v>
      </c>
      <c r="I68" s="290" t="n">
        <v>-10.5</v>
      </c>
    </row>
    <row r="69" customFormat="false" ht="12.75" hidden="false" customHeight="true" outlineLevel="0" collapsed="false">
      <c r="A69" s="347" t="n">
        <v>516</v>
      </c>
      <c r="B69" s="195" t="s">
        <v>1385</v>
      </c>
      <c r="C69" s="159" t="n">
        <v>346786</v>
      </c>
      <c r="D69" s="159" t="n">
        <v>1574464</v>
      </c>
      <c r="E69" s="159" t="n">
        <v>1505838</v>
      </c>
      <c r="F69" s="289" t="n">
        <v>-22244</v>
      </c>
      <c r="G69" s="290" t="n">
        <v>-6</v>
      </c>
      <c r="H69" s="289" t="n">
        <v>68626</v>
      </c>
      <c r="I69" s="290" t="n">
        <v>4.6</v>
      </c>
    </row>
    <row r="70" customFormat="false" ht="12.75" hidden="false" customHeight="true" outlineLevel="0" collapsed="false">
      <c r="A70" s="347" t="n">
        <v>517</v>
      </c>
      <c r="B70" s="195" t="s">
        <v>1386</v>
      </c>
      <c r="C70" s="159" t="n">
        <v>94</v>
      </c>
      <c r="D70" s="159" t="n">
        <v>323</v>
      </c>
      <c r="E70" s="159" t="n">
        <v>570</v>
      </c>
      <c r="F70" s="289" t="n">
        <v>-266</v>
      </c>
      <c r="G70" s="290" t="n">
        <v>-73.9</v>
      </c>
      <c r="H70" s="289" t="n">
        <v>-247</v>
      </c>
      <c r="I70" s="290" t="n">
        <v>-43.3</v>
      </c>
    </row>
    <row r="71" customFormat="false" ht="12.75" hidden="false" customHeight="true" outlineLevel="0" collapsed="false">
      <c r="A71" s="347" t="n">
        <v>518</v>
      </c>
      <c r="B71" s="195" t="s">
        <v>1274</v>
      </c>
      <c r="C71" s="159" t="n">
        <v>7855892</v>
      </c>
      <c r="D71" s="159" t="n">
        <v>33499022</v>
      </c>
      <c r="E71" s="159" t="n">
        <v>27538697</v>
      </c>
      <c r="F71" s="289" t="n">
        <v>486804</v>
      </c>
      <c r="G71" s="290" t="n">
        <v>6.6</v>
      </c>
      <c r="H71" s="289" t="n">
        <v>5960325</v>
      </c>
      <c r="I71" s="290" t="n">
        <v>21.6</v>
      </c>
    </row>
    <row r="72" customFormat="false" ht="12.75" hidden="false" customHeight="true" outlineLevel="0" collapsed="false">
      <c r="A72" s="347" t="n">
        <v>519</v>
      </c>
      <c r="B72" s="195" t="s">
        <v>1387</v>
      </c>
      <c r="C72" s="159" t="n">
        <v>278320</v>
      </c>
      <c r="D72" s="159" t="n">
        <v>1389496</v>
      </c>
      <c r="E72" s="159" t="n">
        <v>1662284</v>
      </c>
      <c r="F72" s="289" t="n">
        <v>-167980</v>
      </c>
      <c r="G72" s="290" t="n">
        <v>-37.6</v>
      </c>
      <c r="H72" s="289" t="n">
        <v>-272788</v>
      </c>
      <c r="I72" s="290" t="n">
        <v>-16.4</v>
      </c>
    </row>
    <row r="73" customFormat="false" ht="12.75" hidden="false" customHeight="true" outlineLevel="0" collapsed="false">
      <c r="A73" s="347" t="n">
        <v>520</v>
      </c>
      <c r="B73" s="195" t="s">
        <v>1388</v>
      </c>
      <c r="C73" s="159" t="n">
        <v>1189</v>
      </c>
      <c r="D73" s="159" t="n">
        <v>12646</v>
      </c>
      <c r="E73" s="159" t="n">
        <v>8166</v>
      </c>
      <c r="F73" s="289" t="n">
        <v>-3419</v>
      </c>
      <c r="G73" s="290" t="n">
        <v>-74.2</v>
      </c>
      <c r="H73" s="289" t="n">
        <v>4480</v>
      </c>
      <c r="I73" s="290" t="n">
        <v>54.9</v>
      </c>
    </row>
    <row r="74" customFormat="false" ht="12.75" hidden="false" customHeight="true" outlineLevel="0" collapsed="false">
      <c r="A74" s="347" t="n">
        <v>522</v>
      </c>
      <c r="B74" s="195" t="s">
        <v>1389</v>
      </c>
      <c r="C74" s="159" t="n">
        <v>166023</v>
      </c>
      <c r="D74" s="159" t="n">
        <v>830764</v>
      </c>
      <c r="E74" s="159" t="n">
        <v>796857</v>
      </c>
      <c r="F74" s="289" t="n">
        <v>-46649</v>
      </c>
      <c r="G74" s="290" t="n">
        <v>-21.9</v>
      </c>
      <c r="H74" s="289" t="n">
        <v>33907</v>
      </c>
      <c r="I74" s="290" t="n">
        <v>4.3</v>
      </c>
    </row>
    <row r="75" customFormat="false" ht="12.75" hidden="false" customHeight="true" outlineLevel="0" collapsed="false">
      <c r="A75" s="347" t="n">
        <v>523</v>
      </c>
      <c r="B75" s="195" t="s">
        <v>1390</v>
      </c>
      <c r="C75" s="159" t="n">
        <v>38385</v>
      </c>
      <c r="D75" s="159" t="n">
        <v>167589</v>
      </c>
      <c r="E75" s="159" t="n">
        <v>196653</v>
      </c>
      <c r="F75" s="289" t="n">
        <v>26533</v>
      </c>
      <c r="G75" s="290" t="n">
        <v>223.9</v>
      </c>
      <c r="H75" s="289" t="n">
        <v>-29064</v>
      </c>
      <c r="I75" s="290" t="n">
        <v>-14.8</v>
      </c>
    </row>
    <row r="76" customFormat="false" ht="12.75" hidden="false" customHeight="true" outlineLevel="0" collapsed="false">
      <c r="A76" s="347" t="n">
        <v>524</v>
      </c>
      <c r="B76" s="195" t="s">
        <v>1391</v>
      </c>
      <c r="C76" s="159" t="n">
        <v>18627</v>
      </c>
      <c r="D76" s="159" t="n">
        <v>45074</v>
      </c>
      <c r="E76" s="159" t="n">
        <v>54428</v>
      </c>
      <c r="F76" s="289" t="n">
        <v>-899</v>
      </c>
      <c r="G76" s="290" t="n">
        <v>-4.6</v>
      </c>
      <c r="H76" s="289" t="n">
        <v>-9354</v>
      </c>
      <c r="I76" s="290" t="n">
        <v>-17.2</v>
      </c>
    </row>
    <row r="77" customFormat="false" ht="12.75" hidden="false" customHeight="true" outlineLevel="0" collapsed="false">
      <c r="A77" s="347" t="n">
        <v>526</v>
      </c>
      <c r="B77" s="195" t="s">
        <v>1392</v>
      </c>
      <c r="C77" s="159" t="n">
        <v>140</v>
      </c>
      <c r="D77" s="159" t="n">
        <v>630</v>
      </c>
      <c r="E77" s="159" t="n">
        <v>2164</v>
      </c>
      <c r="F77" s="289" t="n">
        <v>97</v>
      </c>
      <c r="G77" s="290" t="n">
        <v>225.6</v>
      </c>
      <c r="H77" s="289" t="n">
        <v>-1534</v>
      </c>
      <c r="I77" s="290" t="n">
        <v>-70.9</v>
      </c>
    </row>
    <row r="78" customFormat="false" ht="12.75" hidden="false" customHeight="true" outlineLevel="0" collapsed="false">
      <c r="A78" s="347" t="n">
        <v>528</v>
      </c>
      <c r="B78" s="195" t="s">
        <v>1393</v>
      </c>
      <c r="C78" s="159" t="n">
        <v>124349</v>
      </c>
      <c r="D78" s="159" t="n">
        <v>521979</v>
      </c>
      <c r="E78" s="159" t="n">
        <v>444869</v>
      </c>
      <c r="F78" s="289" t="n">
        <v>26526</v>
      </c>
      <c r="G78" s="290" t="n">
        <v>27.1</v>
      </c>
      <c r="H78" s="289" t="n">
        <v>77110</v>
      </c>
      <c r="I78" s="290" t="n">
        <v>17.3</v>
      </c>
    </row>
    <row r="79" customFormat="false" ht="12.75" hidden="false" customHeight="true" outlineLevel="0" collapsed="false">
      <c r="A79" s="347" t="n">
        <v>529</v>
      </c>
      <c r="B79" s="195" t="s">
        <v>1394</v>
      </c>
      <c r="C79" s="159" t="n">
        <v>13278</v>
      </c>
      <c r="D79" s="159" t="n">
        <v>53742</v>
      </c>
      <c r="E79" s="159" t="n">
        <v>50353</v>
      </c>
      <c r="F79" s="289" t="n">
        <v>926</v>
      </c>
      <c r="G79" s="290" t="n">
        <v>7.5</v>
      </c>
      <c r="H79" s="289" t="n">
        <v>3389</v>
      </c>
      <c r="I79" s="290" t="n">
        <v>6.7</v>
      </c>
    </row>
    <row r="80" customFormat="false" ht="12.75" hidden="false" customHeight="true" outlineLevel="0" collapsed="false">
      <c r="A80" s="347" t="n">
        <v>530</v>
      </c>
      <c r="B80" s="195" t="s">
        <v>1395</v>
      </c>
      <c r="C80" s="159" t="n">
        <v>9858</v>
      </c>
      <c r="D80" s="159" t="n">
        <v>41537</v>
      </c>
      <c r="E80" s="159" t="n">
        <v>80741</v>
      </c>
      <c r="F80" s="289" t="n">
        <v>-1455</v>
      </c>
      <c r="G80" s="290" t="n">
        <v>-12.9</v>
      </c>
      <c r="H80" s="289" t="n">
        <v>-39204</v>
      </c>
      <c r="I80" s="290" t="n">
        <v>-48.6</v>
      </c>
    </row>
    <row r="81" customFormat="false" ht="12.75" hidden="false" customHeight="true" outlineLevel="0" collapsed="false">
      <c r="A81" s="347" t="n">
        <v>532</v>
      </c>
      <c r="B81" s="195" t="s">
        <v>1396</v>
      </c>
      <c r="C81" s="159" t="n">
        <v>100959</v>
      </c>
      <c r="D81" s="159" t="n">
        <v>367461</v>
      </c>
      <c r="E81" s="159" t="n">
        <v>380936</v>
      </c>
      <c r="F81" s="289" t="n">
        <v>-7175</v>
      </c>
      <c r="G81" s="290" t="n">
        <v>-6.6</v>
      </c>
      <c r="H81" s="289" t="n">
        <v>-13475</v>
      </c>
      <c r="I81" s="290" t="n">
        <v>-3.5</v>
      </c>
    </row>
    <row r="82" customFormat="false" ht="12.75" hidden="false" customHeight="true" outlineLevel="0" collapsed="false">
      <c r="A82" s="347" t="n">
        <v>534</v>
      </c>
      <c r="B82" s="195" t="s">
        <v>1397</v>
      </c>
      <c r="C82" s="159" t="n">
        <v>36219</v>
      </c>
      <c r="D82" s="159" t="n">
        <v>155563</v>
      </c>
      <c r="E82" s="159" t="n">
        <v>133457</v>
      </c>
      <c r="F82" s="289" t="n">
        <v>-294</v>
      </c>
      <c r="G82" s="290" t="n">
        <v>-0.8</v>
      </c>
      <c r="H82" s="289" t="n">
        <v>22106</v>
      </c>
      <c r="I82" s="290" t="n">
        <v>16.6</v>
      </c>
    </row>
    <row r="83" customFormat="false" ht="12.75" hidden="false" customHeight="true" outlineLevel="0" collapsed="false">
      <c r="A83" s="347" t="n">
        <v>537</v>
      </c>
      <c r="B83" s="195" t="s">
        <v>1398</v>
      </c>
      <c r="C83" s="159" t="n">
        <v>4034</v>
      </c>
      <c r="D83" s="159" t="n">
        <v>16236</v>
      </c>
      <c r="E83" s="159" t="n">
        <v>14836</v>
      </c>
      <c r="F83" s="289" t="n">
        <v>286</v>
      </c>
      <c r="G83" s="290" t="n">
        <v>7.6</v>
      </c>
      <c r="H83" s="289" t="n">
        <v>1400</v>
      </c>
      <c r="I83" s="290" t="n">
        <v>9.4</v>
      </c>
    </row>
    <row r="84" customFormat="false" ht="12.75" hidden="false" customHeight="true" outlineLevel="0" collapsed="false">
      <c r="A84" s="347" t="n">
        <v>590</v>
      </c>
      <c r="B84" s="195" t="s">
        <v>1399</v>
      </c>
      <c r="C84" s="159" t="n">
        <v>88216</v>
      </c>
      <c r="D84" s="159" t="n">
        <v>348294</v>
      </c>
      <c r="E84" s="159" t="n">
        <v>424820</v>
      </c>
      <c r="F84" s="289" t="n">
        <v>-22373</v>
      </c>
      <c r="G84" s="290" t="n">
        <v>-20.2</v>
      </c>
      <c r="H84" s="289" t="n">
        <v>-76526</v>
      </c>
      <c r="I84" s="290" t="n">
        <v>-18</v>
      </c>
    </row>
    <row r="85" customFormat="false" ht="12.75" hidden="false" customHeight="true" outlineLevel="0" collapsed="false">
      <c r="A85" s="347" t="n">
        <v>602</v>
      </c>
      <c r="B85" s="195" t="s">
        <v>1525</v>
      </c>
      <c r="C85" s="157" t="n">
        <v>67375</v>
      </c>
      <c r="D85" s="157" t="n">
        <v>292930</v>
      </c>
      <c r="E85" s="157" t="n">
        <v>353321</v>
      </c>
      <c r="F85" s="289" t="n">
        <v>-19270</v>
      </c>
      <c r="G85" s="290" t="n">
        <v>-22.2</v>
      </c>
      <c r="H85" s="289" t="n">
        <v>-60391</v>
      </c>
      <c r="I85" s="290" t="n">
        <v>-17.1</v>
      </c>
    </row>
    <row r="86" customFormat="false" ht="12.75" hidden="false" customHeight="true" outlineLevel="0" collapsed="false">
      <c r="A86" s="347" t="n">
        <v>603</v>
      </c>
      <c r="B86" s="195" t="s">
        <v>1401</v>
      </c>
      <c r="C86" s="159" t="n">
        <v>17007</v>
      </c>
      <c r="D86" s="159" t="n">
        <v>74277</v>
      </c>
      <c r="E86" s="159" t="n">
        <v>87649</v>
      </c>
      <c r="F86" s="289" t="n">
        <v>-3656</v>
      </c>
      <c r="G86" s="290" t="n">
        <v>-17.7</v>
      </c>
      <c r="H86" s="289" t="n">
        <v>-13372</v>
      </c>
      <c r="I86" s="290" t="n">
        <v>-15.3</v>
      </c>
    </row>
    <row r="87" customFormat="false" ht="12.75" hidden="false" customHeight="true" outlineLevel="0" collapsed="false">
      <c r="A87" s="347" t="n">
        <v>604</v>
      </c>
      <c r="B87" s="195" t="s">
        <v>1402</v>
      </c>
      <c r="C87" s="159" t="n">
        <v>18619</v>
      </c>
      <c r="D87" s="159" t="n">
        <v>68791</v>
      </c>
      <c r="E87" s="159" t="n">
        <v>73147</v>
      </c>
      <c r="F87" s="289" t="n">
        <v>601</v>
      </c>
      <c r="G87" s="290" t="n">
        <v>3.3</v>
      </c>
      <c r="H87" s="289" t="n">
        <v>-4356</v>
      </c>
      <c r="I87" s="290" t="n">
        <v>-6</v>
      </c>
    </row>
    <row r="88" customFormat="false" ht="12.75" hidden="false" customHeight="true" outlineLevel="0" collapsed="false">
      <c r="A88" s="347" t="n">
        <v>605</v>
      </c>
      <c r="B88" s="195" t="s">
        <v>1403</v>
      </c>
      <c r="C88" s="159" t="n">
        <v>16378</v>
      </c>
      <c r="D88" s="159" t="n">
        <v>74869</v>
      </c>
      <c r="E88" s="159" t="n">
        <v>104326</v>
      </c>
      <c r="F88" s="289" t="n">
        <v>-12169</v>
      </c>
      <c r="G88" s="290" t="n">
        <v>-42.6</v>
      </c>
      <c r="H88" s="289" t="n">
        <v>-29457</v>
      </c>
      <c r="I88" s="290" t="n">
        <v>-28.2</v>
      </c>
    </row>
    <row r="89" customFormat="false" ht="12.75" hidden="false" customHeight="true" outlineLevel="0" collapsed="false">
      <c r="A89" s="347" t="n">
        <v>606</v>
      </c>
      <c r="B89" s="195" t="s">
        <v>1404</v>
      </c>
      <c r="C89" s="159" t="n">
        <v>493</v>
      </c>
      <c r="D89" s="159" t="n">
        <v>2487</v>
      </c>
      <c r="E89" s="159" t="n">
        <v>3248</v>
      </c>
      <c r="F89" s="289" t="n">
        <v>-523</v>
      </c>
      <c r="G89" s="290" t="n">
        <v>-51.5</v>
      </c>
      <c r="H89" s="289" t="n">
        <v>-761</v>
      </c>
      <c r="I89" s="290" t="n">
        <v>-23.4</v>
      </c>
    </row>
    <row r="90" customFormat="false" ht="12.75" hidden="false" customHeight="true" outlineLevel="0" collapsed="false">
      <c r="A90" s="347" t="n">
        <v>607</v>
      </c>
      <c r="B90" s="195" t="s">
        <v>1405</v>
      </c>
      <c r="C90" s="159" t="n">
        <v>107814</v>
      </c>
      <c r="D90" s="159" t="n">
        <v>415824</v>
      </c>
      <c r="E90" s="159" t="n">
        <v>445353</v>
      </c>
      <c r="F90" s="289" t="n">
        <v>-16675</v>
      </c>
      <c r="G90" s="290" t="n">
        <v>-13.4</v>
      </c>
      <c r="H90" s="289" t="n">
        <v>-29529</v>
      </c>
      <c r="I90" s="290" t="n">
        <v>-6.6</v>
      </c>
    </row>
    <row r="91" customFormat="false" ht="12.75" hidden="false" customHeight="true" outlineLevel="0" collapsed="false">
      <c r="A91" s="347" t="n">
        <v>608</v>
      </c>
      <c r="B91" s="195" t="s">
        <v>1406</v>
      </c>
      <c r="C91" s="159" t="n">
        <v>223375</v>
      </c>
      <c r="D91" s="159" t="n">
        <v>911365</v>
      </c>
      <c r="E91" s="159" t="n">
        <v>1086894</v>
      </c>
      <c r="F91" s="289" t="n">
        <v>-36834</v>
      </c>
      <c r="G91" s="290" t="n">
        <v>-14.2</v>
      </c>
      <c r="H91" s="289" t="n">
        <v>-175529</v>
      </c>
      <c r="I91" s="290" t="n">
        <v>-16.1</v>
      </c>
    </row>
    <row r="92" customFormat="false" ht="12.75" hidden="false" customHeight="true" outlineLevel="0" collapsed="false">
      <c r="A92" s="347" t="n">
        <v>609</v>
      </c>
      <c r="B92" s="195" t="s">
        <v>1407</v>
      </c>
      <c r="C92" s="159" t="n">
        <v>57074</v>
      </c>
      <c r="D92" s="159" t="n">
        <v>273134</v>
      </c>
      <c r="E92" s="159" t="n">
        <v>259862</v>
      </c>
      <c r="F92" s="289" t="n">
        <v>-3915</v>
      </c>
      <c r="G92" s="290" t="n">
        <v>-6.4</v>
      </c>
      <c r="H92" s="289" t="n">
        <v>13272</v>
      </c>
      <c r="I92" s="290" t="n">
        <v>5.1</v>
      </c>
    </row>
    <row r="93" customFormat="false" ht="12.75" hidden="false" customHeight="true" outlineLevel="0" collapsed="false">
      <c r="A93" s="347" t="n">
        <v>611</v>
      </c>
      <c r="B93" s="195" t="s">
        <v>1408</v>
      </c>
      <c r="C93" s="159" t="n">
        <v>11786</v>
      </c>
      <c r="D93" s="159" t="n">
        <v>39727</v>
      </c>
      <c r="E93" s="159" t="n">
        <v>42474</v>
      </c>
      <c r="F93" s="289" t="n">
        <v>-512</v>
      </c>
      <c r="G93" s="290" t="n">
        <v>-4.2</v>
      </c>
      <c r="H93" s="289" t="n">
        <v>-2747</v>
      </c>
      <c r="I93" s="290" t="n">
        <v>-6.5</v>
      </c>
    </row>
    <row r="94" customFormat="false" ht="12.75" hidden="false" customHeight="true" outlineLevel="0" collapsed="false">
      <c r="A94" s="347" t="n">
        <v>612</v>
      </c>
      <c r="B94" s="195" t="s">
        <v>1409</v>
      </c>
      <c r="C94" s="159" t="n">
        <v>123292</v>
      </c>
      <c r="D94" s="159" t="n">
        <v>439799</v>
      </c>
      <c r="E94" s="159" t="n">
        <v>447196</v>
      </c>
      <c r="F94" s="289" t="n">
        <v>426</v>
      </c>
      <c r="G94" s="290" t="n">
        <v>0.3</v>
      </c>
      <c r="H94" s="289" t="n">
        <v>-7397</v>
      </c>
      <c r="I94" s="290" t="n">
        <v>-1.7</v>
      </c>
    </row>
    <row r="95" customFormat="false" ht="12.75" hidden="false" customHeight="true" outlineLevel="0" collapsed="false">
      <c r="A95" s="347" t="n">
        <v>641</v>
      </c>
      <c r="B95" s="195" t="s">
        <v>1410</v>
      </c>
      <c r="C95" s="159" t="n">
        <v>19671</v>
      </c>
      <c r="D95" s="159" t="n">
        <v>115267</v>
      </c>
      <c r="E95" s="159" t="n">
        <v>81339</v>
      </c>
      <c r="F95" s="289" t="n">
        <v>-10571</v>
      </c>
      <c r="G95" s="290" t="n">
        <v>-35</v>
      </c>
      <c r="H95" s="289" t="n">
        <v>33928</v>
      </c>
      <c r="I95" s="290" t="n">
        <v>41.7</v>
      </c>
    </row>
    <row r="96" customFormat="false" ht="12.75" hidden="false" customHeight="true" outlineLevel="0" collapsed="false">
      <c r="A96" s="347" t="n">
        <v>642</v>
      </c>
      <c r="B96" s="195" t="s">
        <v>1411</v>
      </c>
      <c r="C96" s="159" t="n">
        <v>178800</v>
      </c>
      <c r="D96" s="159" t="n">
        <v>685411</v>
      </c>
      <c r="E96" s="159" t="n">
        <v>877926</v>
      </c>
      <c r="F96" s="289" t="n">
        <v>-46747</v>
      </c>
      <c r="G96" s="290" t="n">
        <v>-20.7</v>
      </c>
      <c r="H96" s="289" t="n">
        <v>-192515</v>
      </c>
      <c r="I96" s="290" t="n">
        <v>-21.9</v>
      </c>
    </row>
    <row r="97" customFormat="false" ht="12.75" hidden="false" customHeight="true" outlineLevel="0" collapsed="false">
      <c r="A97" s="347" t="n">
        <v>643</v>
      </c>
      <c r="B97" s="195" t="s">
        <v>1412</v>
      </c>
      <c r="C97" s="159" t="n">
        <v>185619</v>
      </c>
      <c r="D97" s="159" t="n">
        <v>719335</v>
      </c>
      <c r="E97" s="159" t="n">
        <v>919586</v>
      </c>
      <c r="F97" s="289" t="n">
        <v>-56422</v>
      </c>
      <c r="G97" s="290" t="n">
        <v>-23.3</v>
      </c>
      <c r="H97" s="289" t="n">
        <v>-200251</v>
      </c>
      <c r="I97" s="290" t="n">
        <v>-21.8</v>
      </c>
    </row>
    <row r="98" customFormat="false" ht="12.75" hidden="false" customHeight="true" outlineLevel="0" collapsed="false">
      <c r="A98" s="347" t="n">
        <v>644</v>
      </c>
      <c r="B98" s="195" t="s">
        <v>1413</v>
      </c>
      <c r="C98" s="159" t="n">
        <v>109677</v>
      </c>
      <c r="D98" s="159" t="n">
        <v>440630</v>
      </c>
      <c r="E98" s="159" t="n">
        <v>556825</v>
      </c>
      <c r="F98" s="289" t="n">
        <v>-87374</v>
      </c>
      <c r="G98" s="290" t="n">
        <v>-44.3</v>
      </c>
      <c r="H98" s="289" t="n">
        <v>-116195</v>
      </c>
      <c r="I98" s="290" t="n">
        <v>-20.9</v>
      </c>
    </row>
    <row r="99" customFormat="false" ht="12.75" hidden="false" customHeight="true" outlineLevel="0" collapsed="false">
      <c r="A99" s="347" t="n">
        <v>645</v>
      </c>
      <c r="B99" s="195" t="s">
        <v>1414</v>
      </c>
      <c r="C99" s="157" t="n">
        <v>407750</v>
      </c>
      <c r="D99" s="157" t="n">
        <v>1651347</v>
      </c>
      <c r="E99" s="159" t="n">
        <v>2034412</v>
      </c>
      <c r="F99" s="289" t="n">
        <v>-109696</v>
      </c>
      <c r="G99" s="290" t="n">
        <v>-21.2</v>
      </c>
      <c r="H99" s="289" t="n">
        <v>-383065</v>
      </c>
      <c r="I99" s="290" t="n">
        <v>-18.8</v>
      </c>
    </row>
    <row r="100" customFormat="false" ht="12.75" hidden="false" customHeight="true" outlineLevel="0" collapsed="false">
      <c r="A100" s="347" t="n">
        <v>646</v>
      </c>
      <c r="B100" s="195" t="s">
        <v>1415</v>
      </c>
      <c r="C100" s="159" t="n">
        <v>591485</v>
      </c>
      <c r="D100" s="159" t="n">
        <v>2659271</v>
      </c>
      <c r="E100" s="159" t="n">
        <v>3037108</v>
      </c>
      <c r="F100" s="289" t="n">
        <v>-188242</v>
      </c>
      <c r="G100" s="290" t="n">
        <v>-24.1</v>
      </c>
      <c r="H100" s="289" t="n">
        <v>-377837</v>
      </c>
      <c r="I100" s="290" t="n">
        <v>-12.4</v>
      </c>
    </row>
    <row r="101" customFormat="false" ht="12.75" hidden="false" customHeight="true" outlineLevel="0" collapsed="false">
      <c r="A101" s="347" t="n">
        <v>647</v>
      </c>
      <c r="B101" s="195" t="s">
        <v>1416</v>
      </c>
      <c r="C101" s="159" t="n">
        <v>89719</v>
      </c>
      <c r="D101" s="159" t="n">
        <v>433222</v>
      </c>
      <c r="E101" s="159" t="n">
        <v>558691</v>
      </c>
      <c r="F101" s="289" t="n">
        <v>-75388</v>
      </c>
      <c r="G101" s="290" t="n">
        <v>-45.7</v>
      </c>
      <c r="H101" s="289" t="n">
        <v>-125469</v>
      </c>
      <c r="I101" s="290" t="n">
        <v>-22.5</v>
      </c>
    </row>
    <row r="102" customFormat="false" ht="12.75" hidden="false" customHeight="true" outlineLevel="0" collapsed="false">
      <c r="A102" s="347" t="n">
        <v>648</v>
      </c>
      <c r="B102" s="195" t="s">
        <v>1417</v>
      </c>
      <c r="C102" s="159" t="n">
        <v>18898</v>
      </c>
      <c r="D102" s="159" t="n">
        <v>98257</v>
      </c>
      <c r="E102" s="159" t="n">
        <v>123135</v>
      </c>
      <c r="F102" s="289" t="n">
        <v>-8739</v>
      </c>
      <c r="G102" s="290" t="n">
        <v>-31.6</v>
      </c>
      <c r="H102" s="289" t="n">
        <v>-24878</v>
      </c>
      <c r="I102" s="290" t="n">
        <v>-20.2</v>
      </c>
    </row>
    <row r="103" customFormat="false" ht="12.75" hidden="false" customHeight="true" outlineLevel="0" collapsed="false">
      <c r="A103" s="347" t="n">
        <v>649</v>
      </c>
      <c r="B103" s="195" t="s">
        <v>1418</v>
      </c>
      <c r="C103" s="159" t="n">
        <v>26226</v>
      </c>
      <c r="D103" s="159" t="n">
        <v>114547</v>
      </c>
      <c r="E103" s="159" t="n">
        <v>164992</v>
      </c>
      <c r="F103" s="289" t="n">
        <v>-22546</v>
      </c>
      <c r="G103" s="290" t="n">
        <v>-46.2</v>
      </c>
      <c r="H103" s="289" t="n">
        <v>-50445</v>
      </c>
      <c r="I103" s="290" t="n">
        <v>-30.6</v>
      </c>
    </row>
    <row r="104" customFormat="false" ht="12.75" hidden="false" customHeight="true" outlineLevel="0" collapsed="false">
      <c r="A104" s="347" t="n">
        <v>650</v>
      </c>
      <c r="B104" s="195" t="s">
        <v>1419</v>
      </c>
      <c r="C104" s="159" t="n">
        <v>62117</v>
      </c>
      <c r="D104" s="159" t="n">
        <v>223180</v>
      </c>
      <c r="E104" s="159" t="n">
        <v>289769</v>
      </c>
      <c r="F104" s="289" t="n">
        <v>-15741</v>
      </c>
      <c r="G104" s="290" t="n">
        <v>-20.2</v>
      </c>
      <c r="H104" s="289" t="n">
        <v>-66589</v>
      </c>
      <c r="I104" s="290" t="n">
        <v>-23</v>
      </c>
    </row>
    <row r="105" customFormat="false" ht="12.75" hidden="false" customHeight="true" outlineLevel="0" collapsed="false">
      <c r="A105" s="347" t="n">
        <v>656</v>
      </c>
      <c r="B105" s="195" t="s">
        <v>1420</v>
      </c>
      <c r="C105" s="159" t="n">
        <v>83325</v>
      </c>
      <c r="D105" s="159" t="n">
        <v>275123</v>
      </c>
      <c r="E105" s="159" t="n">
        <v>297505</v>
      </c>
      <c r="F105" s="289" t="n">
        <v>-35329</v>
      </c>
      <c r="G105" s="290" t="n">
        <v>-29.8</v>
      </c>
      <c r="H105" s="289" t="n">
        <v>-22382</v>
      </c>
      <c r="I105" s="290" t="n">
        <v>-7.5</v>
      </c>
    </row>
    <row r="106" customFormat="false" ht="12.75" hidden="false" customHeight="true" outlineLevel="0" collapsed="false">
      <c r="A106" s="347" t="n">
        <v>659</v>
      </c>
      <c r="B106" s="195" t="s">
        <v>1421</v>
      </c>
      <c r="C106" s="159" t="n">
        <v>69831</v>
      </c>
      <c r="D106" s="159" t="n">
        <v>289991</v>
      </c>
      <c r="E106" s="159" t="n">
        <v>304368</v>
      </c>
      <c r="F106" s="289" t="n">
        <v>-10290</v>
      </c>
      <c r="G106" s="290" t="n">
        <v>-12.8</v>
      </c>
      <c r="H106" s="289" t="n">
        <v>-14377</v>
      </c>
      <c r="I106" s="290" t="n">
        <v>-4.7</v>
      </c>
    </row>
    <row r="107" customFormat="false" ht="12.75" hidden="false" customHeight="true" outlineLevel="0" collapsed="false">
      <c r="A107" s="347" t="n">
        <v>661</v>
      </c>
      <c r="B107" s="195" t="s">
        <v>1422</v>
      </c>
      <c r="C107" s="159" t="n">
        <v>65212</v>
      </c>
      <c r="D107" s="159" t="n">
        <v>284967</v>
      </c>
      <c r="E107" s="159" t="n">
        <v>278164</v>
      </c>
      <c r="F107" s="289" t="n">
        <v>-5246</v>
      </c>
      <c r="G107" s="290" t="n">
        <v>-7.4</v>
      </c>
      <c r="H107" s="289" t="n">
        <v>6803</v>
      </c>
      <c r="I107" s="290" t="n">
        <v>2.4</v>
      </c>
    </row>
    <row r="108" customFormat="false" ht="12.75" hidden="false" customHeight="true" outlineLevel="0" collapsed="false">
      <c r="A108" s="347" t="n">
        <v>665</v>
      </c>
      <c r="B108" s="195" t="s">
        <v>1423</v>
      </c>
      <c r="C108" s="159" t="n">
        <v>73913</v>
      </c>
      <c r="D108" s="159" t="n">
        <v>310057</v>
      </c>
      <c r="E108" s="159" t="n">
        <v>539537</v>
      </c>
      <c r="F108" s="289" t="n">
        <v>-60726</v>
      </c>
      <c r="G108" s="290" t="n">
        <v>-45.1</v>
      </c>
      <c r="H108" s="289" t="n">
        <v>-229480</v>
      </c>
      <c r="I108" s="290" t="n">
        <v>-42.5</v>
      </c>
    </row>
    <row r="109" customFormat="false" ht="12.75" hidden="false" customHeight="true" outlineLevel="0" collapsed="false">
      <c r="A109" s="347" t="n">
        <v>667</v>
      </c>
      <c r="B109" s="195" t="s">
        <v>1424</v>
      </c>
      <c r="C109" s="159" t="n">
        <v>40844</v>
      </c>
      <c r="D109" s="159" t="n">
        <v>149445</v>
      </c>
      <c r="E109" s="159" t="n">
        <v>157195</v>
      </c>
      <c r="F109" s="289" t="n">
        <v>-2588</v>
      </c>
      <c r="G109" s="290" t="n">
        <v>-6</v>
      </c>
      <c r="H109" s="289" t="n">
        <v>-7750</v>
      </c>
      <c r="I109" s="290" t="n">
        <v>-4.9</v>
      </c>
    </row>
    <row r="110" customFormat="false" ht="12.75" hidden="false" customHeight="true" outlineLevel="0" collapsed="false">
      <c r="A110" s="347" t="n">
        <v>669</v>
      </c>
      <c r="B110" s="195" t="s">
        <v>1425</v>
      </c>
      <c r="C110" s="159" t="n">
        <v>2173238</v>
      </c>
      <c r="D110" s="159" t="n">
        <v>9062235</v>
      </c>
      <c r="E110" s="159" t="n">
        <v>8678868</v>
      </c>
      <c r="F110" s="289" t="n">
        <v>-203981</v>
      </c>
      <c r="G110" s="290" t="n">
        <v>-8.6</v>
      </c>
      <c r="H110" s="289" t="n">
        <v>383367</v>
      </c>
      <c r="I110" s="290" t="n">
        <v>4.4</v>
      </c>
    </row>
    <row r="111" customFormat="false" ht="12.75" hidden="false" customHeight="true" outlineLevel="0" collapsed="false">
      <c r="A111" s="347" t="n">
        <v>671</v>
      </c>
      <c r="B111" s="195" t="s">
        <v>1426</v>
      </c>
      <c r="C111" s="159" t="n">
        <v>103522</v>
      </c>
      <c r="D111" s="159" t="n">
        <v>398091</v>
      </c>
      <c r="E111" s="159" t="n">
        <v>456017</v>
      </c>
      <c r="F111" s="289" t="n">
        <v>-12477</v>
      </c>
      <c r="G111" s="290" t="n">
        <v>-10.8</v>
      </c>
      <c r="H111" s="289" t="n">
        <v>-57926</v>
      </c>
      <c r="I111" s="290" t="n">
        <v>-12.7</v>
      </c>
    </row>
    <row r="112" customFormat="false" ht="12.75" hidden="false" customHeight="true" outlineLevel="0" collapsed="false">
      <c r="A112" s="347" t="n">
        <v>673</v>
      </c>
      <c r="B112" s="195" t="s">
        <v>1187</v>
      </c>
      <c r="C112" s="159" t="n">
        <v>122268</v>
      </c>
      <c r="D112" s="159" t="n">
        <v>484992</v>
      </c>
      <c r="E112" s="159" t="n">
        <v>511226</v>
      </c>
      <c r="F112" s="289" t="n">
        <v>21894</v>
      </c>
      <c r="G112" s="290" t="n">
        <v>21.8</v>
      </c>
      <c r="H112" s="289" t="n">
        <v>-26234</v>
      </c>
      <c r="I112" s="290" t="n">
        <v>-5.1</v>
      </c>
    </row>
    <row r="113" customFormat="false" ht="12.75" hidden="false" customHeight="true" outlineLevel="0" collapsed="false">
      <c r="A113" s="347" t="n">
        <v>679</v>
      </c>
      <c r="B113" s="195" t="s">
        <v>1427</v>
      </c>
      <c r="C113" s="159" t="n">
        <v>550343</v>
      </c>
      <c r="D113" s="159" t="n">
        <v>1840870</v>
      </c>
      <c r="E113" s="159" t="n">
        <v>1827496</v>
      </c>
      <c r="F113" s="289" t="n">
        <v>53662</v>
      </c>
      <c r="G113" s="290" t="n">
        <v>10.8</v>
      </c>
      <c r="H113" s="289" t="n">
        <v>13374</v>
      </c>
      <c r="I113" s="290" t="n">
        <v>0.7</v>
      </c>
    </row>
    <row r="114" customFormat="false" ht="12.75" hidden="false" customHeight="true" outlineLevel="0" collapsed="false">
      <c r="A114" s="347" t="n">
        <v>683</v>
      </c>
      <c r="B114" s="195" t="s">
        <v>1428</v>
      </c>
      <c r="C114" s="159" t="n">
        <v>270566</v>
      </c>
      <c r="D114" s="159" t="n">
        <v>1676628</v>
      </c>
      <c r="E114" s="159" t="n">
        <v>880751</v>
      </c>
      <c r="F114" s="289" t="n">
        <v>63874</v>
      </c>
      <c r="G114" s="290" t="n">
        <v>30.9</v>
      </c>
      <c r="H114" s="289" t="n">
        <v>795877</v>
      </c>
      <c r="I114" s="290" t="n">
        <v>90.4</v>
      </c>
    </row>
    <row r="115" customFormat="false" ht="12.75" hidden="false" customHeight="true" outlineLevel="0" collapsed="false">
      <c r="A115" s="347" t="n">
        <v>690</v>
      </c>
      <c r="B115" s="195" t="s">
        <v>1429</v>
      </c>
      <c r="C115" s="159" t="n">
        <v>726393</v>
      </c>
      <c r="D115" s="159" t="n">
        <v>2968775</v>
      </c>
      <c r="E115" s="159" t="n">
        <v>2934168</v>
      </c>
      <c r="F115" s="289" t="n">
        <v>-31787</v>
      </c>
      <c r="G115" s="290" t="n">
        <v>-4.2</v>
      </c>
      <c r="H115" s="289" t="n">
        <v>34607</v>
      </c>
      <c r="I115" s="290" t="n">
        <v>1.2</v>
      </c>
    </row>
    <row r="116" customFormat="false" ht="12.75" hidden="false" customHeight="true" outlineLevel="0" collapsed="false">
      <c r="A116" s="347" t="n">
        <v>701</v>
      </c>
      <c r="B116" s="195" t="s">
        <v>1430</v>
      </c>
      <c r="C116" s="157" t="n">
        <v>59304</v>
      </c>
      <c r="D116" s="157" t="n">
        <v>251036</v>
      </c>
      <c r="E116" s="157" t="n">
        <v>256372</v>
      </c>
      <c r="F116" s="289" t="n">
        <v>-7886</v>
      </c>
      <c r="G116" s="290" t="n">
        <v>-11.7</v>
      </c>
      <c r="H116" s="289" t="n">
        <v>-5336</v>
      </c>
      <c r="I116" s="290" t="n">
        <v>-2.1</v>
      </c>
    </row>
    <row r="117" customFormat="false" ht="12.75" hidden="false" customHeight="true" outlineLevel="0" collapsed="false">
      <c r="A117" s="347" t="n">
        <v>702</v>
      </c>
      <c r="B117" s="195" t="s">
        <v>1431</v>
      </c>
      <c r="C117" s="159" t="n">
        <v>88954</v>
      </c>
      <c r="D117" s="159" t="n">
        <v>338466</v>
      </c>
      <c r="E117" s="159" t="n">
        <v>373269</v>
      </c>
      <c r="F117" s="289" t="n">
        <v>-11492</v>
      </c>
      <c r="G117" s="290" t="n">
        <v>-11.4</v>
      </c>
      <c r="H117" s="289" t="n">
        <v>-34803</v>
      </c>
      <c r="I117" s="290" t="n">
        <v>-9.3</v>
      </c>
    </row>
    <row r="118" customFormat="false" ht="12.75" hidden="false" customHeight="true" outlineLevel="0" collapsed="false">
      <c r="A118" s="347" t="n">
        <v>703</v>
      </c>
      <c r="B118" s="195" t="s">
        <v>1432</v>
      </c>
      <c r="C118" s="159" t="n">
        <v>22383</v>
      </c>
      <c r="D118" s="159" t="n">
        <v>76012</v>
      </c>
      <c r="E118" s="159" t="n">
        <v>86834</v>
      </c>
      <c r="F118" s="289" t="n">
        <v>-2561</v>
      </c>
      <c r="G118" s="290" t="n">
        <v>-10.3</v>
      </c>
      <c r="H118" s="289" t="n">
        <v>-10822</v>
      </c>
      <c r="I118" s="290" t="n">
        <v>-12.5</v>
      </c>
    </row>
    <row r="119" customFormat="false" ht="12.75" hidden="false" customHeight="true" outlineLevel="0" collapsed="false">
      <c r="A119" s="347" t="n">
        <v>704</v>
      </c>
      <c r="B119" s="195" t="s">
        <v>1433</v>
      </c>
      <c r="C119" s="159" t="n">
        <v>46007</v>
      </c>
      <c r="D119" s="159" t="n">
        <v>195647</v>
      </c>
      <c r="E119" s="159" t="n">
        <v>238157</v>
      </c>
      <c r="F119" s="289" t="n">
        <v>-16172</v>
      </c>
      <c r="G119" s="290" t="n">
        <v>-26</v>
      </c>
      <c r="H119" s="289" t="n">
        <v>-42510</v>
      </c>
      <c r="I119" s="290" t="n">
        <v>-17.8</v>
      </c>
    </row>
    <row r="120" customFormat="false" ht="12.75" hidden="false" customHeight="true" outlineLevel="0" collapsed="false">
      <c r="A120" s="347" t="n">
        <v>705</v>
      </c>
      <c r="B120" s="195" t="s">
        <v>1434</v>
      </c>
      <c r="C120" s="157" t="n">
        <v>7994</v>
      </c>
      <c r="D120" s="157" t="n">
        <v>40484</v>
      </c>
      <c r="E120" s="159" t="n">
        <v>47153</v>
      </c>
      <c r="F120" s="289" t="n">
        <v>-3433</v>
      </c>
      <c r="G120" s="290" t="n">
        <v>-30</v>
      </c>
      <c r="H120" s="289" t="n">
        <v>-6669</v>
      </c>
      <c r="I120" s="290" t="n">
        <v>-14.1</v>
      </c>
    </row>
    <row r="121" customFormat="false" ht="12.75" hidden="false" customHeight="true" outlineLevel="0" collapsed="false">
      <c r="A121" s="347" t="n">
        <v>706</v>
      </c>
      <c r="B121" s="195" t="s">
        <v>1435</v>
      </c>
      <c r="C121" s="159" t="n">
        <v>50747</v>
      </c>
      <c r="D121" s="159" t="n">
        <v>200269</v>
      </c>
      <c r="E121" s="159" t="n">
        <v>223459</v>
      </c>
      <c r="F121" s="289" t="n">
        <v>-5052</v>
      </c>
      <c r="G121" s="290" t="n">
        <v>-9.1</v>
      </c>
      <c r="H121" s="289" t="n">
        <v>-23190</v>
      </c>
      <c r="I121" s="290" t="n">
        <v>-10.4</v>
      </c>
    </row>
    <row r="122" customFormat="false" ht="12.75" hidden="false" customHeight="true" outlineLevel="0" collapsed="false">
      <c r="A122" s="347" t="n">
        <v>707</v>
      </c>
      <c r="B122" s="195" t="s">
        <v>1436</v>
      </c>
      <c r="C122" s="159" t="n">
        <v>4716</v>
      </c>
      <c r="D122" s="159" t="n">
        <v>15858</v>
      </c>
      <c r="E122" s="159" t="n">
        <v>20764</v>
      </c>
      <c r="F122" s="289" t="n">
        <v>186</v>
      </c>
      <c r="G122" s="290" t="n">
        <v>4.1</v>
      </c>
      <c r="H122" s="289" t="n">
        <v>-4906</v>
      </c>
      <c r="I122" s="290" t="n">
        <v>-23.6</v>
      </c>
    </row>
    <row r="123" customFormat="false" ht="12.75" hidden="false" customHeight="true" outlineLevel="0" collapsed="false">
      <c r="A123" s="347" t="n">
        <v>708</v>
      </c>
      <c r="B123" s="195" t="s">
        <v>1437</v>
      </c>
      <c r="C123" s="159" t="n">
        <v>557671</v>
      </c>
      <c r="D123" s="159" t="n">
        <v>2365423</v>
      </c>
      <c r="E123" s="159" t="n">
        <v>2569042</v>
      </c>
      <c r="F123" s="289" t="n">
        <v>-77235</v>
      </c>
      <c r="G123" s="290" t="n">
        <v>-12.2</v>
      </c>
      <c r="H123" s="289" t="n">
        <v>-203619</v>
      </c>
      <c r="I123" s="290" t="n">
        <v>-7.9</v>
      </c>
    </row>
    <row r="124" customFormat="false" ht="12.75" hidden="false" customHeight="true" outlineLevel="0" collapsed="false">
      <c r="A124" s="347" t="n">
        <v>709</v>
      </c>
      <c r="B124" s="195" t="s">
        <v>1438</v>
      </c>
      <c r="C124" s="159" t="n">
        <v>137716</v>
      </c>
      <c r="D124" s="159" t="n">
        <v>578300</v>
      </c>
      <c r="E124" s="159" t="n">
        <v>606075</v>
      </c>
      <c r="F124" s="289" t="n">
        <v>-21005</v>
      </c>
      <c r="G124" s="290" t="n">
        <v>-13.2</v>
      </c>
      <c r="H124" s="289" t="n">
        <v>-27775</v>
      </c>
      <c r="I124" s="290" t="n">
        <v>-4.6</v>
      </c>
    </row>
    <row r="125" customFormat="false" ht="12.75" hidden="false" customHeight="true" outlineLevel="0" collapsed="false">
      <c r="A125" s="347" t="n">
        <v>711</v>
      </c>
      <c r="B125" s="195" t="s">
        <v>1439</v>
      </c>
      <c r="C125" s="159" t="n">
        <v>101266</v>
      </c>
      <c r="D125" s="159" t="n">
        <v>438272</v>
      </c>
      <c r="E125" s="159" t="n">
        <v>483458</v>
      </c>
      <c r="F125" s="289" t="n">
        <v>-18061</v>
      </c>
      <c r="G125" s="290" t="n">
        <v>-15.1</v>
      </c>
      <c r="H125" s="289" t="n">
        <v>-45186</v>
      </c>
      <c r="I125" s="290" t="n">
        <v>-9.3</v>
      </c>
    </row>
    <row r="126" customFormat="false" ht="12.75" hidden="false" customHeight="true" outlineLevel="0" collapsed="false">
      <c r="A126" s="347" t="n">
        <v>732</v>
      </c>
      <c r="B126" s="195" t="s">
        <v>1440</v>
      </c>
      <c r="C126" s="159" t="n">
        <v>1278230</v>
      </c>
      <c r="D126" s="159" t="n">
        <v>5063264</v>
      </c>
      <c r="E126" s="159" t="n">
        <v>5265430</v>
      </c>
      <c r="F126" s="289" t="n">
        <v>-76428</v>
      </c>
      <c r="G126" s="290" t="n">
        <v>-5.6</v>
      </c>
      <c r="H126" s="289" t="n">
        <v>-202166</v>
      </c>
      <c r="I126" s="290" t="n">
        <v>-3.8</v>
      </c>
    </row>
    <row r="127" customFormat="false" ht="12.75" hidden="false" customHeight="true" outlineLevel="0" collapsed="false">
      <c r="A127" s="347" t="n">
        <v>734</v>
      </c>
      <c r="B127" s="195" t="s">
        <v>1441</v>
      </c>
      <c r="C127" s="159" t="n">
        <v>390829</v>
      </c>
      <c r="D127" s="159" t="n">
        <v>1676171</v>
      </c>
      <c r="E127" s="159" t="n">
        <v>1661819</v>
      </c>
      <c r="F127" s="289" t="n">
        <v>-25877</v>
      </c>
      <c r="G127" s="290" t="n">
        <v>-6.2</v>
      </c>
      <c r="H127" s="289" t="n">
        <v>14352</v>
      </c>
      <c r="I127" s="290" t="n">
        <v>0.9</v>
      </c>
    </row>
    <row r="128" customFormat="false" ht="12.75" hidden="false" customHeight="true" outlineLevel="0" collapsed="false">
      <c r="A128" s="347" t="n">
        <v>736</v>
      </c>
      <c r="B128" s="195" t="s">
        <v>1442</v>
      </c>
      <c r="C128" s="159" t="n">
        <v>80673</v>
      </c>
      <c r="D128" s="159" t="n">
        <v>330904</v>
      </c>
      <c r="E128" s="159" t="n">
        <v>345264</v>
      </c>
      <c r="F128" s="289" t="n">
        <v>-6740</v>
      </c>
      <c r="G128" s="290" t="n">
        <v>-7.7</v>
      </c>
      <c r="H128" s="289" t="n">
        <v>-14360</v>
      </c>
      <c r="I128" s="290" t="n">
        <v>-4.2</v>
      </c>
    </row>
    <row r="129" customFormat="false" ht="12.75" hidden="false" customHeight="true" outlineLevel="0" collapsed="false">
      <c r="A129" s="347" t="n">
        <v>738</v>
      </c>
      <c r="B129" s="195" t="s">
        <v>1443</v>
      </c>
      <c r="C129" s="159" t="n">
        <v>23612</v>
      </c>
      <c r="D129" s="159" t="n">
        <v>90354</v>
      </c>
      <c r="E129" s="159" t="n">
        <v>86916</v>
      </c>
      <c r="F129" s="289" t="n">
        <v>1323</v>
      </c>
      <c r="G129" s="290" t="n">
        <v>5.9</v>
      </c>
      <c r="H129" s="289" t="n">
        <v>3438</v>
      </c>
      <c r="I129" s="290" t="n">
        <v>4</v>
      </c>
    </row>
    <row r="130" customFormat="false" ht="12.75" hidden="false" customHeight="true" outlineLevel="0" collapsed="false">
      <c r="A130" s="347" t="n">
        <v>740</v>
      </c>
      <c r="B130" s="195" t="s">
        <v>1444</v>
      </c>
      <c r="C130" s="159" t="n">
        <v>713898</v>
      </c>
      <c r="D130" s="159" t="n">
        <v>3460767</v>
      </c>
      <c r="E130" s="159" t="n">
        <v>2892731</v>
      </c>
      <c r="F130" s="289" t="n">
        <v>92777</v>
      </c>
      <c r="G130" s="290" t="n">
        <v>14.9</v>
      </c>
      <c r="H130" s="289" t="n">
        <v>568036</v>
      </c>
      <c r="I130" s="290" t="n">
        <v>19.6</v>
      </c>
    </row>
    <row r="131" customFormat="false" ht="12.75" hidden="false" customHeight="true" outlineLevel="0" collapsed="false">
      <c r="A131" s="347" t="n">
        <v>749</v>
      </c>
      <c r="B131" s="195" t="s">
        <v>1445</v>
      </c>
      <c r="C131" s="159" t="n">
        <v>1435644</v>
      </c>
      <c r="D131" s="159" t="n">
        <v>5715520</v>
      </c>
      <c r="E131" s="159" t="n">
        <v>5971919</v>
      </c>
      <c r="F131" s="289" t="n">
        <v>-11982</v>
      </c>
      <c r="G131" s="290" t="n">
        <v>-0.8</v>
      </c>
      <c r="H131" s="289" t="n">
        <v>-256399</v>
      </c>
      <c r="I131" s="290" t="n">
        <v>-4.3</v>
      </c>
    </row>
    <row r="132" customFormat="false" ht="12.75" hidden="false" customHeight="true" outlineLevel="0" collapsed="false">
      <c r="A132" s="347" t="n">
        <v>751</v>
      </c>
      <c r="B132" s="195" t="s">
        <v>1446</v>
      </c>
      <c r="C132" s="159" t="n">
        <v>284266</v>
      </c>
      <c r="D132" s="159" t="n">
        <v>1218635</v>
      </c>
      <c r="E132" s="159" t="n">
        <v>1377796</v>
      </c>
      <c r="F132" s="289" t="n">
        <v>-96448</v>
      </c>
      <c r="G132" s="290" t="n">
        <v>-25.3</v>
      </c>
      <c r="H132" s="289" t="n">
        <v>-159161</v>
      </c>
      <c r="I132" s="290" t="n">
        <v>-11.6</v>
      </c>
    </row>
    <row r="133" customFormat="false" ht="12.75" hidden="false" customHeight="true" outlineLevel="0" collapsed="false">
      <c r="A133" s="347" t="n">
        <v>753</v>
      </c>
      <c r="B133" s="195" t="s">
        <v>1447</v>
      </c>
      <c r="C133" s="159" t="n">
        <v>318918</v>
      </c>
      <c r="D133" s="159" t="n">
        <v>1458292</v>
      </c>
      <c r="E133" s="159" t="n">
        <v>1624414</v>
      </c>
      <c r="F133" s="289" t="n">
        <v>-79518</v>
      </c>
      <c r="G133" s="290" t="n">
        <v>-20</v>
      </c>
      <c r="H133" s="289" t="n">
        <v>-166122</v>
      </c>
      <c r="I133" s="290" t="n">
        <v>-10.2</v>
      </c>
    </row>
    <row r="134" customFormat="false" ht="12.75" hidden="false" customHeight="true" outlineLevel="0" collapsed="false">
      <c r="A134" s="347" t="n">
        <v>755</v>
      </c>
      <c r="B134" s="195" t="s">
        <v>1448</v>
      </c>
      <c r="C134" s="159" t="n">
        <v>932573</v>
      </c>
      <c r="D134" s="159" t="n">
        <v>3890165</v>
      </c>
      <c r="E134" s="159" t="n">
        <v>4355392</v>
      </c>
      <c r="F134" s="289" t="n">
        <v>-149451</v>
      </c>
      <c r="G134" s="290" t="n">
        <v>-13.8</v>
      </c>
      <c r="H134" s="289" t="n">
        <v>-465227</v>
      </c>
      <c r="I134" s="290" t="n">
        <v>-10.7</v>
      </c>
    </row>
    <row r="135" customFormat="false" ht="12.75" hidden="false" customHeight="true" outlineLevel="0" collapsed="false">
      <c r="A135" s="347" t="n">
        <v>757</v>
      </c>
      <c r="B135" s="195" t="s">
        <v>1449</v>
      </c>
      <c r="C135" s="159" t="n">
        <v>177237</v>
      </c>
      <c r="D135" s="159" t="n">
        <v>748280</v>
      </c>
      <c r="E135" s="159" t="n">
        <v>834249</v>
      </c>
      <c r="F135" s="289" t="n">
        <v>-38339</v>
      </c>
      <c r="G135" s="290" t="n">
        <v>-17.8</v>
      </c>
      <c r="H135" s="289" t="n">
        <v>-85969</v>
      </c>
      <c r="I135" s="290" t="n">
        <v>-10.3</v>
      </c>
    </row>
    <row r="136" customFormat="false" ht="12.75" hidden="false" customHeight="true" outlineLevel="0" collapsed="false">
      <c r="A136" s="347" t="n">
        <v>759</v>
      </c>
      <c r="B136" s="195" t="s">
        <v>1450</v>
      </c>
      <c r="C136" s="159" t="n">
        <v>13034</v>
      </c>
      <c r="D136" s="159" t="n">
        <v>50530</v>
      </c>
      <c r="E136" s="159" t="n">
        <v>79240</v>
      </c>
      <c r="F136" s="289" t="n">
        <v>-12758</v>
      </c>
      <c r="G136" s="290" t="n">
        <v>-49.5</v>
      </c>
      <c r="H136" s="289" t="n">
        <v>-28710</v>
      </c>
      <c r="I136" s="290" t="n">
        <v>-36.2</v>
      </c>
    </row>
    <row r="137" customFormat="false" ht="12.75" hidden="false" customHeight="true" outlineLevel="0" collapsed="false">
      <c r="A137" s="347" t="n">
        <v>771</v>
      </c>
      <c r="B137" s="195" t="s">
        <v>1451</v>
      </c>
      <c r="C137" s="159" t="n">
        <v>202223</v>
      </c>
      <c r="D137" s="159" t="n">
        <v>734373</v>
      </c>
      <c r="E137" s="159" t="n">
        <v>854254</v>
      </c>
      <c r="F137" s="289" t="n">
        <v>-9925</v>
      </c>
      <c r="G137" s="290" t="n">
        <v>-4.7</v>
      </c>
      <c r="H137" s="289" t="n">
        <v>-119881</v>
      </c>
      <c r="I137" s="290" t="n">
        <v>-14</v>
      </c>
    </row>
    <row r="138" customFormat="false" ht="12.75" hidden="false" customHeight="true" outlineLevel="0" collapsed="false">
      <c r="A138" s="347" t="n">
        <v>772</v>
      </c>
      <c r="B138" s="195" t="s">
        <v>1452</v>
      </c>
      <c r="C138" s="159" t="n">
        <v>394685</v>
      </c>
      <c r="D138" s="159" t="n">
        <v>1612893</v>
      </c>
      <c r="E138" s="159" t="n">
        <v>1775595</v>
      </c>
      <c r="F138" s="289" t="n">
        <v>-64122</v>
      </c>
      <c r="G138" s="290" t="n">
        <v>-14</v>
      </c>
      <c r="H138" s="289" t="n">
        <v>-162702</v>
      </c>
      <c r="I138" s="290" t="n">
        <v>-9.2</v>
      </c>
    </row>
    <row r="139" customFormat="false" ht="12.75" hidden="false" customHeight="true" outlineLevel="0" collapsed="false">
      <c r="A139" s="347" t="n">
        <v>779</v>
      </c>
      <c r="B139" s="195" t="s">
        <v>1453</v>
      </c>
      <c r="C139" s="159" t="n">
        <v>68989</v>
      </c>
      <c r="D139" s="159" t="n">
        <v>290718</v>
      </c>
      <c r="E139" s="159" t="n">
        <v>312458</v>
      </c>
      <c r="F139" s="289" t="n">
        <v>-9365</v>
      </c>
      <c r="G139" s="290" t="n">
        <v>-12</v>
      </c>
      <c r="H139" s="289" t="n">
        <v>-21740</v>
      </c>
      <c r="I139" s="290" t="n">
        <v>-7</v>
      </c>
    </row>
    <row r="140" customFormat="false" ht="12.75" hidden="false" customHeight="true" outlineLevel="0" collapsed="false">
      <c r="A140" s="347" t="n">
        <v>781</v>
      </c>
      <c r="B140" s="195" t="s">
        <v>1454</v>
      </c>
      <c r="C140" s="159" t="n">
        <v>106881</v>
      </c>
      <c r="D140" s="159" t="n">
        <v>510295</v>
      </c>
      <c r="E140" s="159" t="n">
        <v>378766</v>
      </c>
      <c r="F140" s="289" t="n">
        <v>39730</v>
      </c>
      <c r="G140" s="290" t="n">
        <v>59.2</v>
      </c>
      <c r="H140" s="289" t="n">
        <v>131529</v>
      </c>
      <c r="I140" s="290" t="n">
        <v>34.7</v>
      </c>
    </row>
    <row r="141" customFormat="false" ht="12.75" hidden="false" customHeight="true" outlineLevel="0" collapsed="false">
      <c r="A141" s="347" t="n">
        <v>790</v>
      </c>
      <c r="B141" s="195" t="s">
        <v>1455</v>
      </c>
      <c r="C141" s="159" t="n">
        <v>5194</v>
      </c>
      <c r="D141" s="159" t="n">
        <v>23010</v>
      </c>
      <c r="E141" s="159" t="n">
        <v>27523</v>
      </c>
      <c r="F141" s="289" t="n">
        <v>-1577</v>
      </c>
      <c r="G141" s="290" t="n">
        <v>-23.3</v>
      </c>
      <c r="H141" s="289" t="n">
        <v>-4513</v>
      </c>
      <c r="I141" s="290" t="n">
        <v>-16.4</v>
      </c>
    </row>
    <row r="142" customFormat="false" ht="12.75" hidden="false" customHeight="true" outlineLevel="0" collapsed="false">
      <c r="A142" s="347" t="n">
        <v>801</v>
      </c>
      <c r="B142" s="195" t="s">
        <v>1456</v>
      </c>
      <c r="C142" s="159" t="n">
        <v>294139</v>
      </c>
      <c r="D142" s="159" t="n">
        <v>1381524</v>
      </c>
      <c r="E142" s="159" t="n">
        <v>1438415</v>
      </c>
      <c r="F142" s="289" t="n">
        <v>-17724</v>
      </c>
      <c r="G142" s="290" t="n">
        <v>-5.7</v>
      </c>
      <c r="H142" s="289" t="n">
        <v>-56891</v>
      </c>
      <c r="I142" s="290" t="n">
        <v>-4</v>
      </c>
    </row>
    <row r="143" customFormat="false" ht="12.75" hidden="false" customHeight="true" outlineLevel="0" collapsed="false">
      <c r="A143" s="347" t="n">
        <v>802</v>
      </c>
      <c r="B143" s="195" t="s">
        <v>1457</v>
      </c>
      <c r="C143" s="157" t="n">
        <v>17644</v>
      </c>
      <c r="D143" s="157" t="n">
        <v>75654</v>
      </c>
      <c r="E143" s="159" t="n">
        <v>78748</v>
      </c>
      <c r="F143" s="289" t="n">
        <v>3257</v>
      </c>
      <c r="G143" s="290" t="n">
        <v>22.6</v>
      </c>
      <c r="H143" s="289" t="n">
        <v>-3094</v>
      </c>
      <c r="I143" s="290" t="n">
        <v>-3.9</v>
      </c>
    </row>
    <row r="144" customFormat="false" ht="12.75" hidden="false" customHeight="true" outlineLevel="0" collapsed="false">
      <c r="A144" s="347" t="n">
        <v>803</v>
      </c>
      <c r="B144" s="195" t="s">
        <v>1458</v>
      </c>
      <c r="C144" s="159" t="n">
        <v>450158</v>
      </c>
      <c r="D144" s="159" t="n">
        <v>2212384</v>
      </c>
      <c r="E144" s="159" t="n">
        <v>2414552</v>
      </c>
      <c r="F144" s="289" t="n">
        <v>-49583</v>
      </c>
      <c r="G144" s="290" t="n">
        <v>-9.9</v>
      </c>
      <c r="H144" s="289" t="n">
        <v>-202168</v>
      </c>
      <c r="I144" s="290" t="n">
        <v>-8.4</v>
      </c>
    </row>
    <row r="145" customFormat="false" ht="12.75" hidden="false" customHeight="true" outlineLevel="0" collapsed="false">
      <c r="A145" s="347" t="n">
        <v>804</v>
      </c>
      <c r="B145" s="195" t="s">
        <v>1459</v>
      </c>
      <c r="C145" s="157" t="n">
        <v>273317</v>
      </c>
      <c r="D145" s="157" t="n">
        <v>1385589</v>
      </c>
      <c r="E145" s="159" t="n">
        <v>1396946</v>
      </c>
      <c r="F145" s="289" t="n">
        <v>-11654</v>
      </c>
      <c r="G145" s="290" t="n">
        <v>-4.1</v>
      </c>
      <c r="H145" s="289" t="n">
        <v>-11357</v>
      </c>
      <c r="I145" s="290" t="n">
        <v>-0.8</v>
      </c>
    </row>
    <row r="146" customFormat="false" ht="12.75" hidden="false" customHeight="true" outlineLevel="0" collapsed="false">
      <c r="A146" s="347" t="n">
        <v>805</v>
      </c>
      <c r="B146" s="195" t="s">
        <v>1460</v>
      </c>
      <c r="C146" s="157" t="n">
        <v>43945</v>
      </c>
      <c r="D146" s="157" t="n">
        <v>202742</v>
      </c>
      <c r="E146" s="159" t="n">
        <v>207049</v>
      </c>
      <c r="F146" s="289" t="n">
        <v>-2502</v>
      </c>
      <c r="G146" s="290" t="n">
        <v>-5.4</v>
      </c>
      <c r="H146" s="289" t="n">
        <v>-4307</v>
      </c>
      <c r="I146" s="290" t="n">
        <v>-2.1</v>
      </c>
    </row>
    <row r="147" customFormat="false" ht="12.75" hidden="false" customHeight="true" outlineLevel="0" collapsed="false">
      <c r="A147" s="347" t="n">
        <v>806</v>
      </c>
      <c r="B147" s="195" t="s">
        <v>1461</v>
      </c>
      <c r="C147" s="157" t="n">
        <v>470126</v>
      </c>
      <c r="D147" s="157" t="n">
        <v>2455001</v>
      </c>
      <c r="E147" s="159" t="n">
        <v>2620753</v>
      </c>
      <c r="F147" s="289" t="n">
        <v>-66024</v>
      </c>
      <c r="G147" s="290" t="n">
        <v>-12.3</v>
      </c>
      <c r="H147" s="289" t="n">
        <v>-165752</v>
      </c>
      <c r="I147" s="290" t="n">
        <v>-6.3</v>
      </c>
    </row>
    <row r="148" customFormat="false" ht="12.75" hidden="false" customHeight="true" outlineLevel="0" collapsed="false">
      <c r="A148" s="347" t="n">
        <v>807</v>
      </c>
      <c r="B148" s="195" t="s">
        <v>1462</v>
      </c>
      <c r="C148" s="159" t="n">
        <v>52657</v>
      </c>
      <c r="D148" s="159" t="n">
        <v>313707</v>
      </c>
      <c r="E148" s="159" t="n">
        <v>357166</v>
      </c>
      <c r="F148" s="289" t="n">
        <v>-10642</v>
      </c>
      <c r="G148" s="290" t="n">
        <v>-16.8</v>
      </c>
      <c r="H148" s="289" t="n">
        <v>-43459</v>
      </c>
      <c r="I148" s="290" t="n">
        <v>-12.2</v>
      </c>
    </row>
    <row r="149" customFormat="false" ht="12.75" hidden="false" customHeight="true" outlineLevel="0" collapsed="false">
      <c r="A149" s="347" t="n">
        <v>808</v>
      </c>
      <c r="B149" s="195" t="s">
        <v>1221</v>
      </c>
      <c r="C149" s="159" t="n">
        <v>23259</v>
      </c>
      <c r="D149" s="159" t="n">
        <v>119805</v>
      </c>
      <c r="E149" s="159" t="n">
        <v>118729</v>
      </c>
      <c r="F149" s="289" t="n">
        <v>-377</v>
      </c>
      <c r="G149" s="290" t="n">
        <v>-1.6</v>
      </c>
      <c r="H149" s="289" t="n">
        <v>1076</v>
      </c>
      <c r="I149" s="290" t="n">
        <v>0.9</v>
      </c>
    </row>
    <row r="150" customFormat="false" ht="12.75" hidden="false" customHeight="true" outlineLevel="0" collapsed="false">
      <c r="A150" s="347" t="n">
        <v>809</v>
      </c>
      <c r="B150" s="195" t="s">
        <v>1463</v>
      </c>
      <c r="C150" s="159" t="n">
        <v>449669</v>
      </c>
      <c r="D150" s="159" t="n">
        <v>1974201</v>
      </c>
      <c r="E150" s="159" t="n">
        <v>2169908</v>
      </c>
      <c r="F150" s="289" t="n">
        <v>-93168</v>
      </c>
      <c r="G150" s="290" t="n">
        <v>-17.2</v>
      </c>
      <c r="H150" s="289" t="n">
        <v>-195707</v>
      </c>
      <c r="I150" s="290" t="n">
        <v>-9</v>
      </c>
    </row>
    <row r="151" customFormat="false" ht="12.75" hidden="false" customHeight="true" outlineLevel="0" collapsed="false">
      <c r="A151" s="347" t="n">
        <v>810</v>
      </c>
      <c r="B151" s="195" t="s">
        <v>1464</v>
      </c>
      <c r="C151" s="159" t="n">
        <v>2929</v>
      </c>
      <c r="D151" s="159" t="n">
        <v>12273</v>
      </c>
      <c r="E151" s="159" t="n">
        <v>10721</v>
      </c>
      <c r="F151" s="289" t="n">
        <v>567</v>
      </c>
      <c r="G151" s="290" t="n">
        <v>24</v>
      </c>
      <c r="H151" s="289" t="n">
        <v>1552</v>
      </c>
      <c r="I151" s="290" t="n">
        <v>14.5</v>
      </c>
    </row>
    <row r="152" customFormat="false" ht="12.75" hidden="false" customHeight="true" outlineLevel="0" collapsed="false">
      <c r="A152" s="347" t="n">
        <v>811</v>
      </c>
      <c r="B152" s="195" t="s">
        <v>1220</v>
      </c>
      <c r="C152" s="159" t="n">
        <v>399412</v>
      </c>
      <c r="D152" s="159" t="n">
        <v>2240003</v>
      </c>
      <c r="E152" s="159" t="n">
        <v>2255070</v>
      </c>
      <c r="F152" s="289" t="n">
        <v>-7235</v>
      </c>
      <c r="G152" s="290" t="n">
        <v>-1.8</v>
      </c>
      <c r="H152" s="289" t="n">
        <v>-15067</v>
      </c>
      <c r="I152" s="290" t="n">
        <v>-0.7</v>
      </c>
    </row>
    <row r="153" customFormat="false" ht="12.75" hidden="false" customHeight="true" outlineLevel="0" collapsed="false">
      <c r="A153" s="347" t="n">
        <v>812</v>
      </c>
      <c r="B153" s="195" t="s">
        <v>1465</v>
      </c>
      <c r="C153" s="159" t="n">
        <v>193899</v>
      </c>
      <c r="D153" s="159" t="n">
        <v>881319</v>
      </c>
      <c r="E153" s="159" t="n">
        <v>900594</v>
      </c>
      <c r="F153" s="289" t="n">
        <v>11298</v>
      </c>
      <c r="G153" s="290" t="n">
        <v>6.2</v>
      </c>
      <c r="H153" s="289" t="n">
        <v>-19275</v>
      </c>
      <c r="I153" s="290" t="n">
        <v>-2.1</v>
      </c>
    </row>
    <row r="154" customFormat="false" ht="12.75" hidden="false" customHeight="true" outlineLevel="0" collapsed="false">
      <c r="A154" s="347" t="n">
        <v>813</v>
      </c>
      <c r="B154" s="195" t="s">
        <v>1466</v>
      </c>
      <c r="C154" s="159" t="n">
        <v>278347</v>
      </c>
      <c r="D154" s="159" t="n">
        <v>1167623</v>
      </c>
      <c r="E154" s="159" t="n">
        <v>1247215</v>
      </c>
      <c r="F154" s="289" t="n">
        <v>-36300</v>
      </c>
      <c r="G154" s="290" t="n">
        <v>-11.5</v>
      </c>
      <c r="H154" s="289" t="n">
        <v>-79592</v>
      </c>
      <c r="I154" s="290" t="n">
        <v>-6.4</v>
      </c>
    </row>
    <row r="155" customFormat="false" ht="12.75" hidden="false" customHeight="true" outlineLevel="0" collapsed="false">
      <c r="A155" s="347" t="n">
        <v>814</v>
      </c>
      <c r="B155" s="195" t="s">
        <v>1467</v>
      </c>
      <c r="C155" s="159" t="n">
        <v>126888</v>
      </c>
      <c r="D155" s="159" t="n">
        <v>525867</v>
      </c>
      <c r="E155" s="159" t="n">
        <v>556533</v>
      </c>
      <c r="F155" s="289" t="n">
        <v>-12046</v>
      </c>
      <c r="G155" s="290" t="n">
        <v>-8.7</v>
      </c>
      <c r="H155" s="289" t="n">
        <v>-30666</v>
      </c>
      <c r="I155" s="290" t="n">
        <v>-5.5</v>
      </c>
    </row>
    <row r="156" customFormat="false" ht="12.75" hidden="false" customHeight="true" outlineLevel="0" collapsed="false">
      <c r="A156" s="347" t="n">
        <v>815</v>
      </c>
      <c r="B156" s="195" t="s">
        <v>1468</v>
      </c>
      <c r="C156" s="159" t="n">
        <v>163920</v>
      </c>
      <c r="D156" s="159" t="n">
        <v>662461</v>
      </c>
      <c r="E156" s="159" t="n">
        <v>704470</v>
      </c>
      <c r="F156" s="289" t="n">
        <v>-25487</v>
      </c>
      <c r="G156" s="290" t="n">
        <v>-13.5</v>
      </c>
      <c r="H156" s="289" t="n">
        <v>-42009</v>
      </c>
      <c r="I156" s="290" t="n">
        <v>-6</v>
      </c>
    </row>
    <row r="157" customFormat="false" ht="12.75" hidden="false" customHeight="true" outlineLevel="0" collapsed="false">
      <c r="A157" s="347" t="n">
        <v>816</v>
      </c>
      <c r="B157" s="195" t="s">
        <v>1469</v>
      </c>
      <c r="C157" s="159" t="n">
        <v>817440</v>
      </c>
      <c r="D157" s="159" t="n">
        <v>3420395</v>
      </c>
      <c r="E157" s="159" t="n">
        <v>3239495</v>
      </c>
      <c r="F157" s="289" t="n">
        <v>14100</v>
      </c>
      <c r="G157" s="290" t="n">
        <v>1.8</v>
      </c>
      <c r="H157" s="289" t="n">
        <v>180900</v>
      </c>
      <c r="I157" s="290" t="n">
        <v>5.6</v>
      </c>
    </row>
    <row r="158" customFormat="false" ht="12.75" hidden="false" customHeight="true" outlineLevel="0" collapsed="false">
      <c r="A158" s="347" t="n">
        <v>817</v>
      </c>
      <c r="B158" s="195" t="s">
        <v>1470</v>
      </c>
      <c r="C158" s="159" t="n">
        <v>48964</v>
      </c>
      <c r="D158" s="159" t="n">
        <v>196572</v>
      </c>
      <c r="E158" s="159" t="n">
        <v>196155</v>
      </c>
      <c r="F158" s="289" t="n">
        <v>-3504</v>
      </c>
      <c r="G158" s="290" t="n">
        <v>-6.7</v>
      </c>
      <c r="H158" s="289" t="n">
        <v>417</v>
      </c>
      <c r="I158" s="290" t="n">
        <v>0.2</v>
      </c>
    </row>
    <row r="159" customFormat="false" ht="12.75" hidden="false" customHeight="true" outlineLevel="0" collapsed="false">
      <c r="A159" s="347" t="n">
        <v>818</v>
      </c>
      <c r="B159" s="195" t="s">
        <v>1471</v>
      </c>
      <c r="C159" s="159" t="n">
        <v>108387</v>
      </c>
      <c r="D159" s="159" t="n">
        <v>458003</v>
      </c>
      <c r="E159" s="159" t="n">
        <v>504990</v>
      </c>
      <c r="F159" s="289" t="n">
        <v>-8721</v>
      </c>
      <c r="G159" s="290" t="n">
        <v>-7.4</v>
      </c>
      <c r="H159" s="289" t="n">
        <v>-46987</v>
      </c>
      <c r="I159" s="290" t="n">
        <v>-9.3</v>
      </c>
    </row>
    <row r="160" customFormat="false" ht="12.75" hidden="false" customHeight="true" outlineLevel="0" collapsed="false">
      <c r="A160" s="347" t="n">
        <v>819</v>
      </c>
      <c r="B160" s="195" t="s">
        <v>1472</v>
      </c>
      <c r="C160" s="159" t="n">
        <v>177230</v>
      </c>
      <c r="D160" s="159" t="n">
        <v>736602</v>
      </c>
      <c r="E160" s="159" t="n">
        <v>783273</v>
      </c>
      <c r="F160" s="289" t="n">
        <v>-23748</v>
      </c>
      <c r="G160" s="290" t="n">
        <v>-11.8</v>
      </c>
      <c r="H160" s="289" t="n">
        <v>-46671</v>
      </c>
      <c r="I160" s="290" t="n">
        <v>-6</v>
      </c>
    </row>
    <row r="161" customFormat="false" ht="12.75" hidden="false" customHeight="true" outlineLevel="0" collapsed="false">
      <c r="A161" s="347" t="n">
        <v>820</v>
      </c>
      <c r="B161" s="195" t="s">
        <v>1473</v>
      </c>
      <c r="C161" s="159" t="n">
        <v>307440</v>
      </c>
      <c r="D161" s="159" t="n">
        <v>1289762</v>
      </c>
      <c r="E161" s="159" t="n">
        <v>1274144</v>
      </c>
      <c r="F161" s="289" t="n">
        <v>-234</v>
      </c>
      <c r="G161" s="290" t="n">
        <v>-0.1</v>
      </c>
      <c r="H161" s="289" t="n">
        <v>15618</v>
      </c>
      <c r="I161" s="290" t="n">
        <v>1.2</v>
      </c>
    </row>
    <row r="162" customFormat="false" ht="12.75" hidden="false" customHeight="true" outlineLevel="0" collapsed="false">
      <c r="A162" s="347" t="n">
        <v>823</v>
      </c>
      <c r="B162" s="195" t="s">
        <v>1474</v>
      </c>
      <c r="C162" s="159" t="n">
        <v>37503</v>
      </c>
      <c r="D162" s="159" t="n">
        <v>154001</v>
      </c>
      <c r="E162" s="159" t="n">
        <v>138261</v>
      </c>
      <c r="F162" s="289" t="n">
        <v>2235</v>
      </c>
      <c r="G162" s="290" t="n">
        <v>6.3</v>
      </c>
      <c r="H162" s="289" t="n">
        <v>15740</v>
      </c>
      <c r="I162" s="290" t="n">
        <v>11.4</v>
      </c>
    </row>
    <row r="163" customFormat="false" ht="12.75" hidden="false" customHeight="true" outlineLevel="0" collapsed="false">
      <c r="A163" s="347" t="n">
        <v>829</v>
      </c>
      <c r="B163" s="195" t="s">
        <v>1475</v>
      </c>
      <c r="C163" s="159" t="n">
        <v>1470320</v>
      </c>
      <c r="D163" s="159" t="n">
        <v>6084554</v>
      </c>
      <c r="E163" s="159" t="n">
        <v>6241301</v>
      </c>
      <c r="F163" s="289" t="n">
        <v>-124489</v>
      </c>
      <c r="G163" s="290" t="n">
        <v>-7.8</v>
      </c>
      <c r="H163" s="289" t="n">
        <v>-156747</v>
      </c>
      <c r="I163" s="290" t="n">
        <v>-2.5</v>
      </c>
    </row>
    <row r="164" customFormat="false" ht="12.75" hidden="false" customHeight="true" outlineLevel="0" collapsed="false">
      <c r="A164" s="347" t="n">
        <v>831</v>
      </c>
      <c r="B164" s="195" t="s">
        <v>1476</v>
      </c>
      <c r="C164" s="159" t="n">
        <v>36626</v>
      </c>
      <c r="D164" s="159" t="n">
        <v>161327</v>
      </c>
      <c r="E164" s="159" t="n">
        <v>176826</v>
      </c>
      <c r="F164" s="289" t="n">
        <v>-8392</v>
      </c>
      <c r="G164" s="290" t="n">
        <v>-18.6</v>
      </c>
      <c r="H164" s="289" t="n">
        <v>-15499</v>
      </c>
      <c r="I164" s="290" t="n">
        <v>-8.8</v>
      </c>
    </row>
    <row r="165" customFormat="false" ht="12.75" hidden="false" customHeight="true" outlineLevel="0" collapsed="false">
      <c r="A165" s="347" t="n">
        <v>832</v>
      </c>
      <c r="B165" s="195" t="s">
        <v>1477</v>
      </c>
      <c r="C165" s="159" t="n">
        <v>1128258</v>
      </c>
      <c r="D165" s="159" t="n">
        <v>4650211</v>
      </c>
      <c r="E165" s="159" t="n">
        <v>4834092</v>
      </c>
      <c r="F165" s="289" t="n">
        <v>-108443</v>
      </c>
      <c r="G165" s="290" t="n">
        <v>-8.8</v>
      </c>
      <c r="H165" s="289" t="n">
        <v>-183881</v>
      </c>
      <c r="I165" s="290" t="n">
        <v>-3.8</v>
      </c>
    </row>
    <row r="166" customFormat="false" ht="12.75" hidden="false" customHeight="true" outlineLevel="0" collapsed="false">
      <c r="A166" s="347" t="n">
        <v>833</v>
      </c>
      <c r="B166" s="195" t="s">
        <v>1478</v>
      </c>
      <c r="C166" s="159" t="n">
        <v>51445</v>
      </c>
      <c r="D166" s="159" t="n">
        <v>216887</v>
      </c>
      <c r="E166" s="159" t="n">
        <v>234297</v>
      </c>
      <c r="F166" s="289" t="n">
        <v>-7602</v>
      </c>
      <c r="G166" s="290" t="n">
        <v>-12.9</v>
      </c>
      <c r="H166" s="289" t="n">
        <v>-17410</v>
      </c>
      <c r="I166" s="290" t="n">
        <v>-7.4</v>
      </c>
    </row>
    <row r="167" customFormat="false" ht="12.75" hidden="false" customHeight="true" outlineLevel="0" collapsed="false">
      <c r="A167" s="347" t="n">
        <v>834</v>
      </c>
      <c r="B167" s="195" t="s">
        <v>1186</v>
      </c>
      <c r="C167" s="159" t="n">
        <v>2346875</v>
      </c>
      <c r="D167" s="159" t="n">
        <v>9993847</v>
      </c>
      <c r="E167" s="159" t="n">
        <v>10636452</v>
      </c>
      <c r="F167" s="289" t="n">
        <v>-213341</v>
      </c>
      <c r="G167" s="290" t="n">
        <v>-8.3</v>
      </c>
      <c r="H167" s="289" t="n">
        <v>-642605</v>
      </c>
      <c r="I167" s="290" t="n">
        <v>-6</v>
      </c>
    </row>
    <row r="168" customFormat="false" ht="12.75" hidden="false" customHeight="true" outlineLevel="0" collapsed="false">
      <c r="A168" s="347" t="n">
        <v>835</v>
      </c>
      <c r="B168" s="195" t="s">
        <v>1479</v>
      </c>
      <c r="C168" s="159" t="n">
        <v>241708</v>
      </c>
      <c r="D168" s="159" t="n">
        <v>1119087</v>
      </c>
      <c r="E168" s="159" t="n">
        <v>1102148</v>
      </c>
      <c r="F168" s="289" t="n">
        <v>-7013</v>
      </c>
      <c r="G168" s="290" t="n">
        <v>-2.8</v>
      </c>
      <c r="H168" s="289" t="n">
        <v>16939</v>
      </c>
      <c r="I168" s="290" t="n">
        <v>1.5</v>
      </c>
    </row>
    <row r="169" customFormat="false" ht="12.75" hidden="false" customHeight="true" outlineLevel="0" collapsed="false">
      <c r="A169" s="347" t="n">
        <v>839</v>
      </c>
      <c r="B169" s="195" t="s">
        <v>1480</v>
      </c>
      <c r="C169" s="159" t="n">
        <v>988122</v>
      </c>
      <c r="D169" s="159" t="n">
        <v>4088911</v>
      </c>
      <c r="E169" s="159" t="n">
        <v>4021452</v>
      </c>
      <c r="F169" s="289" t="n">
        <v>-38317</v>
      </c>
      <c r="G169" s="290" t="n">
        <v>-3.7</v>
      </c>
      <c r="H169" s="289" t="n">
        <v>67459</v>
      </c>
      <c r="I169" s="290" t="n">
        <v>1.7</v>
      </c>
    </row>
    <row r="170" customFormat="false" ht="12.75" hidden="false" customHeight="true" outlineLevel="0" collapsed="false">
      <c r="A170" s="347" t="n">
        <v>841</v>
      </c>
      <c r="B170" s="195" t="s">
        <v>1481</v>
      </c>
      <c r="C170" s="157" t="n">
        <v>392966</v>
      </c>
      <c r="D170" s="157" t="n">
        <v>1582939</v>
      </c>
      <c r="E170" s="159" t="n">
        <v>1460818</v>
      </c>
      <c r="F170" s="289" t="n">
        <v>12920</v>
      </c>
      <c r="G170" s="290" t="n">
        <v>3.4</v>
      </c>
      <c r="H170" s="289" t="n">
        <v>122121</v>
      </c>
      <c r="I170" s="290" t="n">
        <v>8.4</v>
      </c>
    </row>
    <row r="171" customFormat="false" ht="12.75" hidden="false" customHeight="true" outlineLevel="0" collapsed="false">
      <c r="A171" s="347" t="n">
        <v>842</v>
      </c>
      <c r="B171" s="195" t="s">
        <v>1482</v>
      </c>
      <c r="C171" s="159" t="n">
        <v>444557</v>
      </c>
      <c r="D171" s="159" t="n">
        <v>1873003</v>
      </c>
      <c r="E171" s="159" t="n">
        <v>1765329</v>
      </c>
      <c r="F171" s="289" t="n">
        <v>15428</v>
      </c>
      <c r="G171" s="290" t="n">
        <v>3.6</v>
      </c>
      <c r="H171" s="289" t="n">
        <v>107674</v>
      </c>
      <c r="I171" s="290" t="n">
        <v>6.1</v>
      </c>
    </row>
    <row r="172" customFormat="false" ht="12.75" hidden="false" customHeight="true" outlineLevel="0" collapsed="false">
      <c r="A172" s="347" t="n">
        <v>843</v>
      </c>
      <c r="B172" s="195" t="s">
        <v>1483</v>
      </c>
      <c r="C172" s="159" t="n">
        <v>328355</v>
      </c>
      <c r="D172" s="159" t="n">
        <v>1382489</v>
      </c>
      <c r="E172" s="159" t="n">
        <v>1406749</v>
      </c>
      <c r="F172" s="289" t="n">
        <v>-6954</v>
      </c>
      <c r="G172" s="290" t="n">
        <v>-2.1</v>
      </c>
      <c r="H172" s="289" t="n">
        <v>-24260</v>
      </c>
      <c r="I172" s="290" t="n">
        <v>-1.7</v>
      </c>
    </row>
    <row r="173" customFormat="false" ht="12.75" hidden="false" customHeight="true" outlineLevel="0" collapsed="false">
      <c r="A173" s="347" t="n">
        <v>844</v>
      </c>
      <c r="B173" s="195" t="s">
        <v>1484</v>
      </c>
      <c r="C173" s="159" t="n">
        <v>573042</v>
      </c>
      <c r="D173" s="159" t="n">
        <v>2426469</v>
      </c>
      <c r="E173" s="159" t="n">
        <v>2263934</v>
      </c>
      <c r="F173" s="289" t="n">
        <v>29086</v>
      </c>
      <c r="G173" s="290" t="n">
        <v>5.3</v>
      </c>
      <c r="H173" s="289" t="n">
        <v>162535</v>
      </c>
      <c r="I173" s="290" t="n">
        <v>7.2</v>
      </c>
    </row>
    <row r="174" customFormat="false" ht="12.75" hidden="false" customHeight="true" outlineLevel="0" collapsed="false">
      <c r="A174" s="347" t="n">
        <v>845</v>
      </c>
      <c r="B174" s="195" t="s">
        <v>1485</v>
      </c>
      <c r="C174" s="159" t="n">
        <v>272476</v>
      </c>
      <c r="D174" s="159" t="n">
        <v>1118100</v>
      </c>
      <c r="E174" s="159" t="n">
        <v>1034988</v>
      </c>
      <c r="F174" s="289" t="n">
        <v>16902</v>
      </c>
      <c r="G174" s="290" t="n">
        <v>6.6</v>
      </c>
      <c r="H174" s="289" t="n">
        <v>83112</v>
      </c>
      <c r="I174" s="290" t="n">
        <v>8</v>
      </c>
    </row>
    <row r="175" customFormat="false" ht="12.75" hidden="false" customHeight="true" outlineLevel="0" collapsed="false">
      <c r="A175" s="347" t="n">
        <v>846</v>
      </c>
      <c r="B175" s="195" t="s">
        <v>1486</v>
      </c>
      <c r="C175" s="159" t="n">
        <v>303029</v>
      </c>
      <c r="D175" s="159" t="n">
        <v>1237481</v>
      </c>
      <c r="E175" s="159" t="n">
        <v>1129163</v>
      </c>
      <c r="F175" s="289" t="n">
        <v>-7545</v>
      </c>
      <c r="G175" s="290" t="n">
        <v>-2.4</v>
      </c>
      <c r="H175" s="289" t="n">
        <v>108318</v>
      </c>
      <c r="I175" s="290" t="n">
        <v>9.6</v>
      </c>
    </row>
    <row r="176" customFormat="false" ht="12.75" hidden="false" customHeight="true" outlineLevel="0" collapsed="false">
      <c r="A176" s="347" t="n">
        <v>847</v>
      </c>
      <c r="B176" s="195" t="s">
        <v>1487</v>
      </c>
      <c r="C176" s="159" t="n">
        <v>56674</v>
      </c>
      <c r="D176" s="159" t="n">
        <v>258642</v>
      </c>
      <c r="E176" s="159" t="n">
        <v>282710</v>
      </c>
      <c r="F176" s="289" t="n">
        <v>-6732</v>
      </c>
      <c r="G176" s="290" t="n">
        <v>-10.6</v>
      </c>
      <c r="H176" s="289" t="n">
        <v>-24068</v>
      </c>
      <c r="I176" s="290" t="n">
        <v>-8.5</v>
      </c>
    </row>
    <row r="177" customFormat="false" ht="12.75" hidden="false" customHeight="true" outlineLevel="0" collapsed="false">
      <c r="A177" s="347" t="n">
        <v>848</v>
      </c>
      <c r="B177" s="195" t="s">
        <v>1488</v>
      </c>
      <c r="C177" s="159" t="n">
        <v>59341</v>
      </c>
      <c r="D177" s="159" t="n">
        <v>249445</v>
      </c>
      <c r="E177" s="159" t="n">
        <v>257870</v>
      </c>
      <c r="F177" s="289" t="n">
        <v>-18531</v>
      </c>
      <c r="G177" s="290" t="n">
        <v>-23.8</v>
      </c>
      <c r="H177" s="289" t="n">
        <v>-8425</v>
      </c>
      <c r="I177" s="290" t="n">
        <v>-3.3</v>
      </c>
    </row>
    <row r="178" customFormat="false" ht="12.75" hidden="false" customHeight="true" outlineLevel="0" collapsed="false">
      <c r="A178" s="347" t="n">
        <v>849</v>
      </c>
      <c r="B178" s="195" t="s">
        <v>1489</v>
      </c>
      <c r="C178" s="159" t="n">
        <v>322960</v>
      </c>
      <c r="D178" s="159" t="n">
        <v>1220228</v>
      </c>
      <c r="E178" s="159" t="n">
        <v>1229495</v>
      </c>
      <c r="F178" s="289" t="n">
        <v>-18070</v>
      </c>
      <c r="G178" s="290" t="n">
        <v>-5.3</v>
      </c>
      <c r="H178" s="289" t="n">
        <v>-9267</v>
      </c>
      <c r="I178" s="290" t="n">
        <v>-0.8</v>
      </c>
    </row>
    <row r="179" customFormat="false" ht="12.75" hidden="false" customHeight="true" outlineLevel="0" collapsed="false">
      <c r="A179" s="347" t="n">
        <v>850</v>
      </c>
      <c r="B179" s="195" t="s">
        <v>1490</v>
      </c>
      <c r="C179" s="159" t="n">
        <v>32789</v>
      </c>
      <c r="D179" s="159" t="n">
        <v>117083</v>
      </c>
      <c r="E179" s="159" t="n">
        <v>124756</v>
      </c>
      <c r="F179" s="289" t="n">
        <v>-513</v>
      </c>
      <c r="G179" s="290" t="n">
        <v>-1.5</v>
      </c>
      <c r="H179" s="289" t="n">
        <v>-7673</v>
      </c>
      <c r="I179" s="290" t="n">
        <v>-6.2</v>
      </c>
    </row>
    <row r="180" customFormat="false" ht="12.75" hidden="false" customHeight="true" outlineLevel="0" collapsed="false">
      <c r="A180" s="347" t="n">
        <v>851</v>
      </c>
      <c r="B180" s="195" t="s">
        <v>1491</v>
      </c>
      <c r="C180" s="157" t="n">
        <v>68828</v>
      </c>
      <c r="D180" s="157" t="n">
        <v>301288</v>
      </c>
      <c r="E180" s="159" t="n">
        <v>321115</v>
      </c>
      <c r="F180" s="289" t="n">
        <v>-17300</v>
      </c>
      <c r="G180" s="290" t="n">
        <v>-20.1</v>
      </c>
      <c r="H180" s="289" t="n">
        <v>-19827</v>
      </c>
      <c r="I180" s="290" t="n">
        <v>-6.2</v>
      </c>
    </row>
    <row r="181" customFormat="false" ht="12.75" hidden="false" customHeight="true" outlineLevel="0" collapsed="false">
      <c r="A181" s="347" t="n">
        <v>852</v>
      </c>
      <c r="B181" s="195" t="s">
        <v>1492</v>
      </c>
      <c r="C181" s="159" t="n">
        <v>447073</v>
      </c>
      <c r="D181" s="159" t="n">
        <v>1876646</v>
      </c>
      <c r="E181" s="159" t="n">
        <v>1861132</v>
      </c>
      <c r="F181" s="289" t="n">
        <v>-33796</v>
      </c>
      <c r="G181" s="290" t="n">
        <v>-7</v>
      </c>
      <c r="H181" s="289" t="n">
        <v>15514</v>
      </c>
      <c r="I181" s="290" t="n">
        <v>0.8</v>
      </c>
    </row>
    <row r="182" customFormat="false" ht="12.75" hidden="false" customHeight="true" outlineLevel="0" collapsed="false">
      <c r="A182" s="347" t="n">
        <v>853</v>
      </c>
      <c r="B182" s="195" t="s">
        <v>1493</v>
      </c>
      <c r="C182" s="159" t="n">
        <v>1909261</v>
      </c>
      <c r="D182" s="159" t="n">
        <v>8244535</v>
      </c>
      <c r="E182" s="159" t="n">
        <v>9399841</v>
      </c>
      <c r="F182" s="289" t="n">
        <v>-466139</v>
      </c>
      <c r="G182" s="290" t="n">
        <v>-19.6</v>
      </c>
      <c r="H182" s="289" t="n">
        <v>-1155306</v>
      </c>
      <c r="I182" s="290" t="n">
        <v>-12.3</v>
      </c>
    </row>
    <row r="183" customFormat="false" ht="12.75" hidden="false" customHeight="true" outlineLevel="0" collapsed="false">
      <c r="A183" s="347" t="n">
        <v>854</v>
      </c>
      <c r="B183" s="195" t="s">
        <v>1494</v>
      </c>
      <c r="C183" s="159" t="n">
        <v>77315</v>
      </c>
      <c r="D183" s="159" t="n">
        <v>326518</v>
      </c>
      <c r="E183" s="159" t="n">
        <v>353233</v>
      </c>
      <c r="F183" s="289" t="n">
        <v>-586</v>
      </c>
      <c r="G183" s="290" t="n">
        <v>-0.8</v>
      </c>
      <c r="H183" s="289" t="n">
        <v>-26715</v>
      </c>
      <c r="I183" s="290" t="n">
        <v>-7.6</v>
      </c>
    </row>
    <row r="184" customFormat="false" ht="12.75" hidden="false" customHeight="true" outlineLevel="0" collapsed="false">
      <c r="A184" s="347" t="n">
        <v>859</v>
      </c>
      <c r="B184" s="195" t="s">
        <v>1495</v>
      </c>
      <c r="C184" s="159" t="n">
        <v>1195832</v>
      </c>
      <c r="D184" s="159" t="n">
        <v>4788363</v>
      </c>
      <c r="E184" s="159" t="n">
        <v>5226497</v>
      </c>
      <c r="F184" s="289" t="n">
        <v>-150854</v>
      </c>
      <c r="G184" s="290" t="n">
        <v>-11.2</v>
      </c>
      <c r="H184" s="289" t="n">
        <v>-438134</v>
      </c>
      <c r="I184" s="290" t="n">
        <v>-8.4</v>
      </c>
    </row>
    <row r="185" customFormat="false" ht="12.75" hidden="false" customHeight="true" outlineLevel="0" collapsed="false">
      <c r="A185" s="347" t="n">
        <v>860</v>
      </c>
      <c r="B185" s="195" t="s">
        <v>1496</v>
      </c>
      <c r="C185" s="159" t="n">
        <v>88938</v>
      </c>
      <c r="D185" s="159" t="n">
        <v>365359</v>
      </c>
      <c r="E185" s="159" t="n">
        <v>349484</v>
      </c>
      <c r="F185" s="289" t="n">
        <v>12747</v>
      </c>
      <c r="G185" s="290" t="n">
        <v>16.7</v>
      </c>
      <c r="H185" s="289" t="n">
        <v>15875</v>
      </c>
      <c r="I185" s="290" t="n">
        <v>4.5</v>
      </c>
    </row>
    <row r="186" customFormat="false" ht="12.75" hidden="false" customHeight="true" outlineLevel="0" collapsed="false">
      <c r="A186" s="347" t="n">
        <v>861</v>
      </c>
      <c r="B186" s="195" t="s">
        <v>1497</v>
      </c>
      <c r="C186" s="159" t="n">
        <v>2297501</v>
      </c>
      <c r="D186" s="159" t="n">
        <v>9610717</v>
      </c>
      <c r="E186" s="159" t="n">
        <v>9669816</v>
      </c>
      <c r="F186" s="289" t="n">
        <v>-111009</v>
      </c>
      <c r="G186" s="290" t="n">
        <v>-4.6</v>
      </c>
      <c r="H186" s="289" t="n">
        <v>-59099</v>
      </c>
      <c r="I186" s="290" t="n">
        <v>-0.6</v>
      </c>
    </row>
    <row r="187" customFormat="false" ht="12.75" hidden="false" customHeight="true" outlineLevel="0" collapsed="false">
      <c r="A187" s="347" t="n">
        <v>862</v>
      </c>
      <c r="B187" s="195" t="s">
        <v>1498</v>
      </c>
      <c r="C187" s="159" t="n">
        <v>222240</v>
      </c>
      <c r="D187" s="159" t="n">
        <v>947096</v>
      </c>
      <c r="E187" s="159" t="n">
        <v>889837</v>
      </c>
      <c r="F187" s="289" t="n">
        <v>17942</v>
      </c>
      <c r="G187" s="290" t="n">
        <v>8.8</v>
      </c>
      <c r="H187" s="289" t="n">
        <v>57259</v>
      </c>
      <c r="I187" s="290" t="n">
        <v>6.4</v>
      </c>
    </row>
    <row r="188" customFormat="false" ht="12.75" hidden="false" customHeight="true" outlineLevel="0" collapsed="false">
      <c r="A188" s="347" t="n">
        <v>863</v>
      </c>
      <c r="B188" s="195" t="s">
        <v>1499</v>
      </c>
      <c r="C188" s="159" t="n">
        <v>1239891</v>
      </c>
      <c r="D188" s="159" t="n">
        <v>5043622</v>
      </c>
      <c r="E188" s="159" t="n">
        <v>4306546</v>
      </c>
      <c r="F188" s="289" t="n">
        <v>184063</v>
      </c>
      <c r="G188" s="290" t="n">
        <v>17.4</v>
      </c>
      <c r="H188" s="289" t="n">
        <v>737076</v>
      </c>
      <c r="I188" s="290" t="n">
        <v>17.1</v>
      </c>
    </row>
    <row r="189" customFormat="false" ht="12.75" hidden="false" customHeight="true" outlineLevel="0" collapsed="false">
      <c r="A189" s="347" t="n">
        <v>864</v>
      </c>
      <c r="B189" s="195" t="s">
        <v>1500</v>
      </c>
      <c r="C189" s="159" t="n">
        <v>960279</v>
      </c>
      <c r="D189" s="159" t="n">
        <v>3666591</v>
      </c>
      <c r="E189" s="159" t="n">
        <v>3366333</v>
      </c>
      <c r="F189" s="289" t="n">
        <v>131840</v>
      </c>
      <c r="G189" s="290" t="n">
        <v>15.9</v>
      </c>
      <c r="H189" s="289" t="n">
        <v>300258</v>
      </c>
      <c r="I189" s="290" t="n">
        <v>8.9</v>
      </c>
    </row>
    <row r="190" customFormat="false" ht="12.75" hidden="false" customHeight="true" outlineLevel="0" collapsed="false">
      <c r="A190" s="347" t="n">
        <v>865</v>
      </c>
      <c r="B190" s="195" t="s">
        <v>1501</v>
      </c>
      <c r="C190" s="159" t="n">
        <v>1534612</v>
      </c>
      <c r="D190" s="159" t="n">
        <v>6300595</v>
      </c>
      <c r="E190" s="159" t="n">
        <v>8094166</v>
      </c>
      <c r="F190" s="289" t="n">
        <v>-549914</v>
      </c>
      <c r="G190" s="290" t="n">
        <v>-26.4</v>
      </c>
      <c r="H190" s="289" t="n">
        <v>-1793571</v>
      </c>
      <c r="I190" s="290" t="n">
        <v>-22.2</v>
      </c>
    </row>
    <row r="191" customFormat="false" ht="12.75" hidden="false" customHeight="true" outlineLevel="0" collapsed="false">
      <c r="A191" s="347" t="n">
        <v>869</v>
      </c>
      <c r="B191" s="195" t="s">
        <v>1502</v>
      </c>
      <c r="C191" s="159" t="n">
        <v>1067637</v>
      </c>
      <c r="D191" s="159" t="n">
        <v>4424709</v>
      </c>
      <c r="E191" s="159" t="n">
        <v>4164002</v>
      </c>
      <c r="F191" s="289" t="n">
        <v>55683</v>
      </c>
      <c r="G191" s="290" t="n">
        <v>5.5</v>
      </c>
      <c r="H191" s="289" t="n">
        <v>260707</v>
      </c>
      <c r="I191" s="290" t="n">
        <v>6.3</v>
      </c>
    </row>
    <row r="192" customFormat="false" ht="12.75" hidden="false" customHeight="true" outlineLevel="0" collapsed="false">
      <c r="A192" s="347" t="n">
        <v>871</v>
      </c>
      <c r="B192" s="195" t="s">
        <v>1503</v>
      </c>
      <c r="C192" s="159" t="n">
        <v>849869</v>
      </c>
      <c r="D192" s="159" t="n">
        <v>3469613</v>
      </c>
      <c r="E192" s="159" t="n">
        <v>3379509</v>
      </c>
      <c r="F192" s="289" t="n">
        <v>66066</v>
      </c>
      <c r="G192" s="290" t="n">
        <v>8.4</v>
      </c>
      <c r="H192" s="289" t="n">
        <v>90104</v>
      </c>
      <c r="I192" s="290" t="n">
        <v>2.7</v>
      </c>
    </row>
    <row r="193" customFormat="false" ht="12.75" hidden="false" customHeight="true" outlineLevel="0" collapsed="false">
      <c r="A193" s="347" t="n">
        <v>872</v>
      </c>
      <c r="B193" s="195" t="s">
        <v>1504</v>
      </c>
      <c r="C193" s="159" t="n">
        <v>1014931</v>
      </c>
      <c r="D193" s="159" t="n">
        <v>4189277</v>
      </c>
      <c r="E193" s="159" t="n">
        <v>3941151</v>
      </c>
      <c r="F193" s="289" t="n">
        <v>61881</v>
      </c>
      <c r="G193" s="290" t="n">
        <v>6.5</v>
      </c>
      <c r="H193" s="289" t="n">
        <v>248126</v>
      </c>
      <c r="I193" s="290" t="n">
        <v>6.3</v>
      </c>
    </row>
    <row r="194" customFormat="false" ht="12.75" hidden="false" customHeight="true" outlineLevel="0" collapsed="false">
      <c r="A194" s="347" t="n">
        <v>873</v>
      </c>
      <c r="B194" s="195" t="s">
        <v>1505</v>
      </c>
      <c r="C194" s="159" t="n">
        <v>278201</v>
      </c>
      <c r="D194" s="159" t="n">
        <v>1155968</v>
      </c>
      <c r="E194" s="159" t="n">
        <v>1146255</v>
      </c>
      <c r="F194" s="289" t="n">
        <v>-19064</v>
      </c>
      <c r="G194" s="290" t="n">
        <v>-6.4</v>
      </c>
      <c r="H194" s="289" t="n">
        <v>9713</v>
      </c>
      <c r="I194" s="290" t="n">
        <v>0.8</v>
      </c>
    </row>
    <row r="195" customFormat="false" ht="12.75" hidden="false" customHeight="true" outlineLevel="0" collapsed="false">
      <c r="A195" s="347" t="n">
        <v>874</v>
      </c>
      <c r="B195" s="195" t="s">
        <v>1506</v>
      </c>
      <c r="C195" s="159" t="n">
        <v>162791</v>
      </c>
      <c r="D195" s="159" t="n">
        <v>565779</v>
      </c>
      <c r="E195" s="159" t="n">
        <v>454886</v>
      </c>
      <c r="F195" s="289" t="n">
        <v>43991</v>
      </c>
      <c r="G195" s="290" t="n">
        <v>37</v>
      </c>
      <c r="H195" s="289" t="n">
        <v>110893</v>
      </c>
      <c r="I195" s="290" t="n">
        <v>24.4</v>
      </c>
    </row>
    <row r="196" customFormat="false" ht="12.75" hidden="false" customHeight="true" outlineLevel="0" collapsed="false">
      <c r="A196" s="347" t="n">
        <v>875</v>
      </c>
      <c r="B196" s="195" t="s">
        <v>1297</v>
      </c>
      <c r="C196" s="159" t="n">
        <v>748584</v>
      </c>
      <c r="D196" s="159" t="n">
        <v>3245614</v>
      </c>
      <c r="E196" s="159" t="n">
        <v>3440771</v>
      </c>
      <c r="F196" s="289" t="n">
        <v>-80251</v>
      </c>
      <c r="G196" s="290" t="n">
        <v>-9.7</v>
      </c>
      <c r="H196" s="289" t="n">
        <v>-195157</v>
      </c>
      <c r="I196" s="290" t="n">
        <v>-5.7</v>
      </c>
    </row>
    <row r="197" customFormat="false" ht="12.75" hidden="false" customHeight="true" outlineLevel="0" collapsed="false">
      <c r="A197" s="347" t="n">
        <v>876</v>
      </c>
      <c r="B197" s="195" t="s">
        <v>1247</v>
      </c>
      <c r="C197" s="159" t="n">
        <v>33559</v>
      </c>
      <c r="D197" s="159" t="n">
        <v>143805</v>
      </c>
      <c r="E197" s="159" t="n">
        <v>143614</v>
      </c>
      <c r="F197" s="289" t="n">
        <v>487</v>
      </c>
      <c r="G197" s="290" t="n">
        <v>1.5</v>
      </c>
      <c r="H197" s="289" t="n">
        <v>191</v>
      </c>
      <c r="I197" s="290" t="n">
        <v>0.1</v>
      </c>
    </row>
    <row r="198" customFormat="false" ht="12.75" hidden="false" customHeight="true" outlineLevel="0" collapsed="false">
      <c r="A198" s="347" t="n">
        <v>877</v>
      </c>
      <c r="B198" s="195" t="s">
        <v>1507</v>
      </c>
      <c r="C198" s="159" t="n">
        <v>214186</v>
      </c>
      <c r="D198" s="159" t="n">
        <v>959724</v>
      </c>
      <c r="E198" s="159" t="n">
        <v>1356327</v>
      </c>
      <c r="F198" s="289" t="n">
        <v>-110963</v>
      </c>
      <c r="G198" s="290" t="n">
        <v>-34.1</v>
      </c>
      <c r="H198" s="289" t="n">
        <v>-396603</v>
      </c>
      <c r="I198" s="290" t="n">
        <v>-29.2</v>
      </c>
    </row>
    <row r="199" customFormat="false" ht="12.75" hidden="false" customHeight="true" outlineLevel="0" collapsed="false">
      <c r="A199" s="347" t="n">
        <v>878</v>
      </c>
      <c r="B199" s="195" t="s">
        <v>1508</v>
      </c>
      <c r="C199" s="159" t="n">
        <v>159947</v>
      </c>
      <c r="D199" s="159" t="n">
        <v>523316</v>
      </c>
      <c r="E199" s="159" t="n">
        <v>516517</v>
      </c>
      <c r="F199" s="289" t="n">
        <v>37384</v>
      </c>
      <c r="G199" s="290" t="n">
        <v>30.5</v>
      </c>
      <c r="H199" s="289" t="n">
        <v>6799</v>
      </c>
      <c r="I199" s="290" t="n">
        <v>1.3</v>
      </c>
    </row>
    <row r="200" customFormat="false" ht="12.75" hidden="false" customHeight="true" outlineLevel="0" collapsed="false">
      <c r="A200" s="347" t="n">
        <v>881</v>
      </c>
      <c r="B200" s="195" t="s">
        <v>1509</v>
      </c>
      <c r="C200" s="159" t="n">
        <v>103617</v>
      </c>
      <c r="D200" s="159" t="n">
        <v>421715</v>
      </c>
      <c r="E200" s="159" t="n">
        <v>570583</v>
      </c>
      <c r="F200" s="289" t="n">
        <v>-25145</v>
      </c>
      <c r="G200" s="290" t="n">
        <v>-19.5</v>
      </c>
      <c r="H200" s="289" t="n">
        <v>-148868</v>
      </c>
      <c r="I200" s="290" t="n">
        <v>-26.1</v>
      </c>
    </row>
    <row r="201" customFormat="false" ht="12.75" hidden="false" customHeight="true" outlineLevel="0" collapsed="false">
      <c r="A201" s="347" t="n">
        <v>882</v>
      </c>
      <c r="B201" s="195" t="s">
        <v>1510</v>
      </c>
      <c r="C201" s="159" t="n">
        <v>256698</v>
      </c>
      <c r="D201" s="159" t="n">
        <v>1787354</v>
      </c>
      <c r="E201" s="159" t="n">
        <v>3021473</v>
      </c>
      <c r="F201" s="289" t="n">
        <v>-476249</v>
      </c>
      <c r="G201" s="290" t="n">
        <v>-65</v>
      </c>
      <c r="H201" s="289" t="n">
        <v>-1234119</v>
      </c>
      <c r="I201" s="290" t="n">
        <v>-40.8</v>
      </c>
    </row>
    <row r="202" customFormat="false" ht="12.75" hidden="false" customHeight="true" outlineLevel="0" collapsed="false">
      <c r="A202" s="347" t="n">
        <v>883</v>
      </c>
      <c r="B202" s="195" t="s">
        <v>1511</v>
      </c>
      <c r="C202" s="159" t="n">
        <v>2110099</v>
      </c>
      <c r="D202" s="159" t="n">
        <v>7279425</v>
      </c>
      <c r="E202" s="159" t="n">
        <v>6986480</v>
      </c>
      <c r="F202" s="289" t="n">
        <v>725680</v>
      </c>
      <c r="G202" s="290" t="n">
        <v>52.4</v>
      </c>
      <c r="H202" s="289" t="n">
        <v>292945</v>
      </c>
      <c r="I202" s="290" t="n">
        <v>4.2</v>
      </c>
    </row>
    <row r="203" customFormat="false" ht="12.75" hidden="false" customHeight="true" outlineLevel="0" collapsed="false">
      <c r="A203" s="347" t="n">
        <v>884</v>
      </c>
      <c r="B203" s="195" t="s">
        <v>1512</v>
      </c>
      <c r="C203" s="159" t="n">
        <v>3481132</v>
      </c>
      <c r="D203" s="159" t="n">
        <v>14665249</v>
      </c>
      <c r="E203" s="159" t="n">
        <v>14087059</v>
      </c>
      <c r="F203" s="289" t="n">
        <v>13121</v>
      </c>
      <c r="G203" s="290" t="n">
        <v>0.4</v>
      </c>
      <c r="H203" s="289" t="n">
        <v>578190</v>
      </c>
      <c r="I203" s="290" t="n">
        <v>4.1</v>
      </c>
    </row>
    <row r="204" customFormat="false" ht="12.75" hidden="false" customHeight="true" outlineLevel="0" collapsed="false">
      <c r="A204" s="347" t="n">
        <v>885</v>
      </c>
      <c r="B204" s="195" t="s">
        <v>1513</v>
      </c>
      <c r="C204" s="159" t="n">
        <v>2559002</v>
      </c>
      <c r="D204" s="159" t="n">
        <v>10357671</v>
      </c>
      <c r="E204" s="159" t="n">
        <v>10312558</v>
      </c>
      <c r="F204" s="289" t="n">
        <v>-44849</v>
      </c>
      <c r="G204" s="290" t="n">
        <v>-1.7</v>
      </c>
      <c r="H204" s="289" t="n">
        <v>45113</v>
      </c>
      <c r="I204" s="290" t="n">
        <v>0.4</v>
      </c>
    </row>
    <row r="205" customFormat="false" ht="12.75" hidden="false" customHeight="true" outlineLevel="0" collapsed="false">
      <c r="A205" s="347" t="n">
        <v>886</v>
      </c>
      <c r="B205" s="195" t="s">
        <v>1514</v>
      </c>
      <c r="C205" s="159" t="n">
        <v>34171</v>
      </c>
      <c r="D205" s="159" t="n">
        <v>120373</v>
      </c>
      <c r="E205" s="159" t="n">
        <v>115022</v>
      </c>
      <c r="F205" s="289" t="n">
        <v>-15567</v>
      </c>
      <c r="G205" s="290" t="n">
        <v>-31.3</v>
      </c>
      <c r="H205" s="289" t="n">
        <v>5351</v>
      </c>
      <c r="I205" s="290" t="n">
        <v>4.7</v>
      </c>
    </row>
    <row r="206" customFormat="false" ht="12.75" hidden="false" customHeight="true" outlineLevel="0" collapsed="false">
      <c r="A206" s="347" t="n">
        <v>887</v>
      </c>
      <c r="B206" s="195" t="s">
        <v>1515</v>
      </c>
      <c r="C206" s="159" t="n">
        <v>416616</v>
      </c>
      <c r="D206" s="159" t="n">
        <v>1769842</v>
      </c>
      <c r="E206" s="159" t="n">
        <v>2117173</v>
      </c>
      <c r="F206" s="289" t="n">
        <v>-118352</v>
      </c>
      <c r="G206" s="290" t="n">
        <v>-22.1</v>
      </c>
      <c r="H206" s="289" t="n">
        <v>-347331</v>
      </c>
      <c r="I206" s="290" t="n">
        <v>-16.4</v>
      </c>
    </row>
    <row r="207" customFormat="false" ht="12.75" hidden="false" customHeight="true" outlineLevel="0" collapsed="false">
      <c r="A207" s="347" t="n">
        <v>888</v>
      </c>
      <c r="B207" s="195" t="s">
        <v>1516</v>
      </c>
      <c r="C207" s="159" t="n">
        <v>144198</v>
      </c>
      <c r="D207" s="159" t="n">
        <v>598478</v>
      </c>
      <c r="E207" s="159" t="n">
        <v>546163</v>
      </c>
      <c r="F207" s="289" t="n">
        <v>7551</v>
      </c>
      <c r="G207" s="290" t="n">
        <v>5.5</v>
      </c>
      <c r="H207" s="289" t="n">
        <v>52315</v>
      </c>
      <c r="I207" s="290" t="n">
        <v>9.6</v>
      </c>
    </row>
    <row r="208" customFormat="false" ht="12.75" hidden="false" customHeight="true" outlineLevel="0" collapsed="false">
      <c r="A208" s="347" t="n">
        <v>889</v>
      </c>
      <c r="B208" s="195" t="s">
        <v>1517</v>
      </c>
      <c r="C208" s="159" t="n">
        <v>264776</v>
      </c>
      <c r="D208" s="159" t="n">
        <v>1036646</v>
      </c>
      <c r="E208" s="159" t="n">
        <v>1000318</v>
      </c>
      <c r="F208" s="289" t="n">
        <v>-5175</v>
      </c>
      <c r="G208" s="290" t="n">
        <v>-1.9</v>
      </c>
      <c r="H208" s="289" t="n">
        <v>36328</v>
      </c>
      <c r="I208" s="290" t="n">
        <v>3.6</v>
      </c>
    </row>
    <row r="209" customFormat="false" ht="12.75" hidden="false" customHeight="true" outlineLevel="0" collapsed="false">
      <c r="A209" s="347" t="n">
        <v>891</v>
      </c>
      <c r="B209" s="195" t="s">
        <v>1253</v>
      </c>
      <c r="C209" s="159" t="n">
        <v>554</v>
      </c>
      <c r="D209" s="159" t="n">
        <v>3636</v>
      </c>
      <c r="E209" s="159" t="n">
        <v>3726</v>
      </c>
      <c r="F209" s="289" t="n">
        <v>142</v>
      </c>
      <c r="G209" s="290" t="n">
        <v>34.5</v>
      </c>
      <c r="H209" s="289" t="n">
        <v>-90</v>
      </c>
      <c r="I209" s="290" t="n">
        <v>-2.4</v>
      </c>
    </row>
    <row r="210" customFormat="false" ht="12.75" hidden="false" customHeight="true" outlineLevel="0" collapsed="false">
      <c r="A210" s="347" t="n">
        <v>896</v>
      </c>
      <c r="B210" s="195" t="s">
        <v>1518</v>
      </c>
      <c r="C210" s="159" t="n">
        <v>546357</v>
      </c>
      <c r="D210" s="159" t="n">
        <v>2442816</v>
      </c>
      <c r="E210" s="159" t="n">
        <v>2629430</v>
      </c>
      <c r="F210" s="289" t="n">
        <v>-36093</v>
      </c>
      <c r="G210" s="290" t="n">
        <v>-6.2</v>
      </c>
      <c r="H210" s="289" t="n">
        <v>-186614</v>
      </c>
      <c r="I210" s="290" t="n">
        <v>-7.1</v>
      </c>
    </row>
    <row r="211" customFormat="false" ht="12.75" hidden="false" customHeight="true" outlineLevel="0" collapsed="false">
      <c r="A211" s="347" t="n">
        <v>901</v>
      </c>
      <c r="B211" s="195" t="s">
        <v>1519</v>
      </c>
      <c r="C211" s="159" t="n">
        <v>402173</v>
      </c>
      <c r="D211" s="159" t="n">
        <v>1863786</v>
      </c>
      <c r="E211" s="159" t="n">
        <v>1824076</v>
      </c>
      <c r="F211" s="289" t="n">
        <v>-49705</v>
      </c>
      <c r="G211" s="290" t="n">
        <v>-11</v>
      </c>
      <c r="H211" s="289" t="n">
        <v>39710</v>
      </c>
      <c r="I211" s="290" t="n">
        <v>2.2</v>
      </c>
    </row>
    <row r="212" customFormat="false" ht="12.75" hidden="false" customHeight="true" outlineLevel="0" collapsed="false">
      <c r="A212" s="347" t="n">
        <v>903</v>
      </c>
      <c r="B212" s="195" t="s">
        <v>1520</v>
      </c>
      <c r="C212" s="159" t="n">
        <v>4885</v>
      </c>
      <c r="D212" s="159" t="n">
        <v>21300</v>
      </c>
      <c r="E212" s="159" t="n">
        <v>20229</v>
      </c>
      <c r="F212" s="289" t="n">
        <v>-211</v>
      </c>
      <c r="G212" s="290" t="n">
        <v>-4.1</v>
      </c>
      <c r="H212" s="289" t="n">
        <v>1071</v>
      </c>
      <c r="I212" s="290" t="n">
        <v>5.3</v>
      </c>
    </row>
    <row r="213" customFormat="false" ht="12.75" hidden="false" customHeight="true" outlineLevel="0" collapsed="false">
      <c r="A213" s="347" t="n">
        <v>904</v>
      </c>
      <c r="B213" s="195" t="s">
        <v>1521</v>
      </c>
      <c r="C213" s="159" t="n">
        <v>5171998</v>
      </c>
      <c r="D213" s="159" t="n">
        <v>19219993</v>
      </c>
      <c r="E213" s="159" t="n">
        <v>7745997</v>
      </c>
      <c r="F213" s="289" t="n">
        <v>3011999</v>
      </c>
      <c r="G213" s="290" t="n">
        <v>139.4</v>
      </c>
      <c r="H213" s="289" t="n">
        <v>11473996</v>
      </c>
      <c r="I213" s="290" t="n">
        <v>148.1</v>
      </c>
    </row>
    <row r="214" customFormat="false" ht="12.75" hidden="false" customHeight="true" outlineLevel="0" collapsed="false">
      <c r="A214" s="348"/>
      <c r="B214" s="242" t="s">
        <v>1522</v>
      </c>
      <c r="C214" s="224" t="n">
        <v>72680794</v>
      </c>
      <c r="D214" s="224" t="n">
        <v>303215577</v>
      </c>
      <c r="E214" s="224" t="n">
        <v>293516270</v>
      </c>
      <c r="F214" s="294" t="n">
        <v>-750249</v>
      </c>
      <c r="G214" s="295" t="n">
        <v>-1</v>
      </c>
      <c r="H214" s="294" t="n">
        <v>9699307</v>
      </c>
      <c r="I214" s="295" t="n">
        <v>3.3</v>
      </c>
    </row>
    <row r="215" s="171" customFormat="true" ht="12.75" hidden="false" customHeight="false" outlineLevel="0" collapsed="false">
      <c r="A215" s="287" t="s">
        <v>784</v>
      </c>
      <c r="B215" s="352"/>
    </row>
    <row r="216" customFormat="false" ht="25.5" hidden="false" customHeight="true" outlineLevel="0" collapsed="false">
      <c r="A216" s="296" t="s">
        <v>1523</v>
      </c>
      <c r="B216" s="296"/>
      <c r="C216" s="296"/>
      <c r="D216" s="296"/>
      <c r="E216" s="296"/>
      <c r="F216" s="296"/>
      <c r="G216" s="296"/>
      <c r="H216" s="296"/>
      <c r="I216" s="296"/>
    </row>
    <row r="217" customFormat="false" ht="14.1" hidden="false" customHeight="true" outlineLevel="0" collapsed="false">
      <c r="C217" s="124"/>
      <c r="D217" s="124"/>
      <c r="E217" s="124"/>
      <c r="F217" s="124"/>
      <c r="G217" s="124"/>
      <c r="H217" s="197"/>
      <c r="I217" s="351"/>
    </row>
    <row r="218" customFormat="false" ht="14.1" hidden="false" customHeight="true" outlineLevel="0" collapsed="false">
      <c r="C218" s="124"/>
      <c r="D218" s="124"/>
      <c r="E218" s="124"/>
      <c r="F218" s="124"/>
      <c r="G218" s="124"/>
      <c r="H218" s="197"/>
      <c r="I218" s="351"/>
    </row>
    <row r="219" customFormat="false" ht="14.1" hidden="false" customHeight="true" outlineLevel="0" collapsed="false">
      <c r="C219" s="124"/>
      <c r="D219" s="124"/>
      <c r="E219" s="124"/>
      <c r="F219" s="124"/>
      <c r="G219" s="124"/>
      <c r="H219" s="197"/>
      <c r="I219" s="351"/>
    </row>
    <row r="220" customFormat="false" ht="14.1" hidden="false" customHeight="true" outlineLevel="0" collapsed="false">
      <c r="C220" s="124"/>
      <c r="D220" s="124"/>
      <c r="E220" s="124"/>
      <c r="F220" s="124"/>
      <c r="G220" s="124"/>
      <c r="H220" s="197"/>
      <c r="I220" s="351"/>
    </row>
    <row r="221" customFormat="false" ht="14.1" hidden="false" customHeight="true" outlineLevel="0" collapsed="false">
      <c r="C221" s="124"/>
      <c r="D221" s="124"/>
      <c r="E221" s="124"/>
      <c r="F221" s="124"/>
      <c r="G221" s="124"/>
      <c r="H221" s="197"/>
      <c r="I221" s="351"/>
    </row>
    <row r="222" customFormat="false" ht="14.1" hidden="false" customHeight="true" outlineLevel="0" collapsed="false">
      <c r="C222" s="124"/>
      <c r="D222" s="124"/>
      <c r="E222" s="124"/>
      <c r="F222" s="124"/>
      <c r="G222" s="124"/>
      <c r="H222" s="197"/>
      <c r="I222" s="351"/>
    </row>
    <row r="223" customFormat="false" ht="14.1" hidden="false" customHeight="true" outlineLevel="0" collapsed="false">
      <c r="C223" s="124"/>
      <c r="D223" s="124"/>
      <c r="E223" s="124"/>
      <c r="F223" s="124"/>
      <c r="G223" s="124"/>
      <c r="H223" s="197"/>
      <c r="I223" s="351"/>
    </row>
    <row r="224" customFormat="false" ht="14.1" hidden="false" customHeight="true" outlineLevel="0" collapsed="false">
      <c r="C224" s="124"/>
      <c r="D224" s="124"/>
      <c r="E224" s="124"/>
      <c r="F224" s="124"/>
      <c r="G224" s="124"/>
      <c r="H224" s="197"/>
    </row>
    <row r="225" customFormat="false" ht="12.75" hidden="false" customHeight="false" outlineLevel="0" collapsed="false">
      <c r="C225" s="124"/>
      <c r="D225" s="124"/>
      <c r="E225" s="124"/>
      <c r="F225" s="124"/>
      <c r="G225" s="124"/>
      <c r="H225" s="197"/>
    </row>
    <row r="226" customFormat="false" ht="12.75" hidden="false" customHeight="false" outlineLevel="0" collapsed="false">
      <c r="C226" s="124"/>
      <c r="D226" s="124"/>
      <c r="E226" s="124"/>
      <c r="F226" s="124"/>
      <c r="G226" s="124"/>
      <c r="H226" s="197"/>
    </row>
    <row r="227" customFormat="false" ht="12.75" hidden="false" customHeight="false" outlineLevel="0" collapsed="false">
      <c r="C227" s="124"/>
      <c r="D227" s="124"/>
      <c r="E227" s="124"/>
      <c r="F227" s="124"/>
      <c r="G227" s="124"/>
      <c r="H227" s="197"/>
    </row>
    <row r="228" customFormat="false" ht="12.75" hidden="false" customHeight="false" outlineLevel="0" collapsed="false">
      <c r="C228" s="124"/>
      <c r="D228" s="124"/>
      <c r="E228" s="124"/>
      <c r="F228" s="124"/>
      <c r="G228" s="124"/>
      <c r="H228" s="197"/>
    </row>
    <row r="229" customFormat="false" ht="12.75" hidden="false" customHeight="false" outlineLevel="0" collapsed="false">
      <c r="C229" s="124"/>
      <c r="D229" s="124"/>
      <c r="E229" s="124"/>
      <c r="F229" s="124"/>
      <c r="G229" s="124"/>
      <c r="H229" s="197"/>
    </row>
    <row r="230" customFormat="false" ht="12.75" hidden="false" customHeight="false" outlineLevel="0" collapsed="false">
      <c r="C230" s="124"/>
      <c r="D230" s="124"/>
      <c r="E230" s="124"/>
      <c r="F230" s="124"/>
      <c r="G230" s="124"/>
      <c r="H230" s="197"/>
    </row>
    <row r="231" customFormat="false" ht="12.75" hidden="false" customHeight="false" outlineLevel="0" collapsed="false">
      <c r="C231" s="124"/>
      <c r="D231" s="124"/>
      <c r="E231" s="124"/>
      <c r="F231" s="124"/>
      <c r="G231" s="124"/>
      <c r="H231" s="197"/>
    </row>
    <row r="232" customFormat="false" ht="12.75" hidden="false" customHeight="false" outlineLevel="0" collapsed="false">
      <c r="C232" s="124"/>
      <c r="D232" s="124"/>
      <c r="E232" s="124"/>
      <c r="F232" s="124"/>
      <c r="G232" s="124"/>
      <c r="H232" s="197"/>
    </row>
    <row r="233" customFormat="false" ht="12.75" hidden="false" customHeight="false" outlineLevel="0" collapsed="false">
      <c r="C233" s="124"/>
      <c r="D233" s="124"/>
      <c r="E233" s="124"/>
      <c r="F233" s="124"/>
      <c r="G233" s="124"/>
      <c r="H233" s="197"/>
    </row>
    <row r="234" customFormat="false" ht="12.75" hidden="false" customHeight="false" outlineLevel="0" collapsed="false">
      <c r="H234" s="197"/>
    </row>
    <row r="235" customFormat="false" ht="12.75" hidden="false" customHeight="false" outlineLevel="0" collapsed="false">
      <c r="H235" s="197"/>
    </row>
    <row r="236" customFormat="false" ht="12.75" hidden="false" customHeight="false" outlineLevel="0" collapsed="false">
      <c r="H236" s="197"/>
    </row>
    <row r="237" customFormat="false" ht="12.75" hidden="false" customHeight="false" outlineLevel="0" collapsed="false">
      <c r="H237" s="197"/>
    </row>
    <row r="238" customFormat="false" ht="12.75" hidden="false" customHeight="false" outlineLevel="0" collapsed="false">
      <c r="H238" s="197"/>
    </row>
    <row r="239" customFormat="false" ht="12.75" hidden="false" customHeight="false" outlineLevel="0" collapsed="false">
      <c r="H239" s="197"/>
    </row>
    <row r="240" customFormat="false" ht="12.75" hidden="false" customHeight="false" outlineLevel="0" collapsed="false">
      <c r="H240" s="197"/>
    </row>
    <row r="241" customFormat="false" ht="12.75" hidden="false" customHeight="false" outlineLevel="0" collapsed="false">
      <c r="H241" s="197"/>
    </row>
    <row r="242" customFormat="false" ht="12.75" hidden="false" customHeight="false" outlineLevel="0" collapsed="false">
      <c r="H242" s="197"/>
    </row>
    <row r="243" customFormat="false" ht="12.75" hidden="false" customHeight="false" outlineLevel="0" collapsed="false">
      <c r="H243" s="197"/>
    </row>
    <row r="244" customFormat="false" ht="12.75" hidden="false" customHeight="false" outlineLevel="0" collapsed="false">
      <c r="H244" s="197"/>
    </row>
    <row r="245" customFormat="false" ht="12.75" hidden="false" customHeight="false" outlineLevel="0" collapsed="false">
      <c r="H245" s="197"/>
    </row>
    <row r="246" customFormat="false" ht="12.75" hidden="false" customHeight="false" outlineLevel="0" collapsed="false">
      <c r="H246" s="197"/>
    </row>
    <row r="247" customFormat="false" ht="12.75" hidden="false" customHeight="false" outlineLevel="0" collapsed="false">
      <c r="H247" s="197"/>
    </row>
    <row r="248" customFormat="false" ht="12.75" hidden="false" customHeight="false" outlineLevel="0" collapsed="false">
      <c r="H248" s="197"/>
    </row>
    <row r="249" customFormat="false" ht="12.75" hidden="false" customHeight="false" outlineLevel="0" collapsed="false">
      <c r="H249" s="197"/>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hier ist eine Leerzeile!!!" errorStyle="stop" errorTitle="Halt!" operator="lessThan" showDropDown="false" showErrorMessage="true" showInputMessage="false" sqref="C18:D18 C33:D33 C60:D60 C85:D85 C99:D99 C116:D116 C120:D120 C143:D143 C145:D147 C170:D170 C180:D180" type="whole">
      <formula1>0</formula1>
      <formula2>0</formula2>
    </dataValidation>
    <dataValidation allowBlank="true" error="Halt" errorStyle="stop" operator="lessThan" showDropDown="false" showErrorMessage="true" showInputMessage="false" sqref="C203:D203"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2&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2" width="61.14"/>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99" customFormat="true" ht="20.1" hidden="false" customHeight="true" outlineLevel="0" collapsed="false">
      <c r="A1" s="353" t="s">
        <v>1526</v>
      </c>
      <c r="B1" s="353"/>
      <c r="C1" s="353"/>
      <c r="D1" s="353"/>
      <c r="E1" s="353"/>
      <c r="F1" s="353"/>
      <c r="G1" s="353"/>
      <c r="H1" s="353"/>
      <c r="I1" s="353"/>
    </row>
    <row r="2" s="299" customFormat="true" ht="20.1" hidden="false" customHeight="true" outlineLevel="0" collapsed="false">
      <c r="A2" s="354" t="s">
        <v>1527</v>
      </c>
      <c r="B2" s="354"/>
      <c r="C2" s="354"/>
      <c r="D2" s="354"/>
      <c r="E2" s="354"/>
      <c r="F2" s="354"/>
      <c r="G2" s="354"/>
      <c r="H2" s="354"/>
      <c r="I2" s="354"/>
    </row>
    <row r="3" s="299" customFormat="true" ht="20.1" hidden="false" customHeight="true" outlineLevel="0" collapsed="false">
      <c r="A3" s="346"/>
      <c r="B3" s="346"/>
      <c r="C3" s="346"/>
      <c r="D3" s="346"/>
      <c r="E3" s="346"/>
      <c r="F3" s="346"/>
      <c r="G3" s="346"/>
      <c r="H3" s="346"/>
      <c r="I3" s="346"/>
    </row>
    <row r="4" customFormat="false" ht="12.75" hidden="false" customHeight="true" outlineLevel="0" collapsed="false">
      <c r="A4" s="334" t="s">
        <v>1269</v>
      </c>
      <c r="B4" s="335" t="s">
        <v>1156</v>
      </c>
      <c r="C4" s="182" t="n">
        <v>2012</v>
      </c>
      <c r="D4" s="182"/>
      <c r="E4" s="183" t="n">
        <v>2011</v>
      </c>
      <c r="F4" s="184" t="s">
        <v>821</v>
      </c>
      <c r="G4" s="184"/>
      <c r="H4" s="118" t="s">
        <v>821</v>
      </c>
      <c r="I4" s="118"/>
    </row>
    <row r="5" customFormat="false" ht="27" hidden="false" customHeight="true" outlineLevel="0" collapsed="false">
      <c r="A5" s="334"/>
      <c r="B5" s="335"/>
      <c r="C5" s="183" t="s">
        <v>794</v>
      </c>
      <c r="D5" s="183" t="s">
        <v>822</v>
      </c>
      <c r="E5" s="183"/>
      <c r="F5" s="186" t="s">
        <v>823</v>
      </c>
      <c r="G5" s="186"/>
      <c r="H5" s="187" t="s">
        <v>824</v>
      </c>
      <c r="I5" s="187"/>
    </row>
    <row r="6" s="122" customFormat="true" ht="12.75" hidden="false" customHeight="true" outlineLevel="0" collapsed="false">
      <c r="A6" s="334"/>
      <c r="B6" s="335"/>
      <c r="C6" s="119" t="s">
        <v>790</v>
      </c>
      <c r="D6" s="119"/>
      <c r="E6" s="119"/>
      <c r="F6" s="188" t="s">
        <v>825</v>
      </c>
      <c r="G6" s="118" t="s">
        <v>720</v>
      </c>
      <c r="H6" s="188" t="s">
        <v>825</v>
      </c>
      <c r="I6" s="118" t="s">
        <v>720</v>
      </c>
    </row>
    <row r="7" customFormat="false" ht="12.75" hidden="false" customHeight="true" outlineLevel="0" collapsed="false">
      <c r="B7" s="336"/>
    </row>
    <row r="8" customFormat="false" ht="12.75" hidden="false" customHeight="true" outlineLevel="0" collapsed="false">
      <c r="A8" s="355" t="n">
        <v>0</v>
      </c>
      <c r="B8" s="356" t="s">
        <v>1528</v>
      </c>
      <c r="C8" s="159" t="n">
        <v>85637</v>
      </c>
      <c r="D8" s="159" t="n">
        <v>359607</v>
      </c>
      <c r="E8" s="159" t="n">
        <v>367553</v>
      </c>
      <c r="F8" s="289" t="n">
        <v>-17565</v>
      </c>
      <c r="G8" s="290" t="n">
        <v>-17</v>
      </c>
      <c r="H8" s="289" t="n">
        <v>-7946</v>
      </c>
      <c r="I8" s="290" t="n">
        <v>-2.2</v>
      </c>
    </row>
    <row r="9" customFormat="false" ht="12.75" hidden="false" customHeight="true" outlineLevel="0" collapsed="false">
      <c r="A9" s="355" t="n">
        <v>1</v>
      </c>
      <c r="B9" s="356" t="s">
        <v>1529</v>
      </c>
      <c r="C9" s="159" t="n">
        <v>647272</v>
      </c>
      <c r="D9" s="159" t="n">
        <v>2819711</v>
      </c>
      <c r="E9" s="159" t="n">
        <v>2608403</v>
      </c>
      <c r="F9" s="289" t="n">
        <v>-48610</v>
      </c>
      <c r="G9" s="290" t="n">
        <v>-7</v>
      </c>
      <c r="H9" s="289" t="n">
        <v>211308</v>
      </c>
      <c r="I9" s="290" t="n">
        <v>8.1</v>
      </c>
    </row>
    <row r="10" customFormat="false" ht="12.75" hidden="false" customHeight="true" outlineLevel="0" collapsed="false">
      <c r="A10" s="355" t="n">
        <v>2</v>
      </c>
      <c r="B10" s="356" t="s">
        <v>1530</v>
      </c>
      <c r="C10" s="159" t="n">
        <v>620553</v>
      </c>
      <c r="D10" s="159" t="n">
        <v>2572639</v>
      </c>
      <c r="E10" s="159" t="n">
        <v>2657856</v>
      </c>
      <c r="F10" s="289" t="n">
        <v>-67974</v>
      </c>
      <c r="G10" s="290" t="n">
        <v>-9.9</v>
      </c>
      <c r="H10" s="289" t="n">
        <v>-85217</v>
      </c>
      <c r="I10" s="290" t="n">
        <v>-3.2</v>
      </c>
    </row>
    <row r="11" customFormat="false" ht="12.75" hidden="false" customHeight="true" outlineLevel="0" collapsed="false">
      <c r="A11" s="355" t="n">
        <v>3</v>
      </c>
      <c r="B11" s="356" t="s">
        <v>1531</v>
      </c>
      <c r="C11" s="159" t="n">
        <v>117902</v>
      </c>
      <c r="D11" s="159" t="n">
        <v>520971</v>
      </c>
      <c r="E11" s="159" t="n">
        <v>566561</v>
      </c>
      <c r="F11" s="289" t="n">
        <v>-26656</v>
      </c>
      <c r="G11" s="290" t="n">
        <v>-18.4</v>
      </c>
      <c r="H11" s="289" t="n">
        <v>-45590</v>
      </c>
      <c r="I11" s="290" t="n">
        <v>-8</v>
      </c>
    </row>
    <row r="12" customFormat="false" ht="12.75" hidden="false" customHeight="true" outlineLevel="0" collapsed="false">
      <c r="A12" s="355" t="n">
        <v>4</v>
      </c>
      <c r="B12" s="356" t="s">
        <v>1532</v>
      </c>
      <c r="C12" s="159" t="n">
        <v>531194</v>
      </c>
      <c r="D12" s="159" t="n">
        <v>2035056</v>
      </c>
      <c r="E12" s="159" t="n">
        <v>2246878</v>
      </c>
      <c r="F12" s="289" t="n">
        <v>-35831</v>
      </c>
      <c r="G12" s="290" t="n">
        <v>-6.3</v>
      </c>
      <c r="H12" s="289" t="n">
        <v>-211822</v>
      </c>
      <c r="I12" s="290" t="n">
        <v>-9.4</v>
      </c>
    </row>
    <row r="13" customFormat="false" ht="12.75" hidden="false" customHeight="true" outlineLevel="0" collapsed="false">
      <c r="A13" s="355" t="n">
        <v>5</v>
      </c>
      <c r="B13" s="356" t="s">
        <v>1533</v>
      </c>
      <c r="C13" s="159" t="n">
        <v>327860</v>
      </c>
      <c r="D13" s="159" t="n">
        <v>1287257</v>
      </c>
      <c r="E13" s="159" t="n">
        <v>1487906</v>
      </c>
      <c r="F13" s="289" t="n">
        <v>-54605</v>
      </c>
      <c r="G13" s="290" t="n">
        <v>-14.3</v>
      </c>
      <c r="H13" s="289" t="n">
        <v>-200649</v>
      </c>
      <c r="I13" s="290" t="n">
        <v>-13.5</v>
      </c>
    </row>
    <row r="14" customFormat="false" ht="12.75" hidden="false" customHeight="true" outlineLevel="0" collapsed="false">
      <c r="A14" s="355" t="n">
        <v>6</v>
      </c>
      <c r="B14" s="356" t="s">
        <v>1534</v>
      </c>
      <c r="C14" s="159" t="n">
        <v>128827</v>
      </c>
      <c r="D14" s="159" t="n">
        <v>565872</v>
      </c>
      <c r="E14" s="159" t="n">
        <v>485220</v>
      </c>
      <c r="F14" s="289" t="n">
        <v>14962</v>
      </c>
      <c r="G14" s="290" t="n">
        <v>13.1</v>
      </c>
      <c r="H14" s="289" t="n">
        <v>80652</v>
      </c>
      <c r="I14" s="290" t="n">
        <v>16.6</v>
      </c>
    </row>
    <row r="15" customFormat="false" ht="12.75" hidden="false" customHeight="true" outlineLevel="0" collapsed="false">
      <c r="A15" s="355" t="n">
        <v>7</v>
      </c>
      <c r="B15" s="356" t="s">
        <v>1535</v>
      </c>
      <c r="C15" s="159" t="n">
        <v>378970</v>
      </c>
      <c r="D15" s="159" t="n">
        <v>2024921</v>
      </c>
      <c r="E15" s="159" t="n">
        <v>2083570</v>
      </c>
      <c r="F15" s="289" t="n">
        <v>-112491</v>
      </c>
      <c r="G15" s="290" t="n">
        <v>-22.9</v>
      </c>
      <c r="H15" s="289" t="n">
        <v>-58649</v>
      </c>
      <c r="I15" s="290" t="n">
        <v>-2.8</v>
      </c>
    </row>
    <row r="16" customFormat="false" ht="12.75" hidden="false" customHeight="true" outlineLevel="0" collapsed="false">
      <c r="A16" s="355" t="n">
        <v>8</v>
      </c>
      <c r="B16" s="356" t="s">
        <v>1536</v>
      </c>
      <c r="C16" s="159" t="n">
        <v>222530</v>
      </c>
      <c r="D16" s="159" t="n">
        <v>920859</v>
      </c>
      <c r="E16" s="159" t="n">
        <v>897118</v>
      </c>
      <c r="F16" s="289" t="n">
        <v>13136</v>
      </c>
      <c r="G16" s="290" t="n">
        <v>6.3</v>
      </c>
      <c r="H16" s="289" t="n">
        <v>23741</v>
      </c>
      <c r="I16" s="290" t="n">
        <v>2.6</v>
      </c>
    </row>
    <row r="17" customFormat="false" ht="12.75" hidden="false" customHeight="true" outlineLevel="0" collapsed="false">
      <c r="A17" s="355" t="n">
        <v>9</v>
      </c>
      <c r="B17" s="356" t="s">
        <v>1537</v>
      </c>
      <c r="C17" s="159" t="n">
        <v>321510</v>
      </c>
      <c r="D17" s="159" t="n">
        <v>1323484</v>
      </c>
      <c r="E17" s="159" t="n">
        <v>1295256</v>
      </c>
      <c r="F17" s="289" t="n">
        <v>-6908</v>
      </c>
      <c r="G17" s="290" t="n">
        <v>-2.1</v>
      </c>
      <c r="H17" s="289" t="n">
        <v>28228</v>
      </c>
      <c r="I17" s="290" t="n">
        <v>2.2</v>
      </c>
    </row>
    <row r="18" customFormat="false" ht="12.75" hidden="false" customHeight="true" outlineLevel="0" collapsed="false">
      <c r="A18" s="125" t="n">
        <v>11</v>
      </c>
      <c r="B18" s="356" t="s">
        <v>1278</v>
      </c>
      <c r="C18" s="159" t="n">
        <v>356099</v>
      </c>
      <c r="D18" s="159" t="n">
        <v>1325806</v>
      </c>
      <c r="E18" s="159" t="n">
        <v>1316194</v>
      </c>
      <c r="F18" s="289" t="n">
        <v>-5553</v>
      </c>
      <c r="G18" s="290" t="n">
        <v>-1.5</v>
      </c>
      <c r="H18" s="289" t="n">
        <v>9612</v>
      </c>
      <c r="I18" s="290" t="n">
        <v>0.7</v>
      </c>
    </row>
    <row r="19" customFormat="false" ht="12.75" hidden="false" customHeight="true" outlineLevel="0" collapsed="false">
      <c r="A19" s="125" t="n">
        <v>12</v>
      </c>
      <c r="B19" s="356" t="s">
        <v>1538</v>
      </c>
      <c r="C19" s="159" t="n">
        <v>331249</v>
      </c>
      <c r="D19" s="159" t="n">
        <v>1345768</v>
      </c>
      <c r="E19" s="159" t="n">
        <v>1183116</v>
      </c>
      <c r="F19" s="289" t="n">
        <v>31237</v>
      </c>
      <c r="G19" s="290" t="n">
        <v>10.4</v>
      </c>
      <c r="H19" s="289" t="n">
        <v>162652</v>
      </c>
      <c r="I19" s="290" t="n">
        <v>13.7</v>
      </c>
    </row>
    <row r="20" customFormat="false" ht="12.75" hidden="false" customHeight="true" outlineLevel="0" collapsed="false">
      <c r="A20" s="125" t="n">
        <v>21</v>
      </c>
      <c r="B20" s="356" t="s">
        <v>1539</v>
      </c>
      <c r="C20" s="159" t="n">
        <v>22501</v>
      </c>
      <c r="D20" s="159" t="n">
        <v>102011</v>
      </c>
      <c r="E20" s="159" t="n">
        <v>116108</v>
      </c>
      <c r="F20" s="289" t="n">
        <v>-12640</v>
      </c>
      <c r="G20" s="290" t="n">
        <v>-36</v>
      </c>
      <c r="H20" s="289" t="n">
        <v>-14097</v>
      </c>
      <c r="I20" s="290" t="n">
        <v>-12.1</v>
      </c>
    </row>
    <row r="21" customFormat="false" ht="12.75" hidden="false" customHeight="true" outlineLevel="0" collapsed="false">
      <c r="A21" s="125" t="n">
        <v>22</v>
      </c>
      <c r="B21" s="356" t="s">
        <v>1540</v>
      </c>
      <c r="C21" s="159" t="n">
        <v>19418</v>
      </c>
      <c r="D21" s="159" t="n">
        <v>75913</v>
      </c>
      <c r="E21" s="159" t="n">
        <v>95352</v>
      </c>
      <c r="F21" s="289" t="n">
        <v>-5415</v>
      </c>
      <c r="G21" s="290" t="n">
        <v>-21.8</v>
      </c>
      <c r="H21" s="289" t="n">
        <v>-19439</v>
      </c>
      <c r="I21" s="290" t="n">
        <v>-20.4</v>
      </c>
    </row>
    <row r="22" customFormat="false" ht="12.75" hidden="false" customHeight="true" outlineLevel="0" collapsed="false">
      <c r="A22" s="125" t="n">
        <v>23</v>
      </c>
      <c r="B22" s="356" t="s">
        <v>1541</v>
      </c>
      <c r="C22" s="159" t="n">
        <v>170985</v>
      </c>
      <c r="D22" s="159" t="n">
        <v>730432</v>
      </c>
      <c r="E22" s="159" t="n">
        <v>710504</v>
      </c>
      <c r="F22" s="289" t="n">
        <v>-11925</v>
      </c>
      <c r="G22" s="290" t="n">
        <v>-6.5</v>
      </c>
      <c r="H22" s="289" t="n">
        <v>19928</v>
      </c>
      <c r="I22" s="290" t="n">
        <v>2.8</v>
      </c>
    </row>
    <row r="23" customFormat="false" ht="12.75" hidden="false" customHeight="true" outlineLevel="0" collapsed="false">
      <c r="A23" s="125" t="n">
        <v>24</v>
      </c>
      <c r="B23" s="356" t="s">
        <v>1542</v>
      </c>
      <c r="C23" s="159" t="n">
        <v>160083</v>
      </c>
      <c r="D23" s="159" t="n">
        <v>663138</v>
      </c>
      <c r="E23" s="159" t="n">
        <v>775912</v>
      </c>
      <c r="F23" s="289" t="n">
        <v>-51329</v>
      </c>
      <c r="G23" s="290" t="n">
        <v>-24.3</v>
      </c>
      <c r="H23" s="289" t="n">
        <v>-112774</v>
      </c>
      <c r="I23" s="290" t="n">
        <v>-14.5</v>
      </c>
    </row>
    <row r="24" customFormat="false" ht="12.75" hidden="false" customHeight="true" outlineLevel="0" collapsed="false">
      <c r="A24" s="125" t="n">
        <v>25</v>
      </c>
      <c r="B24" s="356" t="s">
        <v>1543</v>
      </c>
      <c r="C24" s="159" t="n">
        <v>84048</v>
      </c>
      <c r="D24" s="159" t="n">
        <v>366106</v>
      </c>
      <c r="E24" s="159" t="n">
        <v>401317</v>
      </c>
      <c r="F24" s="289" t="n">
        <v>-18073</v>
      </c>
      <c r="G24" s="290" t="n">
        <v>-17.7</v>
      </c>
      <c r="H24" s="289" t="n">
        <v>-35211</v>
      </c>
      <c r="I24" s="290" t="n">
        <v>-8.8</v>
      </c>
    </row>
    <row r="25" customFormat="false" ht="12.75" hidden="false" customHeight="true" outlineLevel="0" collapsed="false">
      <c r="A25" s="125" t="n">
        <v>26</v>
      </c>
      <c r="B25" s="356" t="s">
        <v>1544</v>
      </c>
      <c r="C25" s="159" t="n">
        <v>156983</v>
      </c>
      <c r="D25" s="159" t="n">
        <v>641145</v>
      </c>
      <c r="E25" s="159" t="n">
        <v>674302</v>
      </c>
      <c r="F25" s="289" t="n">
        <v>-4520</v>
      </c>
      <c r="G25" s="290" t="n">
        <v>-2.8</v>
      </c>
      <c r="H25" s="289" t="n">
        <v>-33157</v>
      </c>
      <c r="I25" s="290" t="n">
        <v>-4.9</v>
      </c>
    </row>
    <row r="26" customFormat="false" ht="12.75" hidden="false" customHeight="true" outlineLevel="0" collapsed="false">
      <c r="A26" s="125" t="n">
        <v>27</v>
      </c>
      <c r="B26" s="356" t="s">
        <v>1545</v>
      </c>
      <c r="C26" s="159" t="n">
        <v>112958</v>
      </c>
      <c r="D26" s="159" t="n">
        <v>454021</v>
      </c>
      <c r="E26" s="159" t="n">
        <v>501555</v>
      </c>
      <c r="F26" s="289" t="n">
        <v>-17289</v>
      </c>
      <c r="G26" s="290" t="n">
        <v>-13.3</v>
      </c>
      <c r="H26" s="289" t="n">
        <v>-47534</v>
      </c>
      <c r="I26" s="290" t="n">
        <v>-9.5</v>
      </c>
    </row>
    <row r="27" customFormat="false" ht="12.75" hidden="false" customHeight="true" outlineLevel="0" collapsed="false">
      <c r="A27" s="125" t="n">
        <v>28</v>
      </c>
      <c r="B27" s="356" t="s">
        <v>1546</v>
      </c>
      <c r="C27" s="159" t="n">
        <v>806705</v>
      </c>
      <c r="D27" s="159" t="n">
        <v>3277827</v>
      </c>
      <c r="E27" s="159" t="n">
        <v>3468267</v>
      </c>
      <c r="F27" s="289" t="n">
        <v>-21401</v>
      </c>
      <c r="G27" s="290" t="n">
        <v>-2.6</v>
      </c>
      <c r="H27" s="289" t="n">
        <v>-190440</v>
      </c>
      <c r="I27" s="290" t="n">
        <v>-5.5</v>
      </c>
    </row>
    <row r="28" customFormat="false" ht="12.75" hidden="false" customHeight="true" outlineLevel="0" collapsed="false">
      <c r="A28" s="125" t="n">
        <v>29</v>
      </c>
      <c r="B28" s="356" t="s">
        <v>1547</v>
      </c>
      <c r="C28" s="159" t="n">
        <v>192377</v>
      </c>
      <c r="D28" s="159" t="n">
        <v>867476</v>
      </c>
      <c r="E28" s="159" t="n">
        <v>901223</v>
      </c>
      <c r="F28" s="289" t="n">
        <v>-32238</v>
      </c>
      <c r="G28" s="290" t="n">
        <v>-14.4</v>
      </c>
      <c r="H28" s="289" t="n">
        <v>-33747</v>
      </c>
      <c r="I28" s="290" t="n">
        <v>-3.7</v>
      </c>
    </row>
    <row r="29" customFormat="false" ht="12.75" hidden="false" customHeight="true" outlineLevel="0" collapsed="false">
      <c r="A29" s="125" t="n">
        <v>32</v>
      </c>
      <c r="B29" s="356" t="s">
        <v>1548</v>
      </c>
      <c r="C29" s="159" t="n">
        <v>35882</v>
      </c>
      <c r="D29" s="159" t="n">
        <v>142120</v>
      </c>
      <c r="E29" s="159" t="n">
        <v>151237</v>
      </c>
      <c r="F29" s="289" t="n">
        <v>-4023</v>
      </c>
      <c r="G29" s="290" t="n">
        <v>-10.1</v>
      </c>
      <c r="H29" s="289" t="n">
        <v>-9117</v>
      </c>
      <c r="I29" s="290" t="n">
        <v>-6</v>
      </c>
    </row>
    <row r="30" customFormat="false" ht="12.75" hidden="false" customHeight="true" outlineLevel="0" collapsed="false">
      <c r="A30" s="125" t="n">
        <v>33</v>
      </c>
      <c r="B30" s="356" t="s">
        <v>1549</v>
      </c>
      <c r="C30" s="159" t="n">
        <v>1413024</v>
      </c>
      <c r="D30" s="159" t="n">
        <v>5312628</v>
      </c>
      <c r="E30" s="159" t="n">
        <v>4512704</v>
      </c>
      <c r="F30" s="289" t="n">
        <v>361937</v>
      </c>
      <c r="G30" s="290" t="n">
        <v>34.4</v>
      </c>
      <c r="H30" s="289" t="n">
        <v>799924</v>
      </c>
      <c r="I30" s="290" t="n">
        <v>17.7</v>
      </c>
    </row>
    <row r="31" customFormat="false" ht="12.75" hidden="false" customHeight="true" outlineLevel="0" collapsed="false">
      <c r="A31" s="125" t="n">
        <v>34</v>
      </c>
      <c r="B31" s="356" t="s">
        <v>1550</v>
      </c>
      <c r="C31" s="159" t="n">
        <v>673552</v>
      </c>
      <c r="D31" s="159" t="n">
        <v>3368339</v>
      </c>
      <c r="E31" s="159" t="n">
        <v>2226752</v>
      </c>
      <c r="F31" s="289" t="n">
        <v>228818</v>
      </c>
      <c r="G31" s="290" t="n">
        <v>51.5</v>
      </c>
      <c r="H31" s="289" t="n">
        <v>1141587</v>
      </c>
      <c r="I31" s="290" t="n">
        <v>51.3</v>
      </c>
    </row>
    <row r="32" customFormat="false" ht="12.75" hidden="false" customHeight="true" outlineLevel="0" collapsed="false">
      <c r="A32" s="125" t="n">
        <v>35</v>
      </c>
      <c r="B32" s="356" t="s">
        <v>1551</v>
      </c>
      <c r="C32" s="159" t="n">
        <v>284180</v>
      </c>
      <c r="D32" s="159" t="n">
        <v>1326580</v>
      </c>
      <c r="E32" s="159" t="n">
        <v>1156496</v>
      </c>
      <c r="F32" s="289" t="n">
        <v>65888</v>
      </c>
      <c r="G32" s="290" t="n">
        <v>30.2</v>
      </c>
      <c r="H32" s="289" t="n">
        <v>170084</v>
      </c>
      <c r="I32" s="290" t="n">
        <v>14.7</v>
      </c>
    </row>
    <row r="33" customFormat="false" ht="12.75" hidden="false" customHeight="true" outlineLevel="0" collapsed="false">
      <c r="A33" s="125" t="n">
        <v>41</v>
      </c>
      <c r="B33" s="356" t="s">
        <v>1335</v>
      </c>
      <c r="C33" s="159" t="n">
        <v>26382</v>
      </c>
      <c r="D33" s="159" t="n">
        <v>121262</v>
      </c>
      <c r="E33" s="159" t="n">
        <v>109582</v>
      </c>
      <c r="F33" s="289" t="n">
        <v>-2767</v>
      </c>
      <c r="G33" s="290" t="n">
        <v>-9.5</v>
      </c>
      <c r="H33" s="289" t="n">
        <v>11680</v>
      </c>
      <c r="I33" s="290" t="n">
        <v>10.7</v>
      </c>
    </row>
    <row r="34" customFormat="false" ht="12.75" hidden="false" customHeight="true" outlineLevel="0" collapsed="false">
      <c r="A34" s="125" t="n">
        <v>42</v>
      </c>
      <c r="B34" s="356" t="s">
        <v>1552</v>
      </c>
      <c r="C34" s="159" t="n">
        <v>107711</v>
      </c>
      <c r="D34" s="159" t="n">
        <v>458363</v>
      </c>
      <c r="E34" s="159" t="n">
        <v>425536</v>
      </c>
      <c r="F34" s="289" t="n">
        <v>11819</v>
      </c>
      <c r="G34" s="290" t="n">
        <v>12.3</v>
      </c>
      <c r="H34" s="289" t="n">
        <v>32827</v>
      </c>
      <c r="I34" s="290" t="n">
        <v>7.7</v>
      </c>
    </row>
    <row r="35" customFormat="false" ht="12.75" hidden="false" customHeight="true" outlineLevel="0" collapsed="false">
      <c r="A35" s="125" t="n">
        <v>43</v>
      </c>
      <c r="B35" s="356" t="s">
        <v>1553</v>
      </c>
      <c r="C35" s="159" t="n">
        <v>48081</v>
      </c>
      <c r="D35" s="159" t="n">
        <v>202125</v>
      </c>
      <c r="E35" s="159" t="n">
        <v>225927</v>
      </c>
      <c r="F35" s="289" t="n">
        <v>-11595</v>
      </c>
      <c r="G35" s="290" t="n">
        <v>-19.4</v>
      </c>
      <c r="H35" s="289" t="n">
        <v>-23802</v>
      </c>
      <c r="I35" s="290" t="n">
        <v>-10.5</v>
      </c>
    </row>
    <row r="36" customFormat="false" ht="12.75" hidden="false" customHeight="true" outlineLevel="0" collapsed="false">
      <c r="A36" s="125" t="n">
        <v>51</v>
      </c>
      <c r="B36" s="356" t="s">
        <v>1185</v>
      </c>
      <c r="C36" s="159" t="n">
        <v>1842234</v>
      </c>
      <c r="D36" s="159" t="n">
        <v>7968425</v>
      </c>
      <c r="E36" s="159" t="n">
        <v>8020399</v>
      </c>
      <c r="F36" s="289" t="n">
        <v>65084</v>
      </c>
      <c r="G36" s="290" t="n">
        <v>3.7</v>
      </c>
      <c r="H36" s="289" t="n">
        <v>-51974</v>
      </c>
      <c r="I36" s="290" t="n">
        <v>-0.6</v>
      </c>
    </row>
    <row r="37" customFormat="false" ht="12.75" hidden="false" customHeight="true" outlineLevel="0" collapsed="false">
      <c r="A37" s="125" t="n">
        <v>52</v>
      </c>
      <c r="B37" s="356" t="s">
        <v>1184</v>
      </c>
      <c r="C37" s="159" t="n">
        <v>702326</v>
      </c>
      <c r="D37" s="159" t="n">
        <v>2819069</v>
      </c>
      <c r="E37" s="159" t="n">
        <v>2987418</v>
      </c>
      <c r="F37" s="289" t="n">
        <v>2500</v>
      </c>
      <c r="G37" s="290" t="n">
        <v>0.4</v>
      </c>
      <c r="H37" s="289" t="n">
        <v>-168349</v>
      </c>
      <c r="I37" s="290" t="n">
        <v>-5.6</v>
      </c>
    </row>
    <row r="38" customFormat="false" ht="12.75" hidden="false" customHeight="true" outlineLevel="0" collapsed="false">
      <c r="A38" s="125" t="n">
        <v>53</v>
      </c>
      <c r="B38" s="356" t="s">
        <v>1554</v>
      </c>
      <c r="C38" s="159" t="n">
        <v>729416</v>
      </c>
      <c r="D38" s="159" t="n">
        <v>2998610</v>
      </c>
      <c r="E38" s="159" t="n">
        <v>2938030</v>
      </c>
      <c r="F38" s="289" t="n">
        <v>-11332</v>
      </c>
      <c r="G38" s="290" t="n">
        <v>-1.5</v>
      </c>
      <c r="H38" s="289" t="n">
        <v>60580</v>
      </c>
      <c r="I38" s="290" t="n">
        <v>2.1</v>
      </c>
    </row>
    <row r="39" customFormat="false" ht="12.75" hidden="false" customHeight="true" outlineLevel="0" collapsed="false">
      <c r="A39" s="125" t="n">
        <v>54</v>
      </c>
      <c r="B39" s="356" t="s">
        <v>1555</v>
      </c>
      <c r="C39" s="159" t="n">
        <v>3965148</v>
      </c>
      <c r="D39" s="159" t="n">
        <v>17235810</v>
      </c>
      <c r="E39" s="159" t="n">
        <v>16488826</v>
      </c>
      <c r="F39" s="289" t="n">
        <v>-164814</v>
      </c>
      <c r="G39" s="290" t="n">
        <v>-4</v>
      </c>
      <c r="H39" s="289" t="n">
        <v>746984</v>
      </c>
      <c r="I39" s="290" t="n">
        <v>4.5</v>
      </c>
    </row>
    <row r="40" customFormat="false" ht="12.75" hidden="false" customHeight="true" outlineLevel="0" collapsed="false">
      <c r="A40" s="125" t="n">
        <v>55</v>
      </c>
      <c r="B40" s="356" t="s">
        <v>1556</v>
      </c>
      <c r="C40" s="159" t="n">
        <v>910872</v>
      </c>
      <c r="D40" s="159" t="n">
        <v>3789894</v>
      </c>
      <c r="E40" s="159" t="n">
        <v>3667960</v>
      </c>
      <c r="F40" s="289" t="n">
        <v>48757</v>
      </c>
      <c r="G40" s="290" t="n">
        <v>5.7</v>
      </c>
      <c r="H40" s="289" t="n">
        <v>121934</v>
      </c>
      <c r="I40" s="290" t="n">
        <v>3.3</v>
      </c>
    </row>
    <row r="41" customFormat="false" ht="12.75" hidden="false" customHeight="true" outlineLevel="0" collapsed="false">
      <c r="A41" s="125" t="n">
        <v>56</v>
      </c>
      <c r="B41" s="356" t="s">
        <v>1557</v>
      </c>
      <c r="C41" s="159" t="n">
        <v>240786</v>
      </c>
      <c r="D41" s="159" t="n">
        <v>1026641</v>
      </c>
      <c r="E41" s="159" t="n">
        <v>872647</v>
      </c>
      <c r="F41" s="289" t="n">
        <v>37051</v>
      </c>
      <c r="G41" s="290" t="n">
        <v>18.2</v>
      </c>
      <c r="H41" s="289" t="n">
        <v>153994</v>
      </c>
      <c r="I41" s="290" t="n">
        <v>17.6</v>
      </c>
    </row>
    <row r="42" customFormat="false" ht="12.75" hidden="false" customHeight="true" outlineLevel="0" collapsed="false">
      <c r="A42" s="125" t="n">
        <v>57</v>
      </c>
      <c r="B42" s="356" t="s">
        <v>1558</v>
      </c>
      <c r="C42" s="159" t="n">
        <v>1958187</v>
      </c>
      <c r="D42" s="159" t="n">
        <v>7813759</v>
      </c>
      <c r="E42" s="159" t="n">
        <v>7919312</v>
      </c>
      <c r="F42" s="289" t="n">
        <v>5576</v>
      </c>
      <c r="G42" s="290" t="n">
        <v>0.3</v>
      </c>
      <c r="H42" s="289" t="n">
        <v>-105553</v>
      </c>
      <c r="I42" s="290" t="n">
        <v>-1.3</v>
      </c>
    </row>
    <row r="43" customFormat="false" ht="12.75" hidden="false" customHeight="true" outlineLevel="0" collapsed="false">
      <c r="A43" s="125" t="n">
        <v>58</v>
      </c>
      <c r="B43" s="356" t="s">
        <v>1559</v>
      </c>
      <c r="C43" s="159" t="n">
        <v>1109661</v>
      </c>
      <c r="D43" s="159" t="n">
        <v>4507243</v>
      </c>
      <c r="E43" s="159" t="n">
        <v>4596762</v>
      </c>
      <c r="F43" s="289" t="n">
        <v>-46326</v>
      </c>
      <c r="G43" s="290" t="n">
        <v>-4</v>
      </c>
      <c r="H43" s="289" t="n">
        <v>-89519</v>
      </c>
      <c r="I43" s="290" t="n">
        <v>-1.9</v>
      </c>
    </row>
    <row r="44" customFormat="false" ht="12.75" hidden="false" customHeight="true" outlineLevel="0" collapsed="false">
      <c r="A44" s="125" t="n">
        <v>59</v>
      </c>
      <c r="B44" s="356" t="s">
        <v>1560</v>
      </c>
      <c r="C44" s="159" t="n">
        <v>1727550</v>
      </c>
      <c r="D44" s="159" t="n">
        <v>7249094</v>
      </c>
      <c r="E44" s="159" t="n">
        <v>7341848</v>
      </c>
      <c r="F44" s="289" t="n">
        <v>-97388</v>
      </c>
      <c r="G44" s="290" t="n">
        <v>-5.3</v>
      </c>
      <c r="H44" s="289" t="n">
        <v>-92754</v>
      </c>
      <c r="I44" s="290" t="n">
        <v>-1.3</v>
      </c>
    </row>
    <row r="45" customFormat="false" ht="12.75" hidden="false" customHeight="true" outlineLevel="0" collapsed="false">
      <c r="A45" s="125" t="n">
        <v>60</v>
      </c>
      <c r="B45" s="356" t="s">
        <v>1561</v>
      </c>
      <c r="C45" s="159" t="n">
        <v>28453</v>
      </c>
      <c r="D45" s="159" t="n">
        <v>82921</v>
      </c>
      <c r="E45" s="159" t="n">
        <v>152693</v>
      </c>
      <c r="F45" s="289" t="n">
        <v>-8104</v>
      </c>
      <c r="G45" s="290" t="n">
        <v>-22.2</v>
      </c>
      <c r="H45" s="289" t="n">
        <v>-69772</v>
      </c>
      <c r="I45" s="290" t="n">
        <v>-45.7</v>
      </c>
    </row>
    <row r="46" customFormat="false" ht="12.75" hidden="false" customHeight="true" outlineLevel="0" collapsed="false">
      <c r="A46" s="125" t="n">
        <v>61</v>
      </c>
      <c r="B46" s="195" t="s">
        <v>1562</v>
      </c>
      <c r="C46" s="159" t="n">
        <v>72260</v>
      </c>
      <c r="D46" s="159" t="n">
        <v>288640</v>
      </c>
      <c r="E46" s="159" t="n">
        <v>275435</v>
      </c>
      <c r="F46" s="289" t="n">
        <v>-1708</v>
      </c>
      <c r="G46" s="290" t="n">
        <v>-2.3</v>
      </c>
      <c r="H46" s="289" t="n">
        <v>13205</v>
      </c>
      <c r="I46" s="290" t="n">
        <v>4.8</v>
      </c>
    </row>
    <row r="47" customFormat="false" ht="12.75" hidden="false" customHeight="true" outlineLevel="0" collapsed="false">
      <c r="A47" s="125" t="n">
        <v>62</v>
      </c>
      <c r="B47" s="195" t="s">
        <v>1563</v>
      </c>
      <c r="C47" s="159" t="n">
        <v>903985</v>
      </c>
      <c r="D47" s="159" t="n">
        <v>3845572</v>
      </c>
      <c r="E47" s="159" t="n">
        <v>3734872</v>
      </c>
      <c r="F47" s="289" t="n">
        <v>-12652</v>
      </c>
      <c r="G47" s="290" t="n">
        <v>-1.4</v>
      </c>
      <c r="H47" s="289" t="n">
        <v>110700</v>
      </c>
      <c r="I47" s="290" t="n">
        <v>3</v>
      </c>
    </row>
    <row r="48" customFormat="false" ht="12.75" hidden="false" customHeight="true" outlineLevel="0" collapsed="false">
      <c r="A48" s="125" t="n">
        <v>63</v>
      </c>
      <c r="B48" s="195" t="s">
        <v>1564</v>
      </c>
      <c r="C48" s="159" t="n">
        <v>304796</v>
      </c>
      <c r="D48" s="159" t="n">
        <v>1241978</v>
      </c>
      <c r="E48" s="159" t="n">
        <v>1354663</v>
      </c>
      <c r="F48" s="289" t="n">
        <v>-43255</v>
      </c>
      <c r="G48" s="290" t="n">
        <v>-12.4</v>
      </c>
      <c r="H48" s="289" t="n">
        <v>-112685</v>
      </c>
      <c r="I48" s="290" t="n">
        <v>-8.3</v>
      </c>
    </row>
    <row r="49" customFormat="false" ht="12.75" hidden="false" customHeight="true" outlineLevel="0" collapsed="false">
      <c r="A49" s="125" t="n">
        <v>64</v>
      </c>
      <c r="B49" s="195" t="s">
        <v>1565</v>
      </c>
      <c r="C49" s="159" t="n">
        <v>1345767</v>
      </c>
      <c r="D49" s="159" t="n">
        <v>5641035</v>
      </c>
      <c r="E49" s="159" t="n">
        <v>5998046</v>
      </c>
      <c r="F49" s="289" t="n">
        <v>-139801</v>
      </c>
      <c r="G49" s="290" t="n">
        <v>-9.4</v>
      </c>
      <c r="H49" s="289" t="n">
        <v>-357011</v>
      </c>
      <c r="I49" s="290" t="n">
        <v>-6</v>
      </c>
    </row>
    <row r="50" customFormat="false" ht="12.75" hidden="false" customHeight="true" outlineLevel="0" collapsed="false">
      <c r="A50" s="125" t="n">
        <v>65</v>
      </c>
      <c r="B50" s="195" t="s">
        <v>1566</v>
      </c>
      <c r="C50" s="159" t="n">
        <v>904895</v>
      </c>
      <c r="D50" s="159" t="n">
        <v>3721756</v>
      </c>
      <c r="E50" s="159" t="n">
        <v>3960582</v>
      </c>
      <c r="F50" s="289" t="n">
        <v>-91878</v>
      </c>
      <c r="G50" s="290" t="n">
        <v>-9.2</v>
      </c>
      <c r="H50" s="289" t="n">
        <v>-238826</v>
      </c>
      <c r="I50" s="290" t="n">
        <v>-6</v>
      </c>
    </row>
    <row r="51" customFormat="false" ht="12.75" hidden="false" customHeight="true" outlineLevel="0" collapsed="false">
      <c r="A51" s="125" t="n">
        <v>66</v>
      </c>
      <c r="B51" s="195" t="s">
        <v>1567</v>
      </c>
      <c r="C51" s="159" t="n">
        <v>937192</v>
      </c>
      <c r="D51" s="159" t="n">
        <v>3793740</v>
      </c>
      <c r="E51" s="159" t="n">
        <v>3982156</v>
      </c>
      <c r="F51" s="289" t="n">
        <v>-88945</v>
      </c>
      <c r="G51" s="290" t="n">
        <v>-8.7</v>
      </c>
      <c r="H51" s="289" t="n">
        <v>-188416</v>
      </c>
      <c r="I51" s="290" t="n">
        <v>-4.7</v>
      </c>
    </row>
    <row r="52" customFormat="false" ht="12.75" hidden="false" customHeight="true" outlineLevel="0" collapsed="false">
      <c r="A52" s="125" t="n">
        <v>67</v>
      </c>
      <c r="B52" s="195" t="s">
        <v>1228</v>
      </c>
      <c r="C52" s="159" t="n">
        <v>2233721</v>
      </c>
      <c r="D52" s="159" t="n">
        <v>9350890</v>
      </c>
      <c r="E52" s="159" t="n">
        <v>9427793</v>
      </c>
      <c r="F52" s="289" t="n">
        <v>-152668</v>
      </c>
      <c r="G52" s="290" t="n">
        <v>-6.4</v>
      </c>
      <c r="H52" s="289" t="n">
        <v>-76903</v>
      </c>
      <c r="I52" s="290" t="n">
        <v>-0.8</v>
      </c>
    </row>
    <row r="53" customFormat="false" ht="12.75" hidden="false" customHeight="true" outlineLevel="0" collapsed="false">
      <c r="A53" s="125" t="n">
        <v>68</v>
      </c>
      <c r="B53" s="195" t="s">
        <v>1568</v>
      </c>
      <c r="C53" s="159" t="n">
        <v>1665952</v>
      </c>
      <c r="D53" s="159" t="n">
        <v>7542767</v>
      </c>
      <c r="E53" s="159" t="n">
        <v>8316268</v>
      </c>
      <c r="F53" s="289" t="n">
        <v>-269512</v>
      </c>
      <c r="G53" s="290" t="n">
        <v>-13.9</v>
      </c>
      <c r="H53" s="289" t="n">
        <v>-773501</v>
      </c>
      <c r="I53" s="290" t="n">
        <v>-9.3</v>
      </c>
    </row>
    <row r="54" customFormat="false" ht="12.75" hidden="false" customHeight="true" outlineLevel="0" collapsed="false">
      <c r="A54" s="125" t="n">
        <v>69</v>
      </c>
      <c r="B54" s="195" t="s">
        <v>1569</v>
      </c>
      <c r="C54" s="159" t="n">
        <v>2750910</v>
      </c>
      <c r="D54" s="159" t="n">
        <v>11181676</v>
      </c>
      <c r="E54" s="159" t="n">
        <v>11139910</v>
      </c>
      <c r="F54" s="289" t="n">
        <v>-61967</v>
      </c>
      <c r="G54" s="290" t="n">
        <v>-2.2</v>
      </c>
      <c r="H54" s="289" t="n">
        <v>41766</v>
      </c>
      <c r="I54" s="290" t="n">
        <v>0.4</v>
      </c>
    </row>
    <row r="55" customFormat="false" ht="12.75" hidden="false" customHeight="true" outlineLevel="0" collapsed="false">
      <c r="A55" s="125" t="n">
        <v>70</v>
      </c>
      <c r="B55" s="195" t="s">
        <v>1570</v>
      </c>
      <c r="C55" s="159" t="n">
        <v>154638</v>
      </c>
      <c r="D55" s="159" t="n">
        <v>672831</v>
      </c>
      <c r="E55" s="159" t="n">
        <v>693353</v>
      </c>
      <c r="F55" s="289" t="n">
        <v>-19301</v>
      </c>
      <c r="G55" s="290" t="n">
        <v>-11.1</v>
      </c>
      <c r="H55" s="289" t="n">
        <v>-20522</v>
      </c>
      <c r="I55" s="290" t="n">
        <v>-3</v>
      </c>
    </row>
    <row r="56" customFormat="false" ht="12.75" hidden="false" customHeight="true" outlineLevel="0" collapsed="false">
      <c r="A56" s="125" t="n">
        <v>71</v>
      </c>
      <c r="B56" s="195" t="s">
        <v>1571</v>
      </c>
      <c r="C56" s="159" t="n">
        <v>3464836</v>
      </c>
      <c r="D56" s="159" t="n">
        <v>14482269</v>
      </c>
      <c r="E56" s="159" t="n">
        <v>12772844</v>
      </c>
      <c r="F56" s="289" t="n">
        <v>328859</v>
      </c>
      <c r="G56" s="290" t="n">
        <v>10.5</v>
      </c>
      <c r="H56" s="289" t="n">
        <v>1709425</v>
      </c>
      <c r="I56" s="290" t="n">
        <v>13.4</v>
      </c>
    </row>
    <row r="57" customFormat="false" ht="12.75" hidden="false" customHeight="true" outlineLevel="0" collapsed="false">
      <c r="A57" s="125" t="n">
        <v>72</v>
      </c>
      <c r="B57" s="195" t="s">
        <v>1572</v>
      </c>
      <c r="C57" s="159" t="n">
        <v>3788036</v>
      </c>
      <c r="D57" s="159" t="n">
        <v>15174703</v>
      </c>
      <c r="E57" s="159" t="n">
        <v>15046321</v>
      </c>
      <c r="F57" s="289" t="n">
        <v>-110654</v>
      </c>
      <c r="G57" s="290" t="n">
        <v>-2.8</v>
      </c>
      <c r="H57" s="289" t="n">
        <v>128382</v>
      </c>
      <c r="I57" s="290" t="n">
        <v>0.9</v>
      </c>
    </row>
    <row r="58" customFormat="false" ht="12.75" hidden="false" customHeight="true" outlineLevel="0" collapsed="false">
      <c r="A58" s="125" t="n">
        <v>73</v>
      </c>
      <c r="B58" s="195" t="s">
        <v>1573</v>
      </c>
      <c r="C58" s="159" t="n">
        <v>964451</v>
      </c>
      <c r="D58" s="159" t="n">
        <v>3889735</v>
      </c>
      <c r="E58" s="159" t="n">
        <v>3502526</v>
      </c>
      <c r="F58" s="289" t="n">
        <v>18534</v>
      </c>
      <c r="G58" s="290" t="n">
        <v>2</v>
      </c>
      <c r="H58" s="289" t="n">
        <v>387209</v>
      </c>
      <c r="I58" s="290" t="n">
        <v>11.1</v>
      </c>
    </row>
    <row r="59" customFormat="false" ht="12.75" hidden="false" customHeight="true" outlineLevel="0" collapsed="false">
      <c r="A59" s="125" t="n">
        <v>74</v>
      </c>
      <c r="B59" s="195" t="s">
        <v>1574</v>
      </c>
      <c r="C59" s="159" t="n">
        <v>6136623</v>
      </c>
      <c r="D59" s="159" t="n">
        <v>25396383</v>
      </c>
      <c r="E59" s="159" t="n">
        <v>24063493</v>
      </c>
      <c r="F59" s="289" t="n">
        <v>108423</v>
      </c>
      <c r="G59" s="290" t="n">
        <v>1.8</v>
      </c>
      <c r="H59" s="289" t="n">
        <v>1332890</v>
      </c>
      <c r="I59" s="290" t="n">
        <v>5.5</v>
      </c>
    </row>
    <row r="60" customFormat="false" ht="12.75" hidden="false" customHeight="true" outlineLevel="0" collapsed="false">
      <c r="A60" s="125" t="n">
        <v>75</v>
      </c>
      <c r="B60" s="195" t="s">
        <v>1575</v>
      </c>
      <c r="C60" s="159" t="n">
        <v>1467203</v>
      </c>
      <c r="D60" s="159" t="n">
        <v>6287277</v>
      </c>
      <c r="E60" s="159" t="n">
        <v>6874500</v>
      </c>
      <c r="F60" s="289" t="n">
        <v>-279255</v>
      </c>
      <c r="G60" s="290" t="n">
        <v>-16</v>
      </c>
      <c r="H60" s="289" t="n">
        <v>-587223</v>
      </c>
      <c r="I60" s="290" t="n">
        <v>-8.5</v>
      </c>
    </row>
    <row r="61" customFormat="false" ht="12.75" hidden="false" customHeight="true" outlineLevel="0" collapsed="false">
      <c r="A61" s="125" t="n">
        <v>76</v>
      </c>
      <c r="B61" s="195" t="s">
        <v>1576</v>
      </c>
      <c r="C61" s="159" t="n">
        <v>1383687</v>
      </c>
      <c r="D61" s="159" t="n">
        <v>5678967</v>
      </c>
      <c r="E61" s="159" t="n">
        <v>5551815</v>
      </c>
      <c r="F61" s="289" t="n">
        <v>81024</v>
      </c>
      <c r="G61" s="290" t="n">
        <v>6.2</v>
      </c>
      <c r="H61" s="289" t="n">
        <v>127152</v>
      </c>
      <c r="I61" s="290" t="n">
        <v>2.3</v>
      </c>
    </row>
    <row r="62" customFormat="false" ht="12.75" hidden="false" customHeight="true" outlineLevel="0" collapsed="false">
      <c r="A62" s="125" t="n">
        <v>77</v>
      </c>
      <c r="B62" s="195" t="s">
        <v>1577</v>
      </c>
      <c r="C62" s="159" t="n">
        <v>6123541</v>
      </c>
      <c r="D62" s="159" t="n">
        <v>25779625</v>
      </c>
      <c r="E62" s="159" t="n">
        <v>26737156</v>
      </c>
      <c r="F62" s="289" t="n">
        <v>-296363</v>
      </c>
      <c r="G62" s="290" t="n">
        <v>-4.6</v>
      </c>
      <c r="H62" s="289" t="n">
        <v>-957531</v>
      </c>
      <c r="I62" s="290" t="n">
        <v>-3.6</v>
      </c>
    </row>
    <row r="63" customFormat="false" ht="12.75" hidden="false" customHeight="true" outlineLevel="0" collapsed="false">
      <c r="A63" s="125" t="n">
        <v>78</v>
      </c>
      <c r="B63" s="195" t="s">
        <v>1578</v>
      </c>
      <c r="C63" s="159" t="n">
        <v>14696318</v>
      </c>
      <c r="D63" s="159" t="n">
        <v>61552831</v>
      </c>
      <c r="E63" s="159" t="n">
        <v>58262964</v>
      </c>
      <c r="F63" s="289" t="n">
        <v>605990</v>
      </c>
      <c r="G63" s="290" t="n">
        <v>4.3</v>
      </c>
      <c r="H63" s="289" t="n">
        <v>3289867</v>
      </c>
      <c r="I63" s="290" t="n">
        <v>5.6</v>
      </c>
    </row>
    <row r="64" customFormat="false" ht="12.75" hidden="false" customHeight="true" outlineLevel="0" collapsed="false">
      <c r="A64" s="125" t="n">
        <v>79</v>
      </c>
      <c r="B64" s="195" t="s">
        <v>1579</v>
      </c>
      <c r="C64" s="159" t="n">
        <v>2891340</v>
      </c>
      <c r="D64" s="159" t="n">
        <v>12353401</v>
      </c>
      <c r="E64" s="159" t="n">
        <v>10105481</v>
      </c>
      <c r="F64" s="289" t="n">
        <v>609445</v>
      </c>
      <c r="G64" s="290" t="n">
        <v>26.7</v>
      </c>
      <c r="H64" s="289" t="n">
        <v>2247920</v>
      </c>
      <c r="I64" s="290" t="n">
        <v>22.2</v>
      </c>
    </row>
    <row r="65" customFormat="false" ht="12.75" hidden="false" customHeight="true" outlineLevel="0" collapsed="false">
      <c r="A65" s="125" t="n">
        <v>80</v>
      </c>
      <c r="B65" s="195" t="s">
        <v>1580</v>
      </c>
      <c r="C65" s="159" t="n">
        <v>5051</v>
      </c>
      <c r="D65" s="159" t="n">
        <v>33831</v>
      </c>
      <c r="E65" s="159" t="n">
        <v>26476</v>
      </c>
      <c r="F65" s="289" t="n">
        <v>-2861</v>
      </c>
      <c r="G65" s="290" t="n">
        <v>-36.2</v>
      </c>
      <c r="H65" s="289" t="n">
        <v>7355</v>
      </c>
      <c r="I65" s="290" t="n">
        <v>27.8</v>
      </c>
    </row>
    <row r="66" customFormat="false" ht="12.75" hidden="false" customHeight="true" outlineLevel="0" collapsed="false">
      <c r="A66" s="125" t="n">
        <v>81</v>
      </c>
      <c r="B66" s="195" t="s">
        <v>1581</v>
      </c>
      <c r="C66" s="159" t="n">
        <v>353739</v>
      </c>
      <c r="D66" s="159" t="n">
        <v>1439803</v>
      </c>
      <c r="E66" s="159" t="n">
        <v>1458289</v>
      </c>
      <c r="F66" s="289" t="n">
        <v>6419</v>
      </c>
      <c r="G66" s="290" t="n">
        <v>1.8</v>
      </c>
      <c r="H66" s="289" t="n">
        <v>-18486</v>
      </c>
      <c r="I66" s="290" t="n">
        <v>-1.3</v>
      </c>
    </row>
    <row r="67" customFormat="false" ht="12.75" hidden="false" customHeight="true" outlineLevel="0" collapsed="false">
      <c r="A67" s="125" t="n">
        <v>82</v>
      </c>
      <c r="B67" s="195" t="s">
        <v>1582</v>
      </c>
      <c r="C67" s="159" t="n">
        <v>731112</v>
      </c>
      <c r="D67" s="159" t="n">
        <v>2974379</v>
      </c>
      <c r="E67" s="159" t="n">
        <v>3071867</v>
      </c>
      <c r="F67" s="289" t="n">
        <v>-40220</v>
      </c>
      <c r="G67" s="290" t="n">
        <v>-5.2</v>
      </c>
      <c r="H67" s="289" t="n">
        <v>-97488</v>
      </c>
      <c r="I67" s="290" t="n">
        <v>-3.2</v>
      </c>
    </row>
    <row r="68" customFormat="false" ht="12.75" hidden="false" customHeight="true" outlineLevel="0" collapsed="false">
      <c r="A68" s="125" t="n">
        <v>83</v>
      </c>
      <c r="B68" s="195" t="s">
        <v>1583</v>
      </c>
      <c r="C68" s="159" t="n">
        <v>73001</v>
      </c>
      <c r="D68" s="159" t="n">
        <v>313988</v>
      </c>
      <c r="E68" s="159" t="n">
        <v>307606</v>
      </c>
      <c r="F68" s="289" t="n">
        <v>7059</v>
      </c>
      <c r="G68" s="290" t="n">
        <v>10.7</v>
      </c>
      <c r="H68" s="289" t="n">
        <v>6382</v>
      </c>
      <c r="I68" s="290" t="n">
        <v>2.1</v>
      </c>
    </row>
    <row r="69" customFormat="false" ht="12.75" hidden="false" customHeight="true" outlineLevel="0" collapsed="false">
      <c r="A69" s="125" t="n">
        <v>84</v>
      </c>
      <c r="B69" s="195" t="s">
        <v>1584</v>
      </c>
      <c r="C69" s="159" t="n">
        <v>941462</v>
      </c>
      <c r="D69" s="159" t="n">
        <v>4779202</v>
      </c>
      <c r="E69" s="159" t="n">
        <v>4932761</v>
      </c>
      <c r="F69" s="289" t="n">
        <v>-32057</v>
      </c>
      <c r="G69" s="290" t="n">
        <v>-3.3</v>
      </c>
      <c r="H69" s="289" t="n">
        <v>-153559</v>
      </c>
      <c r="I69" s="290" t="n">
        <v>-3.1</v>
      </c>
    </row>
    <row r="70" customFormat="false" ht="12.75" hidden="false" customHeight="true" outlineLevel="0" collapsed="false">
      <c r="A70" s="125" t="n">
        <v>85</v>
      </c>
      <c r="B70" s="195" t="s">
        <v>1220</v>
      </c>
      <c r="C70" s="159" t="n">
        <v>209227</v>
      </c>
      <c r="D70" s="159" t="n">
        <v>1223626</v>
      </c>
      <c r="E70" s="159" t="n">
        <v>1194732</v>
      </c>
      <c r="F70" s="289" t="n">
        <v>-7716</v>
      </c>
      <c r="G70" s="290" t="n">
        <v>-3.6</v>
      </c>
      <c r="H70" s="289" t="n">
        <v>28894</v>
      </c>
      <c r="I70" s="290" t="n">
        <v>2.4</v>
      </c>
    </row>
    <row r="71" customFormat="false" ht="12.75" hidden="false" customHeight="true" outlineLevel="0" collapsed="false">
      <c r="A71" s="125" t="n">
        <v>87</v>
      </c>
      <c r="B71" s="195" t="s">
        <v>1585</v>
      </c>
      <c r="C71" s="159" t="n">
        <v>2765739</v>
      </c>
      <c r="D71" s="159" t="n">
        <v>11526747</v>
      </c>
      <c r="E71" s="159" t="n">
        <v>10801861</v>
      </c>
      <c r="F71" s="289" t="n">
        <v>134011</v>
      </c>
      <c r="G71" s="290" t="n">
        <v>5.1</v>
      </c>
      <c r="H71" s="289" t="n">
        <v>724886</v>
      </c>
      <c r="I71" s="290" t="n">
        <v>6.7</v>
      </c>
    </row>
    <row r="72" customFormat="false" ht="12.75" hidden="false" customHeight="true" outlineLevel="0" collapsed="false">
      <c r="A72" s="125" t="n">
        <v>88</v>
      </c>
      <c r="B72" s="195" t="s">
        <v>1586</v>
      </c>
      <c r="C72" s="159" t="n">
        <v>407485</v>
      </c>
      <c r="D72" s="159" t="n">
        <v>1809485</v>
      </c>
      <c r="E72" s="159" t="n">
        <v>2150773</v>
      </c>
      <c r="F72" s="289" t="n">
        <v>-91731</v>
      </c>
      <c r="G72" s="290" t="n">
        <v>-18.4</v>
      </c>
      <c r="H72" s="289" t="n">
        <v>-341288</v>
      </c>
      <c r="I72" s="290" t="n">
        <v>-15.9</v>
      </c>
    </row>
    <row r="73" customFormat="false" ht="12.75" hidden="false" customHeight="true" outlineLevel="0" collapsed="false">
      <c r="A73" s="125" t="n">
        <v>89</v>
      </c>
      <c r="B73" s="195" t="s">
        <v>1587</v>
      </c>
      <c r="C73" s="159" t="n">
        <v>2651938</v>
      </c>
      <c r="D73" s="159" t="n">
        <v>11083849</v>
      </c>
      <c r="E73" s="159" t="n">
        <v>11208543</v>
      </c>
      <c r="F73" s="289" t="n">
        <v>-44261</v>
      </c>
      <c r="G73" s="290" t="n">
        <v>-1.6</v>
      </c>
      <c r="H73" s="289" t="n">
        <v>-124694</v>
      </c>
      <c r="I73" s="290" t="n">
        <v>-1.1</v>
      </c>
    </row>
    <row r="74" customFormat="false" ht="12.75" hidden="false" customHeight="true" outlineLevel="0" collapsed="false">
      <c r="A74" s="357" t="s">
        <v>1588</v>
      </c>
      <c r="B74" s="195" t="s">
        <v>1589</v>
      </c>
      <c r="C74" s="159" t="n">
        <v>4639458</v>
      </c>
      <c r="D74" s="159" t="n">
        <v>16649223</v>
      </c>
      <c r="E74" s="159" t="n">
        <v>7852499</v>
      </c>
      <c r="F74" s="289" t="n">
        <v>2587121</v>
      </c>
      <c r="G74" s="290" t="n">
        <v>126.1</v>
      </c>
      <c r="H74" s="289" t="n">
        <v>8796724</v>
      </c>
      <c r="I74" s="290" t="n">
        <v>112</v>
      </c>
    </row>
    <row r="75" customFormat="false" ht="12.75" hidden="false" customHeight="true" outlineLevel="0" collapsed="false">
      <c r="A75" s="357" t="s">
        <v>1590</v>
      </c>
      <c r="B75" s="195" t="s">
        <v>1591</v>
      </c>
      <c r="C75" s="159" t="n">
        <v>5503</v>
      </c>
      <c r="D75" s="159" t="n">
        <v>23824</v>
      </c>
      <c r="E75" s="159" t="n">
        <v>67918</v>
      </c>
      <c r="F75" s="289" t="n">
        <v>-4941</v>
      </c>
      <c r="G75" s="290" t="n">
        <v>-47.3</v>
      </c>
      <c r="H75" s="289" t="n">
        <v>-44094</v>
      </c>
      <c r="I75" s="290" t="n">
        <v>-64.9</v>
      </c>
    </row>
    <row r="76" customFormat="false" ht="12.75" hidden="false" customHeight="true" outlineLevel="0" collapsed="false">
      <c r="A76" s="357" t="s">
        <v>1592</v>
      </c>
      <c r="B76" s="195" t="s">
        <v>1593</v>
      </c>
      <c r="C76" s="159" t="n">
        <v>2020</v>
      </c>
      <c r="D76" s="159" t="n">
        <v>10424</v>
      </c>
      <c r="E76" s="159" t="n">
        <v>10397</v>
      </c>
      <c r="F76" s="289" t="n">
        <v>-101</v>
      </c>
      <c r="G76" s="290" t="n">
        <v>-4.8</v>
      </c>
      <c r="H76" s="289" t="n">
        <v>27</v>
      </c>
      <c r="I76" s="290" t="n">
        <v>0.3</v>
      </c>
    </row>
    <row r="77" customFormat="false" ht="12.75" hidden="false" customHeight="true" outlineLevel="0" collapsed="false">
      <c r="A77" s="357" t="s">
        <v>1594</v>
      </c>
      <c r="B77" s="195" t="s">
        <v>1595</v>
      </c>
      <c r="C77" s="159" t="n">
        <v>574250</v>
      </c>
      <c r="D77" s="159" t="n">
        <v>2655071</v>
      </c>
      <c r="E77" s="159" t="n">
        <v>1627428</v>
      </c>
      <c r="F77" s="289" t="n">
        <v>212559</v>
      </c>
      <c r="G77" s="290" t="n">
        <v>58.8</v>
      </c>
      <c r="H77" s="289" t="n">
        <v>1027643</v>
      </c>
      <c r="I77" s="290" t="n">
        <v>63.1</v>
      </c>
    </row>
    <row r="78" s="74" customFormat="true" ht="12.75" hidden="false" customHeight="true" outlineLevel="0" collapsed="false">
      <c r="B78" s="242" t="s">
        <v>874</v>
      </c>
      <c r="C78" s="224" t="n">
        <v>87149242</v>
      </c>
      <c r="D78" s="224" t="n">
        <v>363102431</v>
      </c>
      <c r="E78" s="224" t="n">
        <v>345145621</v>
      </c>
      <c r="F78" s="294" t="n">
        <v>2896993</v>
      </c>
      <c r="G78" s="295" t="n">
        <v>3.4</v>
      </c>
      <c r="H78" s="294" t="n">
        <v>17956810</v>
      </c>
      <c r="I78" s="295" t="n">
        <v>5.2</v>
      </c>
    </row>
    <row r="79" customFormat="false" ht="12.75" hidden="false" customHeight="false" outlineLevel="0" collapsed="false">
      <c r="A79" s="287" t="s">
        <v>784</v>
      </c>
      <c r="C79" s="157"/>
      <c r="D79" s="157"/>
      <c r="E79" s="157"/>
      <c r="F79" s="157"/>
      <c r="G79" s="157"/>
      <c r="H79" s="157"/>
    </row>
    <row r="80" customFormat="false" ht="25.5" hidden="false" customHeight="true" outlineLevel="0" collapsed="false">
      <c r="A80" s="296" t="s">
        <v>1596</v>
      </c>
      <c r="B80" s="296"/>
      <c r="C80" s="296"/>
      <c r="D80" s="296"/>
      <c r="E80" s="296"/>
      <c r="F80" s="296"/>
      <c r="G80" s="296"/>
      <c r="H80" s="296"/>
      <c r="I80" s="296"/>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2&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2"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99" customFormat="true" ht="20.1" hidden="false" customHeight="true" outlineLevel="0" collapsed="false">
      <c r="A1" s="353" t="s">
        <v>1526</v>
      </c>
      <c r="B1" s="353"/>
      <c r="C1" s="353"/>
      <c r="D1" s="353"/>
      <c r="E1" s="353"/>
      <c r="F1" s="353"/>
      <c r="G1" s="353"/>
      <c r="H1" s="353"/>
      <c r="I1" s="353"/>
    </row>
    <row r="2" s="299" customFormat="true" ht="20.1" hidden="false" customHeight="true" outlineLevel="0" collapsed="false">
      <c r="A2" s="354" t="s">
        <v>1597</v>
      </c>
      <c r="B2" s="354"/>
      <c r="C2" s="354"/>
      <c r="D2" s="354"/>
      <c r="E2" s="354"/>
      <c r="F2" s="354"/>
      <c r="G2" s="354"/>
      <c r="H2" s="354"/>
      <c r="I2" s="354"/>
    </row>
    <row r="3" s="299" customFormat="true" ht="20.1" hidden="false" customHeight="true" outlineLevel="0" collapsed="false">
      <c r="A3" s="346"/>
      <c r="B3" s="346"/>
      <c r="C3" s="346"/>
      <c r="D3" s="346"/>
      <c r="E3" s="346"/>
      <c r="F3" s="346"/>
      <c r="G3" s="346"/>
      <c r="H3" s="346"/>
      <c r="I3" s="346"/>
    </row>
    <row r="4" customFormat="false" ht="12.75" hidden="false" customHeight="true" outlineLevel="0" collapsed="false">
      <c r="A4" s="334" t="s">
        <v>1269</v>
      </c>
      <c r="B4" s="335" t="s">
        <v>1156</v>
      </c>
      <c r="C4" s="182" t="n">
        <v>2012</v>
      </c>
      <c r="D4" s="182"/>
      <c r="E4" s="183" t="n">
        <v>2011</v>
      </c>
      <c r="F4" s="184" t="s">
        <v>821</v>
      </c>
      <c r="G4" s="184"/>
      <c r="H4" s="118" t="s">
        <v>821</v>
      </c>
      <c r="I4" s="118"/>
    </row>
    <row r="5" customFormat="false" ht="27" hidden="false" customHeight="true" outlineLevel="0" collapsed="false">
      <c r="A5" s="334"/>
      <c r="B5" s="335"/>
      <c r="C5" s="183" t="s">
        <v>794</v>
      </c>
      <c r="D5" s="183" t="s">
        <v>822</v>
      </c>
      <c r="E5" s="183"/>
      <c r="F5" s="186" t="s">
        <v>823</v>
      </c>
      <c r="G5" s="186"/>
      <c r="H5" s="187" t="s">
        <v>824</v>
      </c>
      <c r="I5" s="187"/>
    </row>
    <row r="6" s="122" customFormat="true" ht="12.75" hidden="false" customHeight="true" outlineLevel="0" collapsed="false">
      <c r="A6" s="334"/>
      <c r="B6" s="335"/>
      <c r="C6" s="119" t="s">
        <v>790</v>
      </c>
      <c r="D6" s="119"/>
      <c r="E6" s="119"/>
      <c r="F6" s="188" t="s">
        <v>825</v>
      </c>
      <c r="G6" s="118" t="s">
        <v>720</v>
      </c>
      <c r="H6" s="188" t="s">
        <v>825</v>
      </c>
      <c r="I6" s="118" t="s">
        <v>720</v>
      </c>
    </row>
    <row r="7" customFormat="false" ht="12.75" hidden="false" customHeight="true" outlineLevel="0" collapsed="false">
      <c r="B7" s="336"/>
    </row>
    <row r="8" customFormat="false" ht="12.75" hidden="false" customHeight="true" outlineLevel="0" collapsed="false">
      <c r="A8" s="355" t="n">
        <v>0</v>
      </c>
      <c r="B8" s="356" t="s">
        <v>1528</v>
      </c>
      <c r="C8" s="159" t="n">
        <v>120894</v>
      </c>
      <c r="D8" s="159" t="n">
        <v>488600</v>
      </c>
      <c r="E8" s="159" t="n">
        <v>467840</v>
      </c>
      <c r="F8" s="289" t="n">
        <v>-9190</v>
      </c>
      <c r="G8" s="290" t="n">
        <v>-7.1</v>
      </c>
      <c r="H8" s="289" t="n">
        <v>20760</v>
      </c>
      <c r="I8" s="290" t="n">
        <v>4.4</v>
      </c>
    </row>
    <row r="9" customFormat="false" ht="12.75" hidden="false" customHeight="true" outlineLevel="0" collapsed="false">
      <c r="A9" s="355" t="n">
        <v>1</v>
      </c>
      <c r="B9" s="356" t="s">
        <v>1598</v>
      </c>
      <c r="C9" s="159" t="n">
        <v>453054</v>
      </c>
      <c r="D9" s="159" t="n">
        <v>1961998</v>
      </c>
      <c r="E9" s="159" t="n">
        <v>2032945</v>
      </c>
      <c r="F9" s="289" t="n">
        <v>-71533</v>
      </c>
      <c r="G9" s="290" t="n">
        <v>-13.6</v>
      </c>
      <c r="H9" s="289" t="n">
        <v>-70947</v>
      </c>
      <c r="I9" s="290" t="n">
        <v>-3.5</v>
      </c>
    </row>
    <row r="10" customFormat="false" ht="12.75" hidden="false" customHeight="true" outlineLevel="0" collapsed="false">
      <c r="A10" s="355" t="n">
        <v>2</v>
      </c>
      <c r="B10" s="356" t="s">
        <v>1530</v>
      </c>
      <c r="C10" s="159" t="n">
        <v>421285</v>
      </c>
      <c r="D10" s="159" t="n">
        <v>1884325</v>
      </c>
      <c r="E10" s="159" t="n">
        <v>1940342</v>
      </c>
      <c r="F10" s="289" t="n">
        <v>-91162</v>
      </c>
      <c r="G10" s="290" t="n">
        <v>-17.8</v>
      </c>
      <c r="H10" s="289" t="n">
        <v>-56017</v>
      </c>
      <c r="I10" s="290" t="n">
        <v>-2.9</v>
      </c>
    </row>
    <row r="11" customFormat="false" ht="12.75" hidden="false" customHeight="true" outlineLevel="0" collapsed="false">
      <c r="A11" s="355" t="n">
        <v>3</v>
      </c>
      <c r="B11" s="356" t="s">
        <v>1531</v>
      </c>
      <c r="C11" s="159" t="n">
        <v>241410</v>
      </c>
      <c r="D11" s="159" t="n">
        <v>1142756</v>
      </c>
      <c r="E11" s="159" t="n">
        <v>1292887</v>
      </c>
      <c r="F11" s="289" t="n">
        <v>-69793</v>
      </c>
      <c r="G11" s="290" t="n">
        <v>-22.4</v>
      </c>
      <c r="H11" s="289" t="n">
        <v>-150131</v>
      </c>
      <c r="I11" s="290" t="n">
        <v>-11.6</v>
      </c>
    </row>
    <row r="12" customFormat="false" ht="12.75" hidden="false" customHeight="true" outlineLevel="0" collapsed="false">
      <c r="A12" s="355" t="n">
        <v>4</v>
      </c>
      <c r="B12" s="356" t="s">
        <v>1532</v>
      </c>
      <c r="C12" s="159" t="n">
        <v>318210</v>
      </c>
      <c r="D12" s="159" t="n">
        <v>1432959</v>
      </c>
      <c r="E12" s="159" t="n">
        <v>1557496</v>
      </c>
      <c r="F12" s="289" t="n">
        <v>-33232</v>
      </c>
      <c r="G12" s="290" t="n">
        <v>-9.5</v>
      </c>
      <c r="H12" s="289" t="n">
        <v>-124537</v>
      </c>
      <c r="I12" s="290" t="n">
        <v>-8</v>
      </c>
    </row>
    <row r="13" customFormat="false" ht="12.75" hidden="false" customHeight="true" outlineLevel="0" collapsed="false">
      <c r="A13" s="355" t="n">
        <v>5</v>
      </c>
      <c r="B13" s="356" t="s">
        <v>1599</v>
      </c>
      <c r="C13" s="159" t="n">
        <v>1159536</v>
      </c>
      <c r="D13" s="159" t="n">
        <v>4749287</v>
      </c>
      <c r="E13" s="159" t="n">
        <v>5207522</v>
      </c>
      <c r="F13" s="289" t="n">
        <v>-195907</v>
      </c>
      <c r="G13" s="290" t="n">
        <v>-14.5</v>
      </c>
      <c r="H13" s="289" t="n">
        <v>-458235</v>
      </c>
      <c r="I13" s="290" t="n">
        <v>-8.8</v>
      </c>
    </row>
    <row r="14" customFormat="false" ht="12.75" hidden="false" customHeight="true" outlineLevel="0" collapsed="false">
      <c r="A14" s="355" t="n">
        <v>6</v>
      </c>
      <c r="B14" s="356" t="s">
        <v>1534</v>
      </c>
      <c r="C14" s="159" t="n">
        <v>135949</v>
      </c>
      <c r="D14" s="159" t="n">
        <v>530688</v>
      </c>
      <c r="E14" s="159" t="n">
        <v>478703</v>
      </c>
      <c r="F14" s="289" t="n">
        <v>23029</v>
      </c>
      <c r="G14" s="290" t="n">
        <v>20.4</v>
      </c>
      <c r="H14" s="289" t="n">
        <v>51985</v>
      </c>
      <c r="I14" s="290" t="n">
        <v>10.9</v>
      </c>
    </row>
    <row r="15" customFormat="false" ht="12.75" hidden="false" customHeight="true" outlineLevel="0" collapsed="false">
      <c r="A15" s="355" t="n">
        <v>7</v>
      </c>
      <c r="B15" s="356" t="s">
        <v>1535</v>
      </c>
      <c r="C15" s="159" t="n">
        <v>577155</v>
      </c>
      <c r="D15" s="159" t="n">
        <v>2659822</v>
      </c>
      <c r="E15" s="159" t="n">
        <v>2655985</v>
      </c>
      <c r="F15" s="289" t="n">
        <v>-79688</v>
      </c>
      <c r="G15" s="290" t="n">
        <v>-12.1</v>
      </c>
      <c r="H15" s="289" t="n">
        <v>3837</v>
      </c>
      <c r="I15" s="290" t="n">
        <v>0.1</v>
      </c>
    </row>
    <row r="16" customFormat="false" ht="12.75" hidden="false" customHeight="true" outlineLevel="0" collapsed="false">
      <c r="A16" s="355" t="n">
        <v>8</v>
      </c>
      <c r="B16" s="356" t="s">
        <v>1536</v>
      </c>
      <c r="C16" s="159" t="n">
        <v>206176</v>
      </c>
      <c r="D16" s="159" t="n">
        <v>940183</v>
      </c>
      <c r="E16" s="159" t="n">
        <v>957657</v>
      </c>
      <c r="F16" s="289" t="n">
        <v>-23096</v>
      </c>
      <c r="G16" s="290" t="n">
        <v>-10.1</v>
      </c>
      <c r="H16" s="289" t="n">
        <v>-17474</v>
      </c>
      <c r="I16" s="290" t="n">
        <v>-1.8</v>
      </c>
    </row>
    <row r="17" customFormat="false" ht="12.75" hidden="false" customHeight="true" outlineLevel="0" collapsed="false">
      <c r="A17" s="355" t="n">
        <v>9</v>
      </c>
      <c r="B17" s="356" t="s">
        <v>1537</v>
      </c>
      <c r="C17" s="159" t="n">
        <v>174617</v>
      </c>
      <c r="D17" s="159" t="n">
        <v>802463</v>
      </c>
      <c r="E17" s="159" t="n">
        <v>728757</v>
      </c>
      <c r="F17" s="289" t="n">
        <v>-7898</v>
      </c>
      <c r="G17" s="290" t="n">
        <v>-4.3</v>
      </c>
      <c r="H17" s="289" t="n">
        <v>73706</v>
      </c>
      <c r="I17" s="290" t="n">
        <v>10.1</v>
      </c>
    </row>
    <row r="18" customFormat="false" ht="12.75" hidden="false" customHeight="true" outlineLevel="0" collapsed="false">
      <c r="A18" s="125" t="n">
        <v>11</v>
      </c>
      <c r="B18" s="356" t="s">
        <v>1600</v>
      </c>
      <c r="C18" s="157" t="n">
        <v>349671</v>
      </c>
      <c r="D18" s="157" t="n">
        <v>1445754</v>
      </c>
      <c r="E18" s="157" t="n">
        <v>1440271</v>
      </c>
      <c r="F18" s="289" t="n">
        <v>-31948</v>
      </c>
      <c r="G18" s="290" t="n">
        <v>-8.4</v>
      </c>
      <c r="H18" s="289" t="n">
        <v>5483</v>
      </c>
      <c r="I18" s="290" t="n">
        <v>0.4</v>
      </c>
    </row>
    <row r="19" customFormat="false" ht="12.75" hidden="false" customHeight="true" outlineLevel="0" collapsed="false">
      <c r="A19" s="125" t="n">
        <v>12</v>
      </c>
      <c r="B19" s="356" t="s">
        <v>1538</v>
      </c>
      <c r="C19" s="159" t="n">
        <v>149590</v>
      </c>
      <c r="D19" s="159" t="n">
        <v>573963</v>
      </c>
      <c r="E19" s="159" t="n">
        <v>599394</v>
      </c>
      <c r="F19" s="289" t="n">
        <v>2004</v>
      </c>
      <c r="G19" s="290" t="n">
        <v>1.4</v>
      </c>
      <c r="H19" s="289" t="n">
        <v>-25431</v>
      </c>
      <c r="I19" s="290" t="n">
        <v>-4.2</v>
      </c>
    </row>
    <row r="20" customFormat="false" ht="12.75" hidden="false" customHeight="true" outlineLevel="0" collapsed="false">
      <c r="A20" s="125" t="n">
        <v>21</v>
      </c>
      <c r="B20" s="356" t="s">
        <v>1539</v>
      </c>
      <c r="C20" s="159" t="n">
        <v>13027</v>
      </c>
      <c r="D20" s="159" t="n">
        <v>60286</v>
      </c>
      <c r="E20" s="159" t="n">
        <v>72818</v>
      </c>
      <c r="F20" s="289" t="n">
        <v>-9986</v>
      </c>
      <c r="G20" s="290" t="n">
        <v>-43.4</v>
      </c>
      <c r="H20" s="289" t="n">
        <v>-12532</v>
      </c>
      <c r="I20" s="290" t="n">
        <v>-17.2</v>
      </c>
    </row>
    <row r="21" customFormat="false" ht="12.75" hidden="false" customHeight="true" outlineLevel="0" collapsed="false">
      <c r="A21" s="125" t="n">
        <v>22</v>
      </c>
      <c r="B21" s="356" t="s">
        <v>1540</v>
      </c>
      <c r="C21" s="159" t="n">
        <v>362849</v>
      </c>
      <c r="D21" s="159" t="n">
        <v>1272581</v>
      </c>
      <c r="E21" s="159" t="n">
        <v>980319</v>
      </c>
      <c r="F21" s="289" t="n">
        <v>117637</v>
      </c>
      <c r="G21" s="290" t="n">
        <v>48</v>
      </c>
      <c r="H21" s="289" t="n">
        <v>292262</v>
      </c>
      <c r="I21" s="290" t="n">
        <v>29.8</v>
      </c>
    </row>
    <row r="22" customFormat="false" ht="12.75" hidden="false" customHeight="true" outlineLevel="0" collapsed="false">
      <c r="A22" s="125" t="n">
        <v>23</v>
      </c>
      <c r="B22" s="356" t="s">
        <v>1601</v>
      </c>
      <c r="C22" s="159" t="n">
        <v>183666</v>
      </c>
      <c r="D22" s="159" t="n">
        <v>857508</v>
      </c>
      <c r="E22" s="159" t="n">
        <v>957916</v>
      </c>
      <c r="F22" s="289" t="n">
        <v>-53130</v>
      </c>
      <c r="G22" s="290" t="n">
        <v>-22.4</v>
      </c>
      <c r="H22" s="289" t="n">
        <v>-100408</v>
      </c>
      <c r="I22" s="290" t="n">
        <v>-10.5</v>
      </c>
    </row>
    <row r="23" customFormat="false" ht="12.75" hidden="false" customHeight="true" outlineLevel="0" collapsed="false">
      <c r="A23" s="125" t="n">
        <v>24</v>
      </c>
      <c r="B23" s="356" t="s">
        <v>1542</v>
      </c>
      <c r="C23" s="159" t="n">
        <v>158690</v>
      </c>
      <c r="D23" s="159" t="n">
        <v>638567</v>
      </c>
      <c r="E23" s="159" t="n">
        <v>727906</v>
      </c>
      <c r="F23" s="289" t="n">
        <v>-46761</v>
      </c>
      <c r="G23" s="290" t="n">
        <v>-22.8</v>
      </c>
      <c r="H23" s="289" t="n">
        <v>-89339</v>
      </c>
      <c r="I23" s="290" t="n">
        <v>-12.3</v>
      </c>
    </row>
    <row r="24" customFormat="false" ht="12.75" hidden="false" customHeight="true" outlineLevel="0" collapsed="false">
      <c r="A24" s="125" t="n">
        <v>25</v>
      </c>
      <c r="B24" s="356" t="s">
        <v>1543</v>
      </c>
      <c r="C24" s="159" t="n">
        <v>278870</v>
      </c>
      <c r="D24" s="159" t="n">
        <v>1120303</v>
      </c>
      <c r="E24" s="159" t="n">
        <v>1346820</v>
      </c>
      <c r="F24" s="289" t="n">
        <v>-53388</v>
      </c>
      <c r="G24" s="290" t="n">
        <v>-16.1</v>
      </c>
      <c r="H24" s="289" t="n">
        <v>-226517</v>
      </c>
      <c r="I24" s="290" t="n">
        <v>-16.8</v>
      </c>
    </row>
    <row r="25" customFormat="false" ht="12.75" hidden="false" customHeight="true" outlineLevel="0" collapsed="false">
      <c r="A25" s="125" t="n">
        <v>26</v>
      </c>
      <c r="B25" s="356" t="s">
        <v>1544</v>
      </c>
      <c r="C25" s="159" t="n">
        <v>109590</v>
      </c>
      <c r="D25" s="159" t="n">
        <v>458662</v>
      </c>
      <c r="E25" s="159" t="n">
        <v>546345</v>
      </c>
      <c r="F25" s="289" t="n">
        <v>-26471</v>
      </c>
      <c r="G25" s="290" t="n">
        <v>-19.5</v>
      </c>
      <c r="H25" s="289" t="n">
        <v>-87683</v>
      </c>
      <c r="I25" s="290" t="n">
        <v>-16</v>
      </c>
    </row>
    <row r="26" customFormat="false" ht="12.75" hidden="false" customHeight="true" outlineLevel="0" collapsed="false">
      <c r="A26" s="125" t="n">
        <v>27</v>
      </c>
      <c r="B26" s="356" t="s">
        <v>1602</v>
      </c>
      <c r="C26" s="159" t="n">
        <v>128755</v>
      </c>
      <c r="D26" s="159" t="n">
        <v>504038</v>
      </c>
      <c r="E26" s="159" t="n">
        <v>543989</v>
      </c>
      <c r="F26" s="289" t="n">
        <v>-17859</v>
      </c>
      <c r="G26" s="290" t="n">
        <v>-12.2</v>
      </c>
      <c r="H26" s="289" t="n">
        <v>-39951</v>
      </c>
      <c r="I26" s="290" t="n">
        <v>-7.3</v>
      </c>
    </row>
    <row r="27" customFormat="false" ht="12.75" hidden="false" customHeight="true" outlineLevel="0" collapsed="false">
      <c r="A27" s="125" t="n">
        <v>28</v>
      </c>
      <c r="B27" s="356" t="s">
        <v>1603</v>
      </c>
      <c r="C27" s="159" t="n">
        <v>1320421</v>
      </c>
      <c r="D27" s="159" t="n">
        <v>5830532</v>
      </c>
      <c r="E27" s="159" t="n">
        <v>6281443</v>
      </c>
      <c r="F27" s="289" t="n">
        <v>-240980</v>
      </c>
      <c r="G27" s="290" t="n">
        <v>-15.4</v>
      </c>
      <c r="H27" s="289" t="n">
        <v>-450911</v>
      </c>
      <c r="I27" s="290" t="n">
        <v>-7.2</v>
      </c>
    </row>
    <row r="28" customFormat="false" ht="12.75" hidden="false" customHeight="true" outlineLevel="0" collapsed="false">
      <c r="A28" s="125" t="n">
        <v>29</v>
      </c>
      <c r="B28" s="356" t="s">
        <v>1547</v>
      </c>
      <c r="C28" s="159" t="n">
        <v>387203</v>
      </c>
      <c r="D28" s="159" t="n">
        <v>1420432</v>
      </c>
      <c r="E28" s="159" t="n">
        <v>1436333</v>
      </c>
      <c r="F28" s="289" t="n">
        <v>-41903</v>
      </c>
      <c r="G28" s="290" t="n">
        <v>-9.8</v>
      </c>
      <c r="H28" s="289" t="n">
        <v>-15901</v>
      </c>
      <c r="I28" s="290" t="n">
        <v>-1.1</v>
      </c>
    </row>
    <row r="29" customFormat="false" ht="12.75" hidden="false" customHeight="true" outlineLevel="0" collapsed="false">
      <c r="A29" s="125" t="n">
        <v>32</v>
      </c>
      <c r="B29" s="356" t="s">
        <v>1548</v>
      </c>
      <c r="C29" s="159" t="n">
        <v>425880</v>
      </c>
      <c r="D29" s="159" t="n">
        <v>1906162</v>
      </c>
      <c r="E29" s="159" t="n">
        <v>2070933</v>
      </c>
      <c r="F29" s="289" t="n">
        <v>-86006</v>
      </c>
      <c r="G29" s="290" t="n">
        <v>-16.8</v>
      </c>
      <c r="H29" s="289" t="n">
        <v>-164771</v>
      </c>
      <c r="I29" s="290" t="n">
        <v>-8</v>
      </c>
    </row>
    <row r="30" customFormat="false" ht="12.75" hidden="false" customHeight="true" outlineLevel="0" collapsed="false">
      <c r="A30" s="125" t="n">
        <v>33</v>
      </c>
      <c r="B30" s="356" t="s">
        <v>1549</v>
      </c>
      <c r="C30" s="159" t="n">
        <v>6569960</v>
      </c>
      <c r="D30" s="159" t="n">
        <v>28751355</v>
      </c>
      <c r="E30" s="159" t="n">
        <v>24863678</v>
      </c>
      <c r="F30" s="289" t="n">
        <v>-657908</v>
      </c>
      <c r="G30" s="290" t="n">
        <v>-9.1</v>
      </c>
      <c r="H30" s="289" t="n">
        <v>3887677</v>
      </c>
      <c r="I30" s="290" t="n">
        <v>15.6</v>
      </c>
    </row>
    <row r="31" customFormat="false" ht="12.75" hidden="false" customHeight="true" outlineLevel="0" collapsed="false">
      <c r="A31" s="125" t="n">
        <v>34</v>
      </c>
      <c r="B31" s="356" t="s">
        <v>1550</v>
      </c>
      <c r="C31" s="159" t="n">
        <v>3571895</v>
      </c>
      <c r="D31" s="159" t="n">
        <v>14252529</v>
      </c>
      <c r="E31" s="159" t="n">
        <v>11904742</v>
      </c>
      <c r="F31" s="289" t="n">
        <v>920339</v>
      </c>
      <c r="G31" s="290" t="n">
        <v>34.7</v>
      </c>
      <c r="H31" s="289" t="n">
        <v>2347787</v>
      </c>
      <c r="I31" s="290" t="n">
        <v>19.7</v>
      </c>
    </row>
    <row r="32" customFormat="false" ht="12.75" hidden="false" customHeight="true" outlineLevel="0" collapsed="false">
      <c r="A32" s="125" t="n">
        <v>35</v>
      </c>
      <c r="B32" s="356" t="s">
        <v>1604</v>
      </c>
      <c r="C32" s="159" t="n">
        <v>205460</v>
      </c>
      <c r="D32" s="159" t="n">
        <v>807108</v>
      </c>
      <c r="E32" s="159" t="n">
        <v>724021</v>
      </c>
      <c r="F32" s="289" t="n">
        <v>-27401</v>
      </c>
      <c r="G32" s="290" t="n">
        <v>-11.8</v>
      </c>
      <c r="H32" s="289" t="n">
        <v>83087</v>
      </c>
      <c r="I32" s="290" t="n">
        <v>11.5</v>
      </c>
    </row>
    <row r="33" customFormat="false" ht="12.75" hidden="false" customHeight="true" outlineLevel="0" collapsed="false">
      <c r="A33" s="125" t="n">
        <v>41</v>
      </c>
      <c r="B33" s="356" t="s">
        <v>1335</v>
      </c>
      <c r="C33" s="157" t="n">
        <v>9660</v>
      </c>
      <c r="D33" s="157" t="n">
        <v>42832</v>
      </c>
      <c r="E33" s="157" t="n">
        <v>42726</v>
      </c>
      <c r="F33" s="289" t="n">
        <v>-686</v>
      </c>
      <c r="G33" s="290" t="n">
        <v>-6.6</v>
      </c>
      <c r="H33" s="289" t="n">
        <v>106</v>
      </c>
      <c r="I33" s="290" t="n">
        <v>0.2</v>
      </c>
    </row>
    <row r="34" customFormat="false" ht="12.75" hidden="false" customHeight="true" outlineLevel="0" collapsed="false">
      <c r="A34" s="125" t="n">
        <v>42</v>
      </c>
      <c r="B34" s="356" t="s">
        <v>1552</v>
      </c>
      <c r="C34" s="159" t="n">
        <v>186229</v>
      </c>
      <c r="D34" s="159" t="n">
        <v>871866</v>
      </c>
      <c r="E34" s="159" t="n">
        <v>1001953</v>
      </c>
      <c r="F34" s="289" t="n">
        <v>-47030</v>
      </c>
      <c r="G34" s="290" t="n">
        <v>-20.2</v>
      </c>
      <c r="H34" s="289" t="n">
        <v>-130087</v>
      </c>
      <c r="I34" s="290" t="n">
        <v>-13</v>
      </c>
    </row>
    <row r="35" customFormat="false" ht="12.75" hidden="false" customHeight="true" outlineLevel="0" collapsed="false">
      <c r="A35" s="125" t="n">
        <v>43</v>
      </c>
      <c r="B35" s="356" t="s">
        <v>1553</v>
      </c>
      <c r="C35" s="159" t="n">
        <v>23631</v>
      </c>
      <c r="D35" s="159" t="n">
        <v>114460</v>
      </c>
      <c r="E35" s="159" t="n">
        <v>123736</v>
      </c>
      <c r="F35" s="289" t="n">
        <v>-11636</v>
      </c>
      <c r="G35" s="290" t="n">
        <v>-33</v>
      </c>
      <c r="H35" s="289" t="n">
        <v>-9276</v>
      </c>
      <c r="I35" s="290" t="n">
        <v>-7.5</v>
      </c>
    </row>
    <row r="36" customFormat="false" ht="12.75" hidden="false" customHeight="true" outlineLevel="0" collapsed="false">
      <c r="A36" s="125" t="n">
        <v>51</v>
      </c>
      <c r="B36" s="356" t="s">
        <v>1185</v>
      </c>
      <c r="C36" s="159" t="n">
        <v>2019472</v>
      </c>
      <c r="D36" s="159" t="n">
        <v>7703519</v>
      </c>
      <c r="E36" s="159" t="n">
        <v>7392502</v>
      </c>
      <c r="F36" s="289" t="n">
        <v>269044</v>
      </c>
      <c r="G36" s="290" t="n">
        <v>15.4</v>
      </c>
      <c r="H36" s="289" t="n">
        <v>311017</v>
      </c>
      <c r="I36" s="290" t="n">
        <v>4.2</v>
      </c>
    </row>
    <row r="37" customFormat="false" ht="12.75" hidden="false" customHeight="true" outlineLevel="0" collapsed="false">
      <c r="A37" s="125" t="n">
        <v>52</v>
      </c>
      <c r="B37" s="356" t="s">
        <v>1605</v>
      </c>
      <c r="C37" s="159" t="n">
        <v>532401</v>
      </c>
      <c r="D37" s="159" t="n">
        <v>2040064</v>
      </c>
      <c r="E37" s="159" t="n">
        <v>2146905</v>
      </c>
      <c r="F37" s="289" t="n">
        <v>-66123</v>
      </c>
      <c r="G37" s="290" t="n">
        <v>-11</v>
      </c>
      <c r="H37" s="289" t="n">
        <v>-106841</v>
      </c>
      <c r="I37" s="290" t="n">
        <v>-5</v>
      </c>
    </row>
    <row r="38" customFormat="false" ht="12.75" hidden="false" customHeight="true" outlineLevel="0" collapsed="false">
      <c r="A38" s="125" t="n">
        <v>53</v>
      </c>
      <c r="B38" s="356" t="s">
        <v>1554</v>
      </c>
      <c r="C38" s="159" t="n">
        <v>309288</v>
      </c>
      <c r="D38" s="159" t="n">
        <v>1304626</v>
      </c>
      <c r="E38" s="159" t="n">
        <v>1409940</v>
      </c>
      <c r="F38" s="289" t="n">
        <v>-47662</v>
      </c>
      <c r="G38" s="290" t="n">
        <v>-13.4</v>
      </c>
      <c r="H38" s="289" t="n">
        <v>-105314</v>
      </c>
      <c r="I38" s="290" t="n">
        <v>-7.5</v>
      </c>
    </row>
    <row r="39" customFormat="false" ht="12.75" hidden="false" customHeight="true" outlineLevel="0" collapsed="false">
      <c r="A39" s="125" t="n">
        <v>54</v>
      </c>
      <c r="B39" s="356" t="s">
        <v>1606</v>
      </c>
      <c r="C39" s="159" t="n">
        <v>2591080</v>
      </c>
      <c r="D39" s="159" t="n">
        <v>11475205</v>
      </c>
      <c r="E39" s="159" t="n">
        <v>11719727</v>
      </c>
      <c r="F39" s="289" t="n">
        <v>-213372</v>
      </c>
      <c r="G39" s="290" t="n">
        <v>-7.6</v>
      </c>
      <c r="H39" s="289" t="n">
        <v>-244522</v>
      </c>
      <c r="I39" s="290" t="n">
        <v>-2.1</v>
      </c>
    </row>
    <row r="40" customFormat="false" ht="12.75" hidden="false" customHeight="true" outlineLevel="0" collapsed="false">
      <c r="A40" s="125" t="n">
        <v>55</v>
      </c>
      <c r="B40" s="356" t="s">
        <v>1556</v>
      </c>
      <c r="C40" s="159" t="n">
        <v>434946</v>
      </c>
      <c r="D40" s="159" t="n">
        <v>2007642</v>
      </c>
      <c r="E40" s="159" t="n">
        <v>1969304</v>
      </c>
      <c r="F40" s="289" t="n">
        <v>-17148</v>
      </c>
      <c r="G40" s="290" t="n">
        <v>-3.8</v>
      </c>
      <c r="H40" s="289" t="n">
        <v>38338</v>
      </c>
      <c r="I40" s="290" t="n">
        <v>1.9</v>
      </c>
    </row>
    <row r="41" customFormat="false" ht="12.75" hidden="false" customHeight="true" outlineLevel="0" collapsed="false">
      <c r="A41" s="125" t="n">
        <v>56</v>
      </c>
      <c r="B41" s="356" t="s">
        <v>1607</v>
      </c>
      <c r="C41" s="159" t="n">
        <v>120905</v>
      </c>
      <c r="D41" s="159" t="n">
        <v>479472</v>
      </c>
      <c r="E41" s="159" t="n">
        <v>502725</v>
      </c>
      <c r="F41" s="289" t="n">
        <v>22683</v>
      </c>
      <c r="G41" s="290" t="n">
        <v>23.1</v>
      </c>
      <c r="H41" s="289" t="n">
        <v>-23253</v>
      </c>
      <c r="I41" s="290" t="n">
        <v>-4.6</v>
      </c>
    </row>
    <row r="42" customFormat="false" ht="12.75" hidden="false" customHeight="true" outlineLevel="0" collapsed="false">
      <c r="A42" s="125" t="n">
        <v>57</v>
      </c>
      <c r="B42" s="356" t="s">
        <v>1608</v>
      </c>
      <c r="C42" s="159" t="n">
        <v>1278230</v>
      </c>
      <c r="D42" s="159" t="n">
        <v>5063264</v>
      </c>
      <c r="E42" s="159" t="n">
        <v>5265430</v>
      </c>
      <c r="F42" s="289" t="n">
        <v>-76428</v>
      </c>
      <c r="G42" s="290" t="n">
        <v>-5.6</v>
      </c>
      <c r="H42" s="289" t="n">
        <v>-202166</v>
      </c>
      <c r="I42" s="290" t="n">
        <v>-3.8</v>
      </c>
    </row>
    <row r="43" customFormat="false" ht="12.75" hidden="false" customHeight="true" outlineLevel="0" collapsed="false">
      <c r="A43" s="125" t="n">
        <v>58</v>
      </c>
      <c r="B43" s="356" t="s">
        <v>1559</v>
      </c>
      <c r="C43" s="159" t="n">
        <v>486763</v>
      </c>
      <c r="D43" s="159" t="n">
        <v>1989748</v>
      </c>
      <c r="E43" s="159" t="n">
        <v>2128033</v>
      </c>
      <c r="F43" s="289" t="n">
        <v>-61418</v>
      </c>
      <c r="G43" s="290" t="n">
        <v>-11.2</v>
      </c>
      <c r="H43" s="289" t="n">
        <v>-138285</v>
      </c>
      <c r="I43" s="290" t="n">
        <v>-6.5</v>
      </c>
    </row>
    <row r="44" customFormat="false" ht="12.75" hidden="false" customHeight="true" outlineLevel="0" collapsed="false">
      <c r="A44" s="125" t="n">
        <v>59</v>
      </c>
      <c r="B44" s="356" t="s">
        <v>1609</v>
      </c>
      <c r="C44" s="159" t="n">
        <v>1046213</v>
      </c>
      <c r="D44" s="159" t="n">
        <v>4406903</v>
      </c>
      <c r="E44" s="159" t="n">
        <v>4668355</v>
      </c>
      <c r="F44" s="289" t="n">
        <v>-140874</v>
      </c>
      <c r="G44" s="290" t="n">
        <v>-11.9</v>
      </c>
      <c r="H44" s="289" t="n">
        <v>-261452</v>
      </c>
      <c r="I44" s="290" t="n">
        <v>-5.6</v>
      </c>
    </row>
    <row r="45" customFormat="false" ht="12.75" hidden="false" customHeight="true" outlineLevel="0" collapsed="false">
      <c r="A45" s="125" t="n">
        <v>60</v>
      </c>
      <c r="B45" s="356" t="s">
        <v>1610</v>
      </c>
      <c r="C45" s="159" t="n">
        <v>17</v>
      </c>
      <c r="D45" s="159" t="n">
        <v>49</v>
      </c>
      <c r="E45" s="159" t="n">
        <v>1</v>
      </c>
      <c r="F45" s="159" t="n">
        <v>16</v>
      </c>
      <c r="G45" s="159" t="n">
        <v>1600</v>
      </c>
      <c r="H45" s="159" t="n">
        <v>48</v>
      </c>
      <c r="I45" s="159" t="n">
        <v>4800</v>
      </c>
    </row>
    <row r="46" customFormat="false" ht="12.75" hidden="false" customHeight="true" outlineLevel="0" collapsed="false">
      <c r="A46" s="125" t="n">
        <v>61</v>
      </c>
      <c r="B46" s="195" t="s">
        <v>1611</v>
      </c>
      <c r="C46" s="159" t="n">
        <v>64951</v>
      </c>
      <c r="D46" s="159" t="n">
        <v>259668</v>
      </c>
      <c r="E46" s="159" t="n">
        <v>285616</v>
      </c>
      <c r="F46" s="289" t="n">
        <v>-5313</v>
      </c>
      <c r="G46" s="290" t="n">
        <v>-7.6</v>
      </c>
      <c r="H46" s="289" t="n">
        <v>-25948</v>
      </c>
      <c r="I46" s="290" t="n">
        <v>-9.1</v>
      </c>
    </row>
    <row r="47" customFormat="false" ht="12.75" hidden="false" customHeight="true" outlineLevel="0" collapsed="false">
      <c r="A47" s="125" t="n">
        <v>62</v>
      </c>
      <c r="B47" s="195" t="s">
        <v>1612</v>
      </c>
      <c r="C47" s="159" t="n">
        <v>844418</v>
      </c>
      <c r="D47" s="159" t="n">
        <v>3565944</v>
      </c>
      <c r="E47" s="159" t="n">
        <v>3365251</v>
      </c>
      <c r="F47" s="289" t="n">
        <v>9344</v>
      </c>
      <c r="G47" s="290" t="n">
        <v>1.1</v>
      </c>
      <c r="H47" s="289" t="n">
        <v>200693</v>
      </c>
      <c r="I47" s="290" t="n">
        <v>6</v>
      </c>
    </row>
    <row r="48" customFormat="false" ht="12.75" hidden="false" customHeight="true" outlineLevel="0" collapsed="false">
      <c r="A48" s="125" t="n">
        <v>63</v>
      </c>
      <c r="B48" s="195" t="s">
        <v>1564</v>
      </c>
      <c r="C48" s="159" t="n">
        <v>290082</v>
      </c>
      <c r="D48" s="159" t="n">
        <v>1200217</v>
      </c>
      <c r="E48" s="159" t="n">
        <v>1263474</v>
      </c>
      <c r="F48" s="289" t="n">
        <v>-44200</v>
      </c>
      <c r="G48" s="290" t="n">
        <v>-13.2</v>
      </c>
      <c r="H48" s="289" t="n">
        <v>-63257</v>
      </c>
      <c r="I48" s="290" t="n">
        <v>-5</v>
      </c>
    </row>
    <row r="49" customFormat="false" ht="12.75" hidden="false" customHeight="true" outlineLevel="0" collapsed="false">
      <c r="A49" s="125" t="n">
        <v>64</v>
      </c>
      <c r="B49" s="195" t="s">
        <v>1565</v>
      </c>
      <c r="C49" s="159" t="n">
        <v>822070</v>
      </c>
      <c r="D49" s="159" t="n">
        <v>3471387</v>
      </c>
      <c r="E49" s="159" t="n">
        <v>3755166</v>
      </c>
      <c r="F49" s="289" t="n">
        <v>-112604</v>
      </c>
      <c r="G49" s="290" t="n">
        <v>-12</v>
      </c>
      <c r="H49" s="289" t="n">
        <v>-283779</v>
      </c>
      <c r="I49" s="290" t="n">
        <v>-7.6</v>
      </c>
    </row>
    <row r="50" customFormat="false" ht="12.75" hidden="false" customHeight="true" outlineLevel="0" collapsed="false">
      <c r="A50" s="125" t="n">
        <v>65</v>
      </c>
      <c r="B50" s="195" t="s">
        <v>1566</v>
      </c>
      <c r="C50" s="159" t="n">
        <v>779458</v>
      </c>
      <c r="D50" s="159" t="n">
        <v>3313970</v>
      </c>
      <c r="E50" s="159" t="n">
        <v>3736514</v>
      </c>
      <c r="F50" s="289" t="n">
        <v>-180146</v>
      </c>
      <c r="G50" s="290" t="n">
        <v>-18.8</v>
      </c>
      <c r="H50" s="289" t="n">
        <v>-422544</v>
      </c>
      <c r="I50" s="290" t="n">
        <v>-11.3</v>
      </c>
    </row>
    <row r="51" customFormat="false" ht="12.75" hidden="false" customHeight="true" outlineLevel="0" collapsed="false">
      <c r="A51" s="125" t="n">
        <v>66</v>
      </c>
      <c r="B51" s="195" t="s">
        <v>1567</v>
      </c>
      <c r="C51" s="159" t="n">
        <v>594744</v>
      </c>
      <c r="D51" s="159" t="n">
        <v>2446660</v>
      </c>
      <c r="E51" s="159" t="n">
        <v>2559676</v>
      </c>
      <c r="F51" s="289" t="n">
        <v>-46663</v>
      </c>
      <c r="G51" s="290" t="n">
        <v>-7.3</v>
      </c>
      <c r="H51" s="289" t="n">
        <v>-113016</v>
      </c>
      <c r="I51" s="290" t="n">
        <v>-4.4</v>
      </c>
    </row>
    <row r="52" customFormat="false" ht="12.75" hidden="false" customHeight="true" outlineLevel="0" collapsed="false">
      <c r="A52" s="125" t="n">
        <v>67</v>
      </c>
      <c r="B52" s="195" t="s">
        <v>1228</v>
      </c>
      <c r="C52" s="159" t="n">
        <v>2037431</v>
      </c>
      <c r="D52" s="159" t="n">
        <v>8622800</v>
      </c>
      <c r="E52" s="159" t="n">
        <v>9809925</v>
      </c>
      <c r="F52" s="289" t="n">
        <v>-529179</v>
      </c>
      <c r="G52" s="290" t="n">
        <v>-20.6</v>
      </c>
      <c r="H52" s="289" t="n">
        <v>-1187125</v>
      </c>
      <c r="I52" s="290" t="n">
        <v>-12.1</v>
      </c>
    </row>
    <row r="53" customFormat="false" ht="12.75" hidden="false" customHeight="true" outlineLevel="0" collapsed="false">
      <c r="A53" s="125" t="n">
        <v>68</v>
      </c>
      <c r="B53" s="195" t="s">
        <v>1568</v>
      </c>
      <c r="C53" s="159" t="n">
        <v>1894701</v>
      </c>
      <c r="D53" s="159" t="n">
        <v>7985594</v>
      </c>
      <c r="E53" s="159" t="n">
        <v>9415587</v>
      </c>
      <c r="F53" s="289" t="n">
        <v>-533235</v>
      </c>
      <c r="G53" s="290" t="n">
        <v>-22</v>
      </c>
      <c r="H53" s="289" t="n">
        <v>-1429993</v>
      </c>
      <c r="I53" s="290" t="n">
        <v>-15.2</v>
      </c>
    </row>
    <row r="54" customFormat="false" ht="12.75" hidden="false" customHeight="true" outlineLevel="0" collapsed="false">
      <c r="A54" s="125" t="n">
        <v>69</v>
      </c>
      <c r="B54" s="195" t="s">
        <v>1569</v>
      </c>
      <c r="C54" s="159" t="n">
        <v>1687622</v>
      </c>
      <c r="D54" s="159" t="n">
        <v>7010676</v>
      </c>
      <c r="E54" s="159" t="n">
        <v>7079532</v>
      </c>
      <c r="F54" s="289" t="n">
        <v>-95037</v>
      </c>
      <c r="G54" s="290" t="n">
        <v>-5.3</v>
      </c>
      <c r="H54" s="289" t="n">
        <v>-68856</v>
      </c>
      <c r="I54" s="290" t="n">
        <v>-1</v>
      </c>
    </row>
    <row r="55" customFormat="false" ht="12.75" hidden="false" customHeight="true" outlineLevel="0" collapsed="false">
      <c r="A55" s="125" t="n">
        <v>70</v>
      </c>
      <c r="B55" s="195" t="s">
        <v>1613</v>
      </c>
      <c r="C55" s="159" t="n">
        <v>505</v>
      </c>
      <c r="D55" s="159" t="n">
        <v>2364</v>
      </c>
      <c r="E55" s="159" t="n">
        <v>1761</v>
      </c>
      <c r="F55" s="289" t="n">
        <v>382</v>
      </c>
      <c r="G55" s="290" t="n">
        <v>310.6</v>
      </c>
      <c r="H55" s="289" t="n">
        <v>603</v>
      </c>
      <c r="I55" s="290" t="n">
        <v>34.2</v>
      </c>
    </row>
    <row r="56" customFormat="false" ht="12.75" hidden="false" customHeight="true" outlineLevel="0" collapsed="false">
      <c r="A56" s="125" t="n">
        <v>71</v>
      </c>
      <c r="B56" s="195" t="s">
        <v>1571</v>
      </c>
      <c r="C56" s="159" t="n">
        <v>2392196</v>
      </c>
      <c r="D56" s="159" t="n">
        <v>9810348</v>
      </c>
      <c r="E56" s="159" t="n">
        <v>8890005</v>
      </c>
      <c r="F56" s="289" t="n">
        <v>255888</v>
      </c>
      <c r="G56" s="290" t="n">
        <v>12</v>
      </c>
      <c r="H56" s="289" t="n">
        <v>920343</v>
      </c>
      <c r="I56" s="290" t="n">
        <v>10.4</v>
      </c>
    </row>
    <row r="57" customFormat="false" ht="12.75" hidden="false" customHeight="true" outlineLevel="0" collapsed="false">
      <c r="A57" s="125" t="n">
        <v>72</v>
      </c>
      <c r="B57" s="195" t="s">
        <v>1572</v>
      </c>
      <c r="C57" s="159" t="n">
        <v>1249311</v>
      </c>
      <c r="D57" s="159" t="n">
        <v>5027958</v>
      </c>
      <c r="E57" s="159" t="n">
        <v>5568502</v>
      </c>
      <c r="F57" s="289" t="n">
        <v>-204408</v>
      </c>
      <c r="G57" s="290" t="n">
        <v>-14.1</v>
      </c>
      <c r="H57" s="289" t="n">
        <v>-540544</v>
      </c>
      <c r="I57" s="290" t="n">
        <v>-9.7</v>
      </c>
    </row>
    <row r="58" customFormat="false" ht="12.75" hidden="false" customHeight="true" outlineLevel="0" collapsed="false">
      <c r="A58" s="125" t="n">
        <v>73</v>
      </c>
      <c r="B58" s="195" t="s">
        <v>1573</v>
      </c>
      <c r="C58" s="159" t="n">
        <v>320804</v>
      </c>
      <c r="D58" s="159" t="n">
        <v>1326794</v>
      </c>
      <c r="E58" s="159" t="n">
        <v>1276893</v>
      </c>
      <c r="F58" s="289" t="n">
        <v>-25932</v>
      </c>
      <c r="G58" s="290" t="n">
        <v>-7.5</v>
      </c>
      <c r="H58" s="289" t="n">
        <v>49901</v>
      </c>
      <c r="I58" s="290" t="n">
        <v>3.9</v>
      </c>
    </row>
    <row r="59" customFormat="false" ht="12.75" hidden="false" customHeight="true" outlineLevel="0" collapsed="false">
      <c r="A59" s="125" t="n">
        <v>74</v>
      </c>
      <c r="B59" s="195" t="s">
        <v>1614</v>
      </c>
      <c r="C59" s="159" t="n">
        <v>2713739</v>
      </c>
      <c r="D59" s="159" t="n">
        <v>11239731</v>
      </c>
      <c r="E59" s="159" t="n">
        <v>10810748</v>
      </c>
      <c r="F59" s="289" t="n">
        <v>30353</v>
      </c>
      <c r="G59" s="290" t="n">
        <v>1.1</v>
      </c>
      <c r="H59" s="289" t="n">
        <v>428983</v>
      </c>
      <c r="I59" s="290" t="n">
        <v>4</v>
      </c>
    </row>
    <row r="60" customFormat="false" ht="12.75" hidden="false" customHeight="true" outlineLevel="0" collapsed="false">
      <c r="A60" s="125" t="n">
        <v>75</v>
      </c>
      <c r="B60" s="195" t="s">
        <v>1575</v>
      </c>
      <c r="C60" s="157" t="n">
        <v>1966677</v>
      </c>
      <c r="D60" s="157" t="n">
        <v>8570038</v>
      </c>
      <c r="E60" s="157" t="n">
        <v>9164631</v>
      </c>
      <c r="F60" s="289" t="n">
        <v>-349170</v>
      </c>
      <c r="G60" s="290" t="n">
        <v>-15.1</v>
      </c>
      <c r="H60" s="289" t="n">
        <v>-594593</v>
      </c>
      <c r="I60" s="290" t="n">
        <v>-6.5</v>
      </c>
    </row>
    <row r="61" customFormat="false" ht="12.75" hidden="false" customHeight="true" outlineLevel="0" collapsed="false">
      <c r="A61" s="125" t="n">
        <v>76</v>
      </c>
      <c r="B61" s="195" t="s">
        <v>1576</v>
      </c>
      <c r="C61" s="159" t="n">
        <v>2218989</v>
      </c>
      <c r="D61" s="159" t="n">
        <v>8731398</v>
      </c>
      <c r="E61" s="159" t="n">
        <v>8213418</v>
      </c>
      <c r="F61" s="289" t="n">
        <v>208746</v>
      </c>
      <c r="G61" s="290" t="n">
        <v>10.4</v>
      </c>
      <c r="H61" s="289" t="n">
        <v>517980</v>
      </c>
      <c r="I61" s="290" t="n">
        <v>6.3</v>
      </c>
    </row>
    <row r="62" customFormat="false" ht="12.75" hidden="false" customHeight="true" outlineLevel="0" collapsed="false">
      <c r="A62" s="125" t="n">
        <v>77</v>
      </c>
      <c r="B62" s="195" t="s">
        <v>1615</v>
      </c>
      <c r="C62" s="159" t="n">
        <v>4792761</v>
      </c>
      <c r="D62" s="159" t="n">
        <v>19956720</v>
      </c>
      <c r="E62" s="159" t="n">
        <v>21664544</v>
      </c>
      <c r="F62" s="289" t="n">
        <v>-638258</v>
      </c>
      <c r="G62" s="290" t="n">
        <v>-11.8</v>
      </c>
      <c r="H62" s="289" t="n">
        <v>-1707824</v>
      </c>
      <c r="I62" s="290" t="n">
        <v>-7.9</v>
      </c>
    </row>
    <row r="63" customFormat="false" ht="12.75" hidden="false" customHeight="true" outlineLevel="0" collapsed="false">
      <c r="A63" s="125" t="n">
        <v>78</v>
      </c>
      <c r="B63" s="195" t="s">
        <v>1578</v>
      </c>
      <c r="C63" s="159" t="n">
        <v>5710445</v>
      </c>
      <c r="D63" s="159" t="n">
        <v>23537138</v>
      </c>
      <c r="E63" s="159" t="n">
        <v>23493895</v>
      </c>
      <c r="F63" s="289" t="n">
        <v>-211809</v>
      </c>
      <c r="G63" s="290" t="n">
        <v>-3.6</v>
      </c>
      <c r="H63" s="289" t="n">
        <v>43243</v>
      </c>
      <c r="I63" s="290" t="n">
        <v>0.2</v>
      </c>
    </row>
    <row r="64" customFormat="false" ht="12.75" hidden="false" customHeight="true" outlineLevel="0" collapsed="false">
      <c r="A64" s="125" t="n">
        <v>79</v>
      </c>
      <c r="B64" s="195" t="s">
        <v>1579</v>
      </c>
      <c r="C64" s="159" t="n">
        <v>1998813</v>
      </c>
      <c r="D64" s="159" t="n">
        <v>7578046</v>
      </c>
      <c r="E64" s="159" t="n">
        <v>8985782</v>
      </c>
      <c r="F64" s="289" t="n">
        <v>89303</v>
      </c>
      <c r="G64" s="290" t="n">
        <v>4.7</v>
      </c>
      <c r="H64" s="289" t="n">
        <v>-1407736</v>
      </c>
      <c r="I64" s="290" t="n">
        <v>-15.7</v>
      </c>
    </row>
    <row r="65" customFormat="false" ht="12.75" hidden="false" customHeight="true" outlineLevel="0" collapsed="false">
      <c r="A65" s="125" t="n">
        <v>80</v>
      </c>
      <c r="B65" s="195" t="s">
        <v>1616</v>
      </c>
      <c r="C65" s="159" t="n">
        <v>17</v>
      </c>
      <c r="D65" s="159" t="n">
        <v>1166</v>
      </c>
      <c r="E65" s="159" t="n">
        <v>1809</v>
      </c>
      <c r="F65" s="289" t="n">
        <v>-235</v>
      </c>
      <c r="G65" s="290" t="n">
        <v>-93.3</v>
      </c>
      <c r="H65" s="289" t="n">
        <v>-643</v>
      </c>
      <c r="I65" s="290" t="n">
        <v>-35.5</v>
      </c>
    </row>
    <row r="66" customFormat="false" ht="12.75" hidden="false" customHeight="true" outlineLevel="0" collapsed="false">
      <c r="A66" s="125" t="n">
        <v>81</v>
      </c>
      <c r="B66" s="195" t="s">
        <v>1581</v>
      </c>
      <c r="C66" s="159" t="n">
        <v>276122</v>
      </c>
      <c r="D66" s="159" t="n">
        <v>1124781</v>
      </c>
      <c r="E66" s="159" t="n">
        <v>1089809</v>
      </c>
      <c r="F66" s="289" t="n">
        <v>1990</v>
      </c>
      <c r="G66" s="290" t="n">
        <v>0.7</v>
      </c>
      <c r="H66" s="289" t="n">
        <v>34972</v>
      </c>
      <c r="I66" s="290" t="n">
        <v>3.2</v>
      </c>
    </row>
    <row r="67" customFormat="false" ht="12.75" hidden="false" customHeight="true" outlineLevel="0" collapsed="false">
      <c r="A67" s="125" t="n">
        <v>82</v>
      </c>
      <c r="B67" s="195" t="s">
        <v>1617</v>
      </c>
      <c r="C67" s="159" t="n">
        <v>789172</v>
      </c>
      <c r="D67" s="159" t="n">
        <v>3407681</v>
      </c>
      <c r="E67" s="159" t="n">
        <v>3612261</v>
      </c>
      <c r="F67" s="289" t="n">
        <v>-78248</v>
      </c>
      <c r="G67" s="290" t="n">
        <v>-9</v>
      </c>
      <c r="H67" s="289" t="n">
        <v>-204580</v>
      </c>
      <c r="I67" s="290" t="n">
        <v>-5.7</v>
      </c>
    </row>
    <row r="68" customFormat="false" ht="12.75" hidden="false" customHeight="true" outlineLevel="0" collapsed="false">
      <c r="A68" s="125" t="n">
        <v>83</v>
      </c>
      <c r="B68" s="195" t="s">
        <v>1583</v>
      </c>
      <c r="C68" s="159" t="n">
        <v>151224</v>
      </c>
      <c r="D68" s="159" t="n">
        <v>656773</v>
      </c>
      <c r="E68" s="159" t="n">
        <v>650631</v>
      </c>
      <c r="F68" s="289" t="n">
        <v>14078</v>
      </c>
      <c r="G68" s="290" t="n">
        <v>10.3</v>
      </c>
      <c r="H68" s="289" t="n">
        <v>6142</v>
      </c>
      <c r="I68" s="290" t="n">
        <v>0.9</v>
      </c>
    </row>
    <row r="69" customFormat="false" ht="12.75" hidden="false" customHeight="true" outlineLevel="0" collapsed="false">
      <c r="A69" s="125" t="n">
        <v>84</v>
      </c>
      <c r="B69" s="195" t="s">
        <v>1584</v>
      </c>
      <c r="C69" s="159" t="n">
        <v>1700697</v>
      </c>
      <c r="D69" s="159" t="n">
        <v>8510400</v>
      </c>
      <c r="E69" s="159" t="n">
        <v>9033109</v>
      </c>
      <c r="F69" s="289" t="n">
        <v>-157324</v>
      </c>
      <c r="G69" s="290" t="n">
        <v>-8.5</v>
      </c>
      <c r="H69" s="289" t="n">
        <v>-522709</v>
      </c>
      <c r="I69" s="290" t="n">
        <v>-5.8</v>
      </c>
    </row>
    <row r="70" customFormat="false" ht="12.75" hidden="false" customHeight="true" outlineLevel="0" collapsed="false">
      <c r="A70" s="125" t="n">
        <v>85</v>
      </c>
      <c r="B70" s="195" t="s">
        <v>1618</v>
      </c>
      <c r="C70" s="159" t="n">
        <v>399412</v>
      </c>
      <c r="D70" s="159" t="n">
        <v>2240003</v>
      </c>
      <c r="E70" s="159" t="n">
        <v>2255070</v>
      </c>
      <c r="F70" s="289" t="n">
        <v>-7235</v>
      </c>
      <c r="G70" s="290" t="n">
        <v>-1.8</v>
      </c>
      <c r="H70" s="289" t="n">
        <v>-15067</v>
      </c>
      <c r="I70" s="290" t="n">
        <v>-0.7</v>
      </c>
    </row>
    <row r="71" customFormat="false" ht="12.75" hidden="false" customHeight="true" outlineLevel="0" collapsed="false">
      <c r="A71" s="125" t="n">
        <v>87</v>
      </c>
      <c r="B71" s="195" t="s">
        <v>1619</v>
      </c>
      <c r="C71" s="159" t="n">
        <v>1445378</v>
      </c>
      <c r="D71" s="159" t="n">
        <v>5913847</v>
      </c>
      <c r="E71" s="159" t="n">
        <v>5688390</v>
      </c>
      <c r="F71" s="289" t="n">
        <v>54110</v>
      </c>
      <c r="G71" s="290" t="n">
        <v>3.9</v>
      </c>
      <c r="H71" s="289" t="n">
        <v>225457</v>
      </c>
      <c r="I71" s="290" t="n">
        <v>4</v>
      </c>
    </row>
    <row r="72" customFormat="false" ht="12.75" hidden="false" customHeight="true" outlineLevel="0" collapsed="false">
      <c r="A72" s="125" t="n">
        <v>88</v>
      </c>
      <c r="B72" s="195" t="s">
        <v>1586</v>
      </c>
      <c r="C72" s="159" t="n">
        <v>415051</v>
      </c>
      <c r="D72" s="159" t="n">
        <v>1607407</v>
      </c>
      <c r="E72" s="159" t="n">
        <v>1494480</v>
      </c>
      <c r="F72" s="289" t="n">
        <v>31278</v>
      </c>
      <c r="G72" s="290" t="n">
        <v>8.2</v>
      </c>
      <c r="H72" s="289" t="n">
        <v>112927</v>
      </c>
      <c r="I72" s="290" t="n">
        <v>7.6</v>
      </c>
    </row>
    <row r="73" customFormat="false" ht="12.75" hidden="false" customHeight="true" outlineLevel="0" collapsed="false">
      <c r="A73" s="125" t="n">
        <v>89</v>
      </c>
      <c r="B73" s="195" t="s">
        <v>1587</v>
      </c>
      <c r="C73" s="159" t="n">
        <v>2015252</v>
      </c>
      <c r="D73" s="159" t="n">
        <v>8336028</v>
      </c>
      <c r="E73" s="159" t="n">
        <v>8712559</v>
      </c>
      <c r="F73" s="289" t="n">
        <v>-77237</v>
      </c>
      <c r="G73" s="290" t="n">
        <v>-3.7</v>
      </c>
      <c r="H73" s="289" t="n">
        <v>-376531</v>
      </c>
      <c r="I73" s="290" t="n">
        <v>-4.3</v>
      </c>
    </row>
    <row r="74" customFormat="false" ht="12.75" hidden="false" customHeight="true" outlineLevel="0" collapsed="false">
      <c r="A74" s="357" t="s">
        <v>1588</v>
      </c>
      <c r="B74" s="195" t="s">
        <v>1589</v>
      </c>
      <c r="C74" s="159" t="n">
        <v>5647504</v>
      </c>
      <c r="D74" s="159" t="n">
        <v>21365544</v>
      </c>
      <c r="E74" s="159" t="n">
        <v>9886581</v>
      </c>
      <c r="F74" s="289" t="n">
        <v>2965092</v>
      </c>
      <c r="G74" s="290" t="n">
        <v>110.5</v>
      </c>
      <c r="H74" s="289" t="n">
        <v>11478963</v>
      </c>
      <c r="I74" s="290" t="n">
        <v>116.1</v>
      </c>
    </row>
    <row r="75" customFormat="false" ht="12.75" hidden="false" customHeight="true" outlineLevel="0" collapsed="false">
      <c r="A75" s="357" t="s">
        <v>1590</v>
      </c>
      <c r="B75" s="195" t="s">
        <v>1591</v>
      </c>
      <c r="C75" s="159" t="n">
        <v>15</v>
      </c>
      <c r="D75" s="159" t="n">
        <v>56</v>
      </c>
      <c r="E75" s="159" t="n">
        <v>126</v>
      </c>
      <c r="F75" s="289" t="n">
        <v>6</v>
      </c>
      <c r="G75" s="290" t="n">
        <v>66.7</v>
      </c>
      <c r="H75" s="289" t="n">
        <v>-70</v>
      </c>
      <c r="I75" s="290" t="n">
        <v>-55.6</v>
      </c>
    </row>
    <row r="76" customFormat="false" ht="12.75" hidden="false" customHeight="true" outlineLevel="0" collapsed="false">
      <c r="A76" s="357" t="s">
        <v>1592</v>
      </c>
      <c r="B76" s="195" t="s">
        <v>1593</v>
      </c>
      <c r="C76" s="159" t="n">
        <v>13354</v>
      </c>
      <c r="D76" s="159" t="n">
        <v>88115</v>
      </c>
      <c r="E76" s="159" t="n">
        <v>147955</v>
      </c>
      <c r="F76" s="289" t="n">
        <v>-9333</v>
      </c>
      <c r="G76" s="290" t="n">
        <v>-41.1</v>
      </c>
      <c r="H76" s="289" t="n">
        <v>-59840</v>
      </c>
      <c r="I76" s="290" t="n">
        <v>-40.4</v>
      </c>
    </row>
    <row r="77" customFormat="false" ht="12.75" hidden="false" customHeight="true" outlineLevel="0" collapsed="false">
      <c r="A77" s="357" t="s">
        <v>1594</v>
      </c>
      <c r="B77" s="195" t="s">
        <v>1595</v>
      </c>
      <c r="C77" s="159" t="n">
        <v>385231</v>
      </c>
      <c r="D77" s="159" t="n">
        <v>2313813</v>
      </c>
      <c r="E77" s="159" t="n">
        <v>1414168</v>
      </c>
      <c r="F77" s="289" t="n">
        <v>97611</v>
      </c>
      <c r="G77" s="290" t="n">
        <v>33.9</v>
      </c>
      <c r="H77" s="289" t="n">
        <v>899645</v>
      </c>
      <c r="I77" s="290" t="n">
        <v>63.6</v>
      </c>
    </row>
    <row r="78" s="74" customFormat="true" ht="12.75" hidden="false" customHeight="true" outlineLevel="0" collapsed="false">
      <c r="B78" s="242" t="s">
        <v>874</v>
      </c>
      <c r="C78" s="224" t="n">
        <v>72680794</v>
      </c>
      <c r="D78" s="224" t="n">
        <v>303215577</v>
      </c>
      <c r="E78" s="224" t="n">
        <v>293516270</v>
      </c>
      <c r="F78" s="294" t="n">
        <v>-750249</v>
      </c>
      <c r="G78" s="295" t="n">
        <v>-1</v>
      </c>
      <c r="H78" s="294" t="n">
        <v>9699307</v>
      </c>
      <c r="I78" s="295" t="n">
        <v>3.3</v>
      </c>
    </row>
    <row r="79" customFormat="false" ht="12.75" hidden="false" customHeight="false" outlineLevel="0" collapsed="false">
      <c r="A79" s="287" t="s">
        <v>784</v>
      </c>
    </row>
    <row r="80" customFormat="false" ht="25.5" hidden="false" customHeight="true" outlineLevel="0" collapsed="false">
      <c r="A80" s="296" t="s">
        <v>1596</v>
      </c>
      <c r="B80" s="296"/>
      <c r="C80" s="296"/>
      <c r="D80" s="296"/>
      <c r="E80" s="296"/>
      <c r="F80" s="296"/>
      <c r="G80" s="296"/>
      <c r="H80" s="296"/>
      <c r="I80" s="296"/>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2&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8"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2&amp;R&amp;"MetaNormalLF-Roman,Regular"&amp;8&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7" width="5.71"/>
    <col collapsed="false" customWidth="true" hidden="false" outlineLevel="0" max="2" min="2" style="48" width="83.7"/>
    <col collapsed="false" customWidth="false" hidden="false" outlineLevel="0" max="257" min="3" style="49" width="11.42"/>
  </cols>
  <sheetData>
    <row r="1" customFormat="false" ht="20.1" hidden="false" customHeight="true" outlineLevel="0" collapsed="false">
      <c r="A1" s="50" t="s">
        <v>127</v>
      </c>
      <c r="B1" s="50"/>
    </row>
    <row r="3" customFormat="false" ht="12.75" hidden="false" customHeight="true" outlineLevel="0" collapsed="false">
      <c r="A3" s="51" t="s">
        <v>16</v>
      </c>
      <c r="B3" s="52" t="s">
        <v>128</v>
      </c>
    </row>
    <row r="5" customFormat="false" ht="12.75" hidden="false" customHeight="true" outlineLevel="0" collapsed="false">
      <c r="A5" s="51" t="s">
        <v>18</v>
      </c>
      <c r="B5" s="52" t="s">
        <v>129</v>
      </c>
    </row>
    <row r="7" customFormat="false" ht="60" hidden="false" customHeight="true" outlineLevel="0" collapsed="false">
      <c r="B7" s="53" t="s">
        <v>130</v>
      </c>
    </row>
    <row r="8" customFormat="false" ht="6.75" hidden="false" customHeight="true" outlineLevel="0" collapsed="false">
      <c r="B8" s="53"/>
    </row>
    <row r="9" customFormat="false" ht="36" hidden="false" customHeight="true" outlineLevel="0" collapsed="false">
      <c r="B9" s="54" t="s">
        <v>131</v>
      </c>
    </row>
    <row r="10" customFormat="false" ht="6.75" hidden="false" customHeight="true" outlineLevel="0" collapsed="false">
      <c r="B10" s="53"/>
    </row>
    <row r="11" customFormat="false" ht="24" hidden="false" customHeight="true" outlineLevel="0" collapsed="false">
      <c r="B11" s="53" t="s">
        <v>132</v>
      </c>
    </row>
    <row r="12" customFormat="false" ht="36" hidden="false" customHeight="true" outlineLevel="0" collapsed="false">
      <c r="B12" s="53" t="s">
        <v>133</v>
      </c>
    </row>
    <row r="13" customFormat="false" ht="12.75" hidden="false" customHeight="true" outlineLevel="0" collapsed="false">
      <c r="B13" s="53" t="s">
        <v>134</v>
      </c>
    </row>
    <row r="15" customFormat="false" ht="12.75" hidden="false" customHeight="true" outlineLevel="0" collapsed="false">
      <c r="A15" s="51" t="s">
        <v>20</v>
      </c>
      <c r="B15" s="52" t="s">
        <v>135</v>
      </c>
    </row>
    <row r="16" customFormat="false" ht="12" hidden="false" customHeight="true" outlineLevel="0" collapsed="false"/>
    <row r="17" customFormat="false" ht="12" hidden="false" customHeight="true" outlineLevel="0" collapsed="false">
      <c r="B17" s="48" t="s">
        <v>136</v>
      </c>
    </row>
    <row r="19" customFormat="false" ht="12.75" hidden="false" customHeight="true" outlineLevel="0" collapsed="false">
      <c r="A19" s="51" t="s">
        <v>22</v>
      </c>
      <c r="B19" s="52" t="s">
        <v>137</v>
      </c>
    </row>
    <row r="21" customFormat="false" ht="24" hidden="false" customHeight="true" outlineLevel="0" collapsed="false">
      <c r="B21" s="48" t="s">
        <v>138</v>
      </c>
    </row>
    <row r="23" customFormat="false" ht="12.75" hidden="false" customHeight="true" outlineLevel="0" collapsed="false">
      <c r="A23" s="51" t="s">
        <v>139</v>
      </c>
      <c r="B23" s="52" t="s">
        <v>140</v>
      </c>
    </row>
    <row r="25" customFormat="false" ht="24" hidden="false" customHeight="true" outlineLevel="0" collapsed="false">
      <c r="B25" s="55" t="s">
        <v>141</v>
      </c>
    </row>
    <row r="27" customFormat="false" ht="12.75" hidden="false" customHeight="true" outlineLevel="0" collapsed="false">
      <c r="A27" s="51" t="s">
        <v>142</v>
      </c>
      <c r="B27" s="52" t="s">
        <v>143</v>
      </c>
    </row>
    <row r="29" s="58" customFormat="true" ht="24" hidden="false" customHeight="true" outlineLevel="0" collapsed="false">
      <c r="A29" s="56"/>
      <c r="B29" s="57" t="s">
        <v>144</v>
      </c>
    </row>
    <row r="31" customFormat="false" ht="12.75" hidden="false" customHeight="true" outlineLevel="0" collapsed="false">
      <c r="A31" s="51" t="s">
        <v>145</v>
      </c>
      <c r="B31" s="52" t="s">
        <v>146</v>
      </c>
    </row>
    <row r="32" customFormat="false" ht="12.75" hidden="false" customHeight="true" outlineLevel="0" collapsed="false">
      <c r="A32" s="51"/>
      <c r="B32" s="52"/>
    </row>
    <row r="33" customFormat="false" ht="24" hidden="false" customHeight="true" outlineLevel="0" collapsed="false">
      <c r="A33" s="59"/>
      <c r="B33" s="55" t="s">
        <v>147</v>
      </c>
    </row>
    <row r="34" customFormat="false" ht="6.75" hidden="false" customHeight="true" outlineLevel="0" collapsed="false"/>
    <row r="35" customFormat="false" ht="24" hidden="false" customHeight="true" outlineLevel="0" collapsed="false">
      <c r="B35" s="55" t="s">
        <v>148</v>
      </c>
    </row>
    <row r="36" customFormat="false" ht="6.75" hidden="false" customHeight="true" outlineLevel="0" collapsed="false"/>
    <row r="37" customFormat="false" ht="36" hidden="false" customHeight="true" outlineLevel="0" collapsed="false">
      <c r="B37" s="55" t="s">
        <v>149</v>
      </c>
    </row>
    <row r="38" customFormat="false" ht="6.75" hidden="false" customHeight="true" outlineLevel="0" collapsed="false">
      <c r="B38" s="60"/>
    </row>
    <row r="39" customFormat="false" ht="50.25" hidden="false" customHeight="true" outlineLevel="0" collapsed="false">
      <c r="B39" s="61" t="s">
        <v>150</v>
      </c>
    </row>
    <row r="40" customFormat="false" ht="6.75" hidden="false" customHeight="true" outlineLevel="0" collapsed="false">
      <c r="B40" s="61"/>
    </row>
    <row r="41" customFormat="false" ht="60" hidden="false" customHeight="true" outlineLevel="0" collapsed="false">
      <c r="B41" s="61" t="s">
        <v>151</v>
      </c>
    </row>
    <row r="42" customFormat="false" ht="6.75" hidden="false" customHeight="true" outlineLevel="0" collapsed="false">
      <c r="B42" s="61"/>
    </row>
    <row r="43" customFormat="false" ht="36" hidden="false" customHeight="true" outlineLevel="0" collapsed="false">
      <c r="B43" s="61" t="s">
        <v>152</v>
      </c>
    </row>
    <row r="44" customFormat="false" ht="6.75" hidden="false" customHeight="true" outlineLevel="0" collapsed="false">
      <c r="B44" s="61"/>
    </row>
    <row r="45" customFormat="false" ht="48" hidden="false" customHeight="true" outlineLevel="0" collapsed="false">
      <c r="B45" s="61" t="s">
        <v>153</v>
      </c>
    </row>
    <row r="46" customFormat="false" ht="6.75" hidden="false" customHeight="true" outlineLevel="0" collapsed="false">
      <c r="B46" s="61"/>
    </row>
    <row r="47" customFormat="false" ht="24" hidden="false" customHeight="true" outlineLevel="0" collapsed="false">
      <c r="B47" s="55" t="s">
        <v>154</v>
      </c>
    </row>
    <row r="48" customFormat="false" ht="12.75" hidden="false" customHeight="true" outlineLevel="0" collapsed="false">
      <c r="B48" s="55"/>
    </row>
    <row r="50" customFormat="false" ht="12.75" hidden="false" customHeight="true" outlineLevel="0" collapsed="false">
      <c r="A50" s="51" t="s">
        <v>155</v>
      </c>
      <c r="B50" s="52" t="s">
        <v>156</v>
      </c>
    </row>
    <row r="52" customFormat="false" ht="12.75" hidden="false" customHeight="true" outlineLevel="0" collapsed="false">
      <c r="A52" s="51" t="s">
        <v>157</v>
      </c>
      <c r="B52" s="52" t="s">
        <v>158</v>
      </c>
    </row>
    <row r="54" customFormat="false" ht="48" hidden="false" customHeight="true" outlineLevel="0" collapsed="false">
      <c r="B54" s="62" t="s">
        <v>159</v>
      </c>
    </row>
    <row r="55" customFormat="false" ht="12.75" hidden="false" customHeight="true" outlineLevel="0" collapsed="false">
      <c r="B55" s="62"/>
    </row>
    <row r="56" customFormat="false" ht="12.75" hidden="false" customHeight="true" outlineLevel="0" collapsed="false">
      <c r="A56" s="51" t="s">
        <v>160</v>
      </c>
      <c r="B56" s="52" t="s">
        <v>161</v>
      </c>
    </row>
    <row r="57" customFormat="false" ht="12.75" hidden="false" customHeight="true" outlineLevel="0" collapsed="false">
      <c r="B57" s="62"/>
    </row>
    <row r="58" customFormat="false" ht="12.75" hidden="false" customHeight="true" outlineLevel="0" collapsed="false">
      <c r="B58" s="48" t="s">
        <v>162</v>
      </c>
    </row>
    <row r="59" customFormat="false" ht="24" hidden="false" customHeight="true" outlineLevel="0" collapsed="false">
      <c r="B59" s="48" t="s">
        <v>163</v>
      </c>
    </row>
    <row r="60" customFormat="false" ht="24" hidden="false" customHeight="true" outlineLevel="0" collapsed="false">
      <c r="B60" s="63" t="s">
        <v>164</v>
      </c>
    </row>
    <row r="61" customFormat="false" ht="12.75" hidden="false" customHeight="true" outlineLevel="0" collapsed="false">
      <c r="B61" s="63"/>
    </row>
    <row r="63" customFormat="false" ht="12.75" hidden="false" customHeight="true" outlineLevel="0" collapsed="false">
      <c r="A63" s="51" t="s">
        <v>165</v>
      </c>
      <c r="B63" s="52" t="s">
        <v>166</v>
      </c>
    </row>
    <row r="65" customFormat="false" ht="48" hidden="false" customHeight="true" outlineLevel="0" collapsed="false">
      <c r="B65" s="63" t="s">
        <v>167</v>
      </c>
    </row>
    <row r="67" customFormat="false" ht="12.75" hidden="false" customHeight="true" outlineLevel="0" collapsed="false">
      <c r="A67" s="51" t="s">
        <v>168</v>
      </c>
      <c r="B67" s="52" t="s">
        <v>169</v>
      </c>
    </row>
    <row r="68" customFormat="false" ht="12.75" hidden="false" customHeight="true" outlineLevel="0" collapsed="false">
      <c r="B68" s="55"/>
    </row>
    <row r="69" customFormat="false" ht="120" hidden="false" customHeight="true" outlineLevel="0" collapsed="false">
      <c r="B69" s="63" t="s">
        <v>170</v>
      </c>
    </row>
    <row r="70" customFormat="false" ht="6.75" hidden="false" customHeight="true" outlineLevel="0" collapsed="false">
      <c r="B70" s="55"/>
    </row>
    <row r="71" customFormat="false" ht="48" hidden="false" customHeight="true" outlineLevel="0" collapsed="false">
      <c r="B71" s="63" t="s">
        <v>171</v>
      </c>
    </row>
    <row r="72" customFormat="false" ht="6.75" hidden="false" customHeight="true" outlineLevel="0" collapsed="false">
      <c r="B72" s="55"/>
    </row>
    <row r="73" customFormat="false" ht="84" hidden="false" customHeight="true" outlineLevel="0" collapsed="false">
      <c r="B73" s="63" t="s">
        <v>172</v>
      </c>
    </row>
    <row r="74" customFormat="false" ht="6.75" hidden="false" customHeight="true" outlineLevel="0" collapsed="false">
      <c r="B74" s="55"/>
    </row>
    <row r="75" customFormat="false" ht="84" hidden="false" customHeight="true" outlineLevel="0" collapsed="false">
      <c r="B75" s="63" t="s">
        <v>173</v>
      </c>
    </row>
    <row r="76" customFormat="false" ht="6.75" hidden="false" customHeight="true" outlineLevel="0" collapsed="false">
      <c r="B76" s="55"/>
    </row>
    <row r="77" customFormat="false" ht="60.75" hidden="false" customHeight="true" outlineLevel="0" collapsed="false">
      <c r="B77" s="63" t="s">
        <v>174</v>
      </c>
    </row>
    <row r="78" customFormat="false" ht="12.75" hidden="false" customHeight="true" outlineLevel="0" collapsed="false">
      <c r="B78" s="55"/>
    </row>
    <row r="79" customFormat="false" ht="12.75" hidden="false" customHeight="true" outlineLevel="0" collapsed="false">
      <c r="A79" s="51" t="s">
        <v>175</v>
      </c>
      <c r="B79" s="52" t="s">
        <v>176</v>
      </c>
    </row>
    <row r="80" customFormat="false" ht="12.75" hidden="false" customHeight="true" outlineLevel="0" collapsed="false">
      <c r="B80" s="55"/>
    </row>
    <row r="81" customFormat="false" ht="49.5" hidden="false" customHeight="true" outlineLevel="0" collapsed="false">
      <c r="B81" s="63" t="s">
        <v>177</v>
      </c>
    </row>
    <row r="82" customFormat="false" ht="6.75" hidden="false" customHeight="true" outlineLevel="0" collapsed="false">
      <c r="B82" s="63"/>
    </row>
    <row r="83" customFormat="false" ht="48" hidden="false" customHeight="true" outlineLevel="0" collapsed="false">
      <c r="B83" s="63" t="s">
        <v>178</v>
      </c>
    </row>
    <row r="84" customFormat="false" ht="6.75" hidden="false" customHeight="true" outlineLevel="0" collapsed="false">
      <c r="B84" s="63"/>
    </row>
    <row r="85" customFormat="false" ht="48" hidden="false" customHeight="true" outlineLevel="0" collapsed="false">
      <c r="B85" s="63" t="s">
        <v>179</v>
      </c>
    </row>
    <row r="86" customFormat="false" ht="6.75" hidden="false" customHeight="true" outlineLevel="0" collapsed="false">
      <c r="B86" s="63"/>
    </row>
    <row r="87" customFormat="false" ht="96" hidden="false" customHeight="true" outlineLevel="0" collapsed="false">
      <c r="B87" s="63" t="s">
        <v>180</v>
      </c>
    </row>
    <row r="88" customFormat="false" ht="12.75" hidden="false" customHeight="true" outlineLevel="0" collapsed="false">
      <c r="B88" s="55"/>
    </row>
    <row r="89" customFormat="false" ht="12.75" hidden="false" customHeight="true" outlineLevel="0" collapsed="false">
      <c r="B89" s="55"/>
    </row>
    <row r="90" customFormat="false" ht="12.75" hidden="false" customHeight="true" outlineLevel="0" collapsed="false">
      <c r="A90" s="51" t="s">
        <v>181</v>
      </c>
      <c r="B90" s="52" t="s">
        <v>182</v>
      </c>
    </row>
    <row r="92" customFormat="false" ht="12.75" hidden="false" customHeight="true" outlineLevel="0" collapsed="false">
      <c r="A92" s="51" t="s">
        <v>25</v>
      </c>
      <c r="B92" s="52" t="s">
        <v>183</v>
      </c>
    </row>
    <row r="94" customFormat="false" ht="12.75" hidden="false" customHeight="true" outlineLevel="0" collapsed="false">
      <c r="A94" s="51" t="s">
        <v>27</v>
      </c>
      <c r="B94" s="52" t="s">
        <v>184</v>
      </c>
    </row>
    <row r="96" customFormat="false" ht="48" hidden="false" customHeight="true" outlineLevel="0" collapsed="false">
      <c r="B96" s="55" t="s">
        <v>185</v>
      </c>
    </row>
    <row r="97" customFormat="false" ht="6.75" hidden="false" customHeight="true" outlineLevel="0" collapsed="false">
      <c r="B97" s="55"/>
    </row>
    <row r="98" customFormat="false" ht="36" hidden="false" customHeight="true" outlineLevel="0" collapsed="false">
      <c r="B98" s="62" t="s">
        <v>186</v>
      </c>
    </row>
    <row r="99" customFormat="false" ht="36" hidden="false" customHeight="true" outlineLevel="0" collapsed="false">
      <c r="B99" s="62" t="s">
        <v>187</v>
      </c>
    </row>
    <row r="100" customFormat="false" ht="24" hidden="false" customHeight="true" outlineLevel="0" collapsed="false">
      <c r="B100" s="62" t="s">
        <v>188</v>
      </c>
    </row>
    <row r="101" customFormat="false" ht="12.75" hidden="false" customHeight="true" outlineLevel="0" collapsed="false">
      <c r="B101" s="62"/>
    </row>
    <row r="102" customFormat="false" ht="12.75" hidden="false" customHeight="true" outlineLevel="0" collapsed="false">
      <c r="A102" s="51" t="s">
        <v>29</v>
      </c>
      <c r="B102" s="52" t="s">
        <v>189</v>
      </c>
    </row>
    <row r="103" customFormat="false" ht="12.75" hidden="false" customHeight="true" outlineLevel="0" collapsed="false">
      <c r="B103" s="62"/>
    </row>
    <row r="104" customFormat="false" ht="72" hidden="false" customHeight="true" outlineLevel="0" collapsed="false">
      <c r="B104" s="55" t="s">
        <v>190</v>
      </c>
    </row>
    <row r="105" customFormat="false" ht="6.75" hidden="false" customHeight="true" outlineLevel="0" collapsed="false">
      <c r="B105" s="62"/>
    </row>
    <row r="106" customFormat="false" ht="48" hidden="false" customHeight="true" outlineLevel="0" collapsed="false">
      <c r="B106" s="61" t="s">
        <v>191</v>
      </c>
    </row>
    <row r="107" customFormat="false" ht="6.75" hidden="false" customHeight="true" outlineLevel="0" collapsed="false">
      <c r="B107" s="62"/>
    </row>
    <row r="108" customFormat="false" ht="36" hidden="false" customHeight="true" outlineLevel="0" collapsed="false">
      <c r="B108" s="55" t="s">
        <v>192</v>
      </c>
    </row>
    <row r="109" customFormat="false" ht="6.75" hidden="false" customHeight="true" outlineLevel="0" collapsed="false">
      <c r="B109" s="62"/>
    </row>
    <row r="110" customFormat="false" ht="24" hidden="false" customHeight="true" outlineLevel="0" collapsed="false">
      <c r="B110" s="55" t="s">
        <v>193</v>
      </c>
    </row>
    <row r="111" customFormat="false" ht="12.75" hidden="false" customHeight="true" outlineLevel="0" collapsed="false">
      <c r="B111" s="55"/>
    </row>
    <row r="112" customFormat="false" ht="12.75" hidden="false" customHeight="true" outlineLevel="0" collapsed="false">
      <c r="A112" s="51" t="s">
        <v>194</v>
      </c>
      <c r="B112" s="52" t="s">
        <v>195</v>
      </c>
    </row>
    <row r="113" customFormat="false" ht="12.75" hidden="false" customHeight="true" outlineLevel="0" collapsed="false">
      <c r="B113" s="62"/>
    </row>
    <row r="114" customFormat="false" ht="12" hidden="false" customHeight="true" outlineLevel="0" collapsed="false">
      <c r="B114" s="64" t="s">
        <v>196</v>
      </c>
    </row>
    <row r="115" customFormat="false" ht="24" hidden="false" customHeight="true" outlineLevel="0" collapsed="false">
      <c r="B115" s="62" t="s">
        <v>197</v>
      </c>
    </row>
    <row r="116" customFormat="false" ht="6" hidden="false" customHeight="true" outlineLevel="0" collapsed="false">
      <c r="B116" s="62"/>
    </row>
    <row r="117" customFormat="false" ht="24" hidden="false" customHeight="true" outlineLevel="0" collapsed="false">
      <c r="B117" s="62" t="s">
        <v>198</v>
      </c>
    </row>
    <row r="118" customFormat="false" ht="6" hidden="false" customHeight="true" outlineLevel="0" collapsed="false">
      <c r="B118" s="62"/>
    </row>
    <row r="119" customFormat="false" ht="48" hidden="false" customHeight="true" outlineLevel="0" collapsed="false">
      <c r="B119" s="62" t="s">
        <v>199</v>
      </c>
    </row>
    <row r="120" customFormat="false" ht="6" hidden="false" customHeight="true" outlineLevel="0" collapsed="false">
      <c r="B120" s="62"/>
    </row>
    <row r="121" customFormat="false" ht="36" hidden="false" customHeight="true" outlineLevel="0" collapsed="false">
      <c r="B121" s="62" t="s">
        <v>200</v>
      </c>
    </row>
    <row r="122" customFormat="false" ht="6.75" hidden="false" customHeight="true" outlineLevel="0" collapsed="false">
      <c r="B122" s="62"/>
    </row>
    <row r="123" customFormat="false" ht="60" hidden="false" customHeight="true" outlineLevel="0" collapsed="false">
      <c r="B123" s="62" t="s">
        <v>201</v>
      </c>
    </row>
    <row r="124" customFormat="false" ht="12" hidden="false" customHeight="true" outlineLevel="0" collapsed="false">
      <c r="B124" s="62"/>
    </row>
    <row r="125" customFormat="false" ht="12" hidden="false" customHeight="true" outlineLevel="0" collapsed="false">
      <c r="B125" s="64" t="s">
        <v>202</v>
      </c>
    </row>
    <row r="126" customFormat="false" ht="48" hidden="false" customHeight="true" outlineLevel="0" collapsed="false">
      <c r="B126" s="62" t="s">
        <v>203</v>
      </c>
    </row>
    <row r="127" customFormat="false" ht="12" hidden="false" customHeight="true" outlineLevel="0" collapsed="false">
      <c r="B127" s="62"/>
    </row>
    <row r="128" customFormat="false" ht="12" hidden="false" customHeight="true" outlineLevel="0" collapsed="false">
      <c r="B128" s="64" t="s">
        <v>204</v>
      </c>
    </row>
    <row r="129" customFormat="false" ht="120" hidden="false" customHeight="true" outlineLevel="0" collapsed="false">
      <c r="B129" s="62" t="s">
        <v>205</v>
      </c>
    </row>
    <row r="130" customFormat="false" ht="6.75" hidden="false" customHeight="true" outlineLevel="0" collapsed="false">
      <c r="B130" s="62"/>
    </row>
    <row r="131" s="65" customFormat="true" ht="25.5" hidden="false" customHeight="true" outlineLevel="0" collapsed="false">
      <c r="A131" s="57"/>
      <c r="B131" s="53" t="s">
        <v>206</v>
      </c>
    </row>
    <row r="132" customFormat="false" ht="12.75" hidden="false" customHeight="true" outlineLevel="0" collapsed="false">
      <c r="B132" s="62"/>
    </row>
    <row r="133" customFormat="false" ht="12" hidden="false" customHeight="true" outlineLevel="0" collapsed="false">
      <c r="B133" s="64" t="s">
        <v>207</v>
      </c>
    </row>
    <row r="134" customFormat="false" ht="24" hidden="false" customHeight="true" outlineLevel="0" collapsed="false">
      <c r="B134" s="62" t="s">
        <v>208</v>
      </c>
    </row>
    <row r="135" customFormat="false" ht="12" hidden="false" customHeight="true" outlineLevel="0" collapsed="false">
      <c r="B135" s="62" t="s">
        <v>209</v>
      </c>
    </row>
    <row r="136" customFormat="false" ht="12" hidden="false" customHeight="true" outlineLevel="0" collapsed="false">
      <c r="B136" s="62" t="s">
        <v>210</v>
      </c>
    </row>
    <row r="137" customFormat="false" ht="12.75" hidden="false" customHeight="true" outlineLevel="0" collapsed="false">
      <c r="B137" s="48" t="s">
        <v>211</v>
      </c>
    </row>
    <row r="138" customFormat="false" ht="12.75" hidden="false" customHeight="true" outlineLevel="0" collapsed="false">
      <c r="B138" s="48" t="s">
        <v>212</v>
      </c>
    </row>
    <row r="139" customFormat="false" ht="12.75" hidden="false" customHeight="true" outlineLevel="0" collapsed="false">
      <c r="B139" s="48" t="s">
        <v>213</v>
      </c>
    </row>
    <row r="140" customFormat="false" ht="12.75" hidden="false" customHeight="true" outlineLevel="0" collapsed="false">
      <c r="B140" s="48" t="s">
        <v>214</v>
      </c>
    </row>
    <row r="141" customFormat="false" ht="12.75" hidden="false" customHeight="true" outlineLevel="0" collapsed="false">
      <c r="B141" s="48" t="s">
        <v>215</v>
      </c>
    </row>
    <row r="142" customFormat="false" ht="12.75" hidden="false" customHeight="true" outlineLevel="0" collapsed="false">
      <c r="B142" s="48" t="s">
        <v>216</v>
      </c>
    </row>
    <row r="143" customFormat="false" ht="12.75" hidden="false" customHeight="true" outlineLevel="0" collapsed="false">
      <c r="B143" s="48" t="s">
        <v>217</v>
      </c>
    </row>
    <row r="144" customFormat="false" ht="12.75" hidden="false" customHeight="true" outlineLevel="0" collapsed="false">
      <c r="B144" s="48" t="s">
        <v>218</v>
      </c>
    </row>
    <row r="146" customFormat="false" ht="12.75" hidden="false" customHeight="true" outlineLevel="0" collapsed="false">
      <c r="B146" s="66" t="s">
        <v>219</v>
      </c>
    </row>
    <row r="147" customFormat="false" ht="24" hidden="false" customHeight="true" outlineLevel="0" collapsed="false">
      <c r="B147" s="62" t="s">
        <v>220</v>
      </c>
    </row>
    <row r="148" customFormat="false" ht="6.75" hidden="false" customHeight="true" outlineLevel="0" collapsed="false"/>
    <row r="149" customFormat="false" ht="12" hidden="false" customHeight="true" outlineLevel="0" collapsed="false">
      <c r="B149" s="62" t="s">
        <v>221</v>
      </c>
    </row>
    <row r="150" customFormat="false" ht="6.75" hidden="false" customHeight="true" outlineLevel="0" collapsed="false"/>
    <row r="151" customFormat="false" ht="36" hidden="false" customHeight="true" outlineLevel="0" collapsed="false">
      <c r="B151" s="62" t="s">
        <v>222</v>
      </c>
    </row>
    <row r="152" customFormat="false" ht="6.75" hidden="false" customHeight="true" outlineLevel="0" collapsed="false"/>
    <row r="153" customFormat="false" ht="12" hidden="false" customHeight="true" outlineLevel="0" collapsed="false">
      <c r="B153" s="62" t="s">
        <v>223</v>
      </c>
    </row>
    <row r="154" customFormat="false" ht="12.75" hidden="false" customHeight="true" outlineLevel="0" collapsed="false">
      <c r="B154" s="48" t="s">
        <v>224</v>
      </c>
    </row>
    <row r="155" customFormat="false" ht="12.75" hidden="false" customHeight="true" outlineLevel="0" collapsed="false">
      <c r="B155" s="48" t="s">
        <v>225</v>
      </c>
    </row>
    <row r="156" customFormat="false" ht="12.75" hidden="false" customHeight="true" outlineLevel="0" collapsed="false">
      <c r="B156" s="48" t="s">
        <v>226</v>
      </c>
    </row>
    <row r="157" customFormat="false" ht="12.75" hidden="false" customHeight="true" outlineLevel="0" collapsed="false">
      <c r="B157" s="48" t="s">
        <v>227</v>
      </c>
    </row>
    <row r="158" customFormat="false" ht="6.75" hidden="false" customHeight="true" outlineLevel="0" collapsed="false"/>
    <row r="159" customFormat="false" ht="24" hidden="false" customHeight="true" outlineLevel="0" collapsed="false">
      <c r="B159" s="48" t="s">
        <v>228</v>
      </c>
    </row>
    <row r="160" customFormat="false" ht="12.75" hidden="false" customHeight="true" outlineLevel="0" collapsed="false">
      <c r="B160" s="48" t="s">
        <v>229</v>
      </c>
    </row>
    <row r="161" customFormat="false" ht="12.75" hidden="false" customHeight="true" outlineLevel="0" collapsed="false">
      <c r="B161" s="48" t="s">
        <v>230</v>
      </c>
    </row>
    <row r="164" customFormat="false" ht="12.75" hidden="false" customHeight="true" outlineLevel="0" collapsed="false">
      <c r="A164" s="51" t="s">
        <v>31</v>
      </c>
      <c r="B164" s="52" t="s">
        <v>231</v>
      </c>
    </row>
    <row r="166" customFormat="false" ht="72" hidden="false" customHeight="true" outlineLevel="0" collapsed="false">
      <c r="B166" s="62" t="s">
        <v>232</v>
      </c>
    </row>
    <row r="167" customFormat="false" ht="12" hidden="false" customHeight="true" outlineLevel="0" collapsed="false">
      <c r="B167" s="62"/>
    </row>
    <row r="168" customFormat="false" ht="12" hidden="false" customHeight="true" outlineLevel="0" collapsed="false">
      <c r="B168" s="48" t="s">
        <v>233</v>
      </c>
    </row>
    <row r="169" customFormat="false" ht="48" hidden="false" customHeight="true" outlineLevel="0" collapsed="false">
      <c r="B169" s="60" t="s">
        <v>234</v>
      </c>
    </row>
    <row r="170" customFormat="false" ht="12" hidden="false" customHeight="true" outlineLevel="0" collapsed="false">
      <c r="B170" s="62" t="s">
        <v>235</v>
      </c>
    </row>
    <row r="171" customFormat="false" ht="12" hidden="false" customHeight="true" outlineLevel="0" collapsed="false">
      <c r="B171" s="62" t="s">
        <v>236</v>
      </c>
    </row>
    <row r="172" customFormat="false" ht="12" hidden="false" customHeight="true" outlineLevel="0" collapsed="false">
      <c r="B172" s="62" t="s">
        <v>237</v>
      </c>
    </row>
    <row r="173" customFormat="false" ht="12" hidden="false" customHeight="true" outlineLevel="0" collapsed="false">
      <c r="B173" s="62" t="s">
        <v>238</v>
      </c>
    </row>
    <row r="174" customFormat="false" ht="12" hidden="false" customHeight="true" outlineLevel="0" collapsed="false">
      <c r="B174" s="62" t="s">
        <v>239</v>
      </c>
    </row>
    <row r="175" customFormat="false" ht="24" hidden="false" customHeight="true" outlineLevel="0" collapsed="false">
      <c r="B175" s="62" t="s">
        <v>240</v>
      </c>
    </row>
    <row r="176" customFormat="false" ht="12" hidden="false" customHeight="true" outlineLevel="0" collapsed="false">
      <c r="B176" s="62" t="s">
        <v>241</v>
      </c>
    </row>
    <row r="177" customFormat="false" ht="12" hidden="false" customHeight="true" outlineLevel="0" collapsed="false">
      <c r="B177" s="62" t="s">
        <v>242</v>
      </c>
    </row>
    <row r="178" customFormat="false" ht="24" hidden="false" customHeight="true" outlineLevel="0" collapsed="false">
      <c r="B178" s="62" t="s">
        <v>243</v>
      </c>
    </row>
    <row r="179" customFormat="false" ht="12.75" hidden="false" customHeight="true" outlineLevel="0" collapsed="false">
      <c r="B179" s="62"/>
    </row>
    <row r="181" customFormat="false" ht="12.75" hidden="false" customHeight="true" outlineLevel="0" collapsed="false">
      <c r="A181" s="51" t="s">
        <v>35</v>
      </c>
      <c r="B181" s="52" t="s">
        <v>244</v>
      </c>
    </row>
    <row r="182" customFormat="false" ht="12.75" hidden="false" customHeight="true" outlineLevel="0" collapsed="false">
      <c r="A182" s="51"/>
      <c r="B182" s="52"/>
    </row>
    <row r="183" customFormat="false" ht="161.25" hidden="false" customHeight="true" outlineLevel="0" collapsed="false">
      <c r="A183" s="59"/>
      <c r="B183" s="55" t="s">
        <v>245</v>
      </c>
    </row>
    <row r="184" customFormat="false" ht="12.75" hidden="false" customHeight="true" outlineLevel="0" collapsed="false">
      <c r="A184" s="59"/>
      <c r="B184" s="55"/>
    </row>
    <row r="186" customFormat="false" ht="12.75" hidden="false" customHeight="true" outlineLevel="0" collapsed="false">
      <c r="A186" s="51" t="s">
        <v>37</v>
      </c>
      <c r="B186" s="52" t="s">
        <v>246</v>
      </c>
    </row>
    <row r="188" customFormat="false" ht="12.75" hidden="false" customHeight="true" outlineLevel="0" collapsed="false">
      <c r="A188" s="51" t="s">
        <v>39</v>
      </c>
      <c r="B188" s="52" t="s">
        <v>247</v>
      </c>
    </row>
    <row r="189" customFormat="false" ht="12.75" hidden="false" customHeight="true" outlineLevel="0" collapsed="false">
      <c r="A189" s="56"/>
      <c r="B189" s="57"/>
    </row>
    <row r="190" customFormat="false" ht="61.5" hidden="false" customHeight="true" outlineLevel="0" collapsed="false">
      <c r="B190" s="62" t="s">
        <v>248</v>
      </c>
    </row>
    <row r="191" customFormat="false" ht="6.75" hidden="false" customHeight="true" outlineLevel="0" collapsed="false"/>
    <row r="192" customFormat="false" ht="24" hidden="false" customHeight="true" outlineLevel="0" collapsed="false">
      <c r="B192" s="48" t="s">
        <v>249</v>
      </c>
    </row>
    <row r="193" customFormat="false" ht="6.75" hidden="false" customHeight="true" outlineLevel="0" collapsed="false"/>
    <row r="194" customFormat="false" ht="48" hidden="false" customHeight="true" outlineLevel="0" collapsed="false">
      <c r="B194" s="53" t="s">
        <v>250</v>
      </c>
    </row>
    <row r="195" customFormat="false" ht="36" hidden="false" customHeight="true" outlineLevel="0" collapsed="false">
      <c r="B195" s="53" t="s">
        <v>251</v>
      </c>
    </row>
    <row r="196" customFormat="false" ht="6.75" hidden="false" customHeight="true" outlineLevel="0" collapsed="false">
      <c r="B196" s="53"/>
    </row>
    <row r="197" customFormat="false" ht="36" hidden="false" customHeight="true" outlineLevel="0" collapsed="false">
      <c r="B197" s="53" t="s">
        <v>252</v>
      </c>
    </row>
    <row r="198" customFormat="false" ht="6.75" hidden="false" customHeight="true" outlineLevel="0" collapsed="false">
      <c r="B198" s="53"/>
    </row>
    <row r="199" customFormat="false" ht="24" hidden="false" customHeight="true" outlineLevel="0" collapsed="false">
      <c r="B199" s="48" t="s">
        <v>253</v>
      </c>
    </row>
    <row r="200" customFormat="false" ht="48" hidden="false" customHeight="true" outlineLevel="0" collapsed="false">
      <c r="B200" s="53" t="s">
        <v>254</v>
      </c>
    </row>
    <row r="201" customFormat="false" ht="6.75" hidden="false" customHeight="true" outlineLevel="0" collapsed="false">
      <c r="B201" s="53"/>
    </row>
    <row r="202" customFormat="false" ht="36" hidden="false" customHeight="true" outlineLevel="0" collapsed="false">
      <c r="B202" s="53" t="s">
        <v>255</v>
      </c>
    </row>
    <row r="203" customFormat="false" ht="6.75" hidden="false" customHeight="true" outlineLevel="0" collapsed="false">
      <c r="B203" s="53"/>
    </row>
    <row r="204" customFormat="false" ht="48" hidden="false" customHeight="true" outlineLevel="0" collapsed="false">
      <c r="B204" s="53" t="s">
        <v>256</v>
      </c>
    </row>
    <row r="205" customFormat="false" ht="6.75" hidden="false" customHeight="true" outlineLevel="0" collapsed="false">
      <c r="B205" s="53"/>
    </row>
    <row r="206" customFormat="false" ht="36" hidden="false" customHeight="true" outlineLevel="0" collapsed="false">
      <c r="B206" s="53" t="s">
        <v>257</v>
      </c>
    </row>
    <row r="207" customFormat="false" ht="6.75" hidden="false" customHeight="true" outlineLevel="0" collapsed="false">
      <c r="B207" s="53"/>
    </row>
    <row r="208" customFormat="false" ht="12" hidden="false" customHeight="true" outlineLevel="0" collapsed="false">
      <c r="B208" s="48" t="s">
        <v>258</v>
      </c>
    </row>
    <row r="209" customFormat="false" ht="145.5" hidden="false" customHeight="true" outlineLevel="0" collapsed="false">
      <c r="B209" s="53" t="s">
        <v>259</v>
      </c>
    </row>
    <row r="210" customFormat="false" ht="12.75" hidden="false" customHeight="true" outlineLevel="0" collapsed="false">
      <c r="B210" s="53"/>
    </row>
    <row r="211" customFormat="false" ht="12.75" hidden="false" customHeight="true" outlineLevel="0" collapsed="false">
      <c r="B211" s="53"/>
    </row>
    <row r="212" customFormat="false" ht="12.75" hidden="false" customHeight="true" outlineLevel="0" collapsed="false">
      <c r="A212" s="51" t="s">
        <v>40</v>
      </c>
      <c r="B212" s="52" t="s">
        <v>260</v>
      </c>
    </row>
    <row r="214" customFormat="false" ht="24" hidden="false" customHeight="true" outlineLevel="0" collapsed="false">
      <c r="B214" s="67" t="s">
        <v>261</v>
      </c>
    </row>
    <row r="215" customFormat="false" ht="24" hidden="false" customHeight="true" outlineLevel="0" collapsed="false">
      <c r="B215" s="48" t="s">
        <v>262</v>
      </c>
    </row>
    <row r="216" customFormat="false" ht="6.75" hidden="false" customHeight="true" outlineLevel="0" collapsed="false">
      <c r="B216" s="67"/>
    </row>
    <row r="217" customFormat="false" ht="12.75" hidden="false" customHeight="true" outlineLevel="0" collapsed="false">
      <c r="B217" s="48" t="s">
        <v>263</v>
      </c>
    </row>
    <row r="218" customFormat="false" ht="60" hidden="false" customHeight="true" outlineLevel="0" collapsed="false">
      <c r="B218" s="53" t="s">
        <v>264</v>
      </c>
    </row>
    <row r="219" customFormat="false" ht="6.75" hidden="false" customHeight="true" outlineLevel="0" collapsed="false">
      <c r="B219" s="67"/>
    </row>
    <row r="220" customFormat="false" ht="24" hidden="false" customHeight="true" outlineLevel="0" collapsed="false">
      <c r="B220" s="53" t="s">
        <v>265</v>
      </c>
    </row>
    <row r="221" customFormat="false" ht="12.75" hidden="false" customHeight="true" outlineLevel="0" collapsed="false">
      <c r="B221" s="53"/>
    </row>
    <row r="222" customFormat="false" ht="12.75" hidden="false" customHeight="true" outlineLevel="0" collapsed="false">
      <c r="B222" s="48" t="s">
        <v>266</v>
      </c>
    </row>
    <row r="223" customFormat="false" ht="36" hidden="false" customHeight="true" outlineLevel="0" collapsed="false">
      <c r="B223" s="53" t="s">
        <v>267</v>
      </c>
    </row>
    <row r="224" customFormat="false" ht="12.75" hidden="false" customHeight="true" outlineLevel="0" collapsed="false">
      <c r="B224" s="53"/>
    </row>
    <row r="225" customFormat="false" ht="12.75" hidden="false" customHeight="true" outlineLevel="0" collapsed="false">
      <c r="B225" s="53" t="s">
        <v>268</v>
      </c>
    </row>
    <row r="226" customFormat="false" ht="24" hidden="false" customHeight="true" outlineLevel="0" collapsed="false">
      <c r="B226" s="53" t="s">
        <v>269</v>
      </c>
    </row>
    <row r="227" customFormat="false" ht="6.75" hidden="false" customHeight="true" outlineLevel="0" collapsed="false">
      <c r="B227" s="53"/>
    </row>
    <row r="228" customFormat="false" ht="12.75" hidden="false" customHeight="true" outlineLevel="0" collapsed="false">
      <c r="B228" s="48" t="s">
        <v>270</v>
      </c>
    </row>
    <row r="229" customFormat="false" ht="36" hidden="false" customHeight="true" outlineLevel="0" collapsed="false">
      <c r="B229" s="53" t="s">
        <v>271</v>
      </c>
    </row>
    <row r="230" customFormat="false" ht="6.75" hidden="false" customHeight="true" outlineLevel="0" collapsed="false">
      <c r="B230" s="53"/>
    </row>
    <row r="231" customFormat="false" ht="12.75" hidden="false" customHeight="true" outlineLevel="0" collapsed="false">
      <c r="B231" s="48" t="s">
        <v>272</v>
      </c>
    </row>
    <row r="232" customFormat="false" ht="24" hidden="false" customHeight="true" outlineLevel="0" collapsed="false">
      <c r="B232" s="53" t="s">
        <v>273</v>
      </c>
    </row>
    <row r="233" customFormat="false" ht="6.75" hidden="false" customHeight="true" outlineLevel="0" collapsed="false">
      <c r="B233" s="53"/>
    </row>
    <row r="234" customFormat="false" ht="24" hidden="false" customHeight="true" outlineLevel="0" collapsed="false">
      <c r="B234" s="48" t="s">
        <v>274</v>
      </c>
    </row>
    <row r="235" customFormat="false" ht="12" hidden="false" customHeight="true" outlineLevel="0" collapsed="false">
      <c r="B235" s="62" t="s">
        <v>275</v>
      </c>
    </row>
    <row r="236" customFormat="false" ht="12" hidden="false" customHeight="true" outlineLevel="0" collapsed="false">
      <c r="B236" s="62" t="s">
        <v>276</v>
      </c>
    </row>
    <row r="237" customFormat="false" ht="12" hidden="false" customHeight="true" outlineLevel="0" collapsed="false">
      <c r="B237" s="62" t="s">
        <v>277</v>
      </c>
    </row>
    <row r="238" customFormat="false" ht="12" hidden="false" customHeight="true" outlineLevel="0" collapsed="false">
      <c r="B238" s="53"/>
    </row>
    <row r="239" customFormat="false" ht="12.75" hidden="false" customHeight="true" outlineLevel="0" collapsed="false">
      <c r="B239" s="53"/>
    </row>
    <row r="240" customFormat="false" ht="12.75" hidden="false" customHeight="true" outlineLevel="0" collapsed="false">
      <c r="A240" s="51" t="s">
        <v>278</v>
      </c>
      <c r="B240" s="52" t="s">
        <v>279</v>
      </c>
    </row>
    <row r="242" customFormat="false" ht="12.75" hidden="false" customHeight="true" outlineLevel="0" collapsed="false">
      <c r="B242" s="68" t="s">
        <v>263</v>
      </c>
    </row>
    <row r="243" customFormat="false" ht="48" hidden="false" customHeight="true" outlineLevel="0" collapsed="false">
      <c r="B243" s="53" t="s">
        <v>280</v>
      </c>
    </row>
    <row r="244" customFormat="false" ht="6.75" hidden="false" customHeight="true" outlineLevel="0" collapsed="false"/>
    <row r="245" customFormat="false" ht="36" hidden="false" customHeight="true" outlineLevel="0" collapsed="false">
      <c r="B245" s="53" t="s">
        <v>281</v>
      </c>
    </row>
    <row r="246" customFormat="false" ht="6.75" hidden="false" customHeight="true" outlineLevel="0" collapsed="false"/>
    <row r="247" customFormat="false" ht="24" hidden="false" customHeight="true" outlineLevel="0" collapsed="false">
      <c r="B247" s="53" t="s">
        <v>282</v>
      </c>
    </row>
    <row r="248" customFormat="false" ht="6.75" hidden="false" customHeight="true" outlineLevel="0" collapsed="false"/>
    <row r="249" customFormat="false" ht="24" hidden="false" customHeight="true" outlineLevel="0" collapsed="false">
      <c r="B249" s="53" t="s">
        <v>283</v>
      </c>
    </row>
    <row r="250" customFormat="false" ht="6.75" hidden="false" customHeight="true" outlineLevel="0" collapsed="false"/>
    <row r="251" customFormat="false" ht="12.75" hidden="false" customHeight="true" outlineLevel="0" collapsed="false">
      <c r="B251" s="48" t="s">
        <v>284</v>
      </c>
    </row>
    <row r="252" customFormat="false" ht="12.75" hidden="false" customHeight="true" outlineLevel="0" collapsed="false">
      <c r="B252" s="48" t="s">
        <v>285</v>
      </c>
    </row>
    <row r="253" customFormat="false" ht="12.75" hidden="false" customHeight="true" outlineLevel="0" collapsed="false">
      <c r="B253" s="48" t="s">
        <v>286</v>
      </c>
    </row>
    <row r="254" customFormat="false" ht="6.75" hidden="false" customHeight="true" outlineLevel="0" collapsed="false"/>
    <row r="255" customFormat="false" ht="36" hidden="false" customHeight="true" outlineLevel="0" collapsed="false">
      <c r="B255" s="53" t="s">
        <v>287</v>
      </c>
    </row>
    <row r="257" customFormat="false" ht="12.75" hidden="false" customHeight="true" outlineLevel="0" collapsed="false">
      <c r="B257" s="66" t="s">
        <v>266</v>
      </c>
    </row>
    <row r="258" customFormat="false" ht="48" hidden="false" customHeight="true" outlineLevel="0" collapsed="false">
      <c r="B258" s="53" t="s">
        <v>288</v>
      </c>
    </row>
    <row r="259" customFormat="false" ht="6.75" hidden="false" customHeight="true" outlineLevel="0" collapsed="false"/>
    <row r="260" customFormat="false" ht="60" hidden="false" customHeight="true" outlineLevel="0" collapsed="false">
      <c r="B260" s="53" t="s">
        <v>289</v>
      </c>
    </row>
    <row r="261" customFormat="false" ht="6.75" hidden="false" customHeight="true" outlineLevel="0" collapsed="false"/>
    <row r="262" customFormat="false" ht="48" hidden="false" customHeight="true" outlineLevel="0" collapsed="false">
      <c r="B262" s="53" t="s">
        <v>290</v>
      </c>
    </row>
    <row r="263" customFormat="false" ht="12" hidden="false" customHeight="true" outlineLevel="0" collapsed="false">
      <c r="B263" s="53"/>
    </row>
    <row r="264" customFormat="false" ht="12" hidden="false" customHeight="true" outlineLevel="0" collapsed="false">
      <c r="B264" s="66" t="s">
        <v>291</v>
      </c>
    </row>
    <row r="265" customFormat="false" ht="72" hidden="false" customHeight="true" outlineLevel="0" collapsed="false">
      <c r="B265" s="62" t="s">
        <v>292</v>
      </c>
    </row>
    <row r="266" customFormat="false" ht="12" hidden="false" customHeight="true" outlineLevel="0" collapsed="false">
      <c r="B266" s="53"/>
    </row>
    <row r="267" customFormat="false" ht="12" hidden="false" customHeight="true" outlineLevel="0" collapsed="false">
      <c r="B267" s="66" t="s">
        <v>293</v>
      </c>
    </row>
    <row r="268" customFormat="false" ht="84" hidden="false" customHeight="true" outlineLevel="0" collapsed="false">
      <c r="B268" s="53" t="s">
        <v>294</v>
      </c>
    </row>
    <row r="269" customFormat="false" ht="6.75" hidden="false" customHeight="true" outlineLevel="0" collapsed="false"/>
    <row r="270" customFormat="false" ht="36.75" hidden="false" customHeight="true" outlineLevel="0" collapsed="false">
      <c r="B270" s="53" t="s">
        <v>295</v>
      </c>
    </row>
    <row r="271" customFormat="false" ht="12" hidden="false" customHeight="true" outlineLevel="0" collapsed="false">
      <c r="B271" s="53"/>
    </row>
    <row r="272" customFormat="false" ht="12" hidden="false" customHeight="true" outlineLevel="0" collapsed="false">
      <c r="B272" s="66" t="s">
        <v>296</v>
      </c>
    </row>
    <row r="273" customFormat="false" ht="48.75" hidden="false" customHeight="true" outlineLevel="0" collapsed="false">
      <c r="B273" s="53" t="s">
        <v>297</v>
      </c>
    </row>
    <row r="274" customFormat="false" ht="12" hidden="false" customHeight="true" outlineLevel="0" collapsed="false">
      <c r="B274" s="53"/>
    </row>
    <row r="275" customFormat="false" ht="12" hidden="false" customHeight="true" outlineLevel="0" collapsed="false">
      <c r="B275" s="53"/>
    </row>
    <row r="276" customFormat="false" ht="12.75" hidden="false" customHeight="true" outlineLevel="0" collapsed="false">
      <c r="A276" s="51" t="s">
        <v>298</v>
      </c>
      <c r="B276" s="52" t="s">
        <v>299</v>
      </c>
    </row>
    <row r="277" customFormat="false" ht="12" hidden="false" customHeight="true" outlineLevel="0" collapsed="false">
      <c r="B277" s="53"/>
    </row>
    <row r="278" customFormat="false" ht="36" hidden="false" customHeight="true" outlineLevel="0" collapsed="false">
      <c r="B278" s="55" t="s">
        <v>300</v>
      </c>
    </row>
    <row r="279" customFormat="false" ht="6.75" hidden="false" customHeight="true" outlineLevel="0" collapsed="false">
      <c r="B279" s="53"/>
    </row>
    <row r="280" customFormat="false" ht="24" hidden="false" customHeight="true" outlineLevel="0" collapsed="false">
      <c r="B280" s="48" t="s">
        <v>301</v>
      </c>
    </row>
    <row r="281" customFormat="false" ht="12" hidden="false" customHeight="true" outlineLevel="0" collapsed="false">
      <c r="B281" s="53"/>
    </row>
    <row r="282" customFormat="false" ht="12" hidden="false" customHeight="true" outlineLevel="0" collapsed="false">
      <c r="B282" s="53"/>
    </row>
    <row r="283" customFormat="false" ht="12.75" hidden="false" customHeight="true" outlineLevel="0" collapsed="false">
      <c r="A283" s="51" t="s">
        <v>302</v>
      </c>
      <c r="B283" s="52" t="s">
        <v>303</v>
      </c>
    </row>
    <row r="284" customFormat="false" ht="12" hidden="false" customHeight="true" outlineLevel="0" collapsed="false">
      <c r="B284" s="53"/>
    </row>
    <row r="285" s="58" customFormat="true" ht="60" hidden="false" customHeight="true" outlineLevel="0" collapsed="false">
      <c r="A285" s="56"/>
      <c r="B285" s="53" t="s">
        <v>304</v>
      </c>
    </row>
    <row r="286" s="58" customFormat="true" ht="84.75" hidden="false" customHeight="true" outlineLevel="0" collapsed="false">
      <c r="A286" s="56"/>
      <c r="B286" s="53" t="s">
        <v>305</v>
      </c>
    </row>
    <row r="287" customFormat="false" ht="6.75" hidden="false" customHeight="true" outlineLevel="0" collapsed="false">
      <c r="B287" s="53"/>
    </row>
    <row r="288" customFormat="false" ht="48" hidden="false" customHeight="true" outlineLevel="0" collapsed="false">
      <c r="B288" s="55" t="s">
        <v>306</v>
      </c>
    </row>
    <row r="289" customFormat="false" ht="6.75" hidden="false" customHeight="true" outlineLevel="0" collapsed="false">
      <c r="B289" s="53"/>
    </row>
    <row r="290" customFormat="false" ht="24" hidden="false" customHeight="true" outlineLevel="0" collapsed="false">
      <c r="A290" s="51"/>
      <c r="B290" s="61" t="s">
        <v>307</v>
      </c>
    </row>
    <row r="291" customFormat="false" ht="60" hidden="false" customHeight="true" outlineLevel="0" collapsed="false">
      <c r="A291" s="51"/>
      <c r="B291" s="61" t="s">
        <v>308</v>
      </c>
    </row>
    <row r="292" customFormat="false" ht="12" hidden="false" customHeight="true" outlineLevel="0" collapsed="false"/>
    <row r="294" customFormat="false" ht="12.75" hidden="false" customHeight="true" outlineLevel="0" collapsed="false">
      <c r="A294" s="51" t="s">
        <v>42</v>
      </c>
      <c r="B294" s="52" t="s">
        <v>309</v>
      </c>
    </row>
    <row r="295" customFormat="false" ht="12.75" hidden="false" customHeight="true" outlineLevel="0" collapsed="false">
      <c r="A295" s="51"/>
      <c r="B295" s="52"/>
    </row>
    <row r="296" customFormat="false" ht="12.75" hidden="false" customHeight="true" outlineLevel="0" collapsed="false">
      <c r="A296" s="51" t="s">
        <v>310</v>
      </c>
      <c r="B296" s="52" t="s">
        <v>311</v>
      </c>
    </row>
    <row r="297" customFormat="false" ht="12.75" hidden="false" customHeight="true" outlineLevel="0" collapsed="false">
      <c r="A297" s="51"/>
      <c r="B297" s="52"/>
    </row>
    <row r="298" customFormat="false" ht="36" hidden="false" customHeight="true" outlineLevel="0" collapsed="false">
      <c r="A298" s="51"/>
      <c r="B298" s="62" t="s">
        <v>312</v>
      </c>
    </row>
    <row r="299" customFormat="false" ht="6.75" hidden="false" customHeight="true" outlineLevel="0" collapsed="false"/>
    <row r="300" customFormat="false" ht="24" hidden="false" customHeight="true" outlineLevel="0" collapsed="false">
      <c r="A300" s="51"/>
      <c r="B300" s="62" t="s">
        <v>313</v>
      </c>
    </row>
    <row r="301" customFormat="false" ht="12.75" hidden="false" customHeight="true" outlineLevel="0" collapsed="false">
      <c r="A301" s="51"/>
      <c r="B301" s="52"/>
    </row>
    <row r="302" customFormat="false" ht="12.75" hidden="false" customHeight="true" outlineLevel="0" collapsed="false">
      <c r="A302" s="51" t="s">
        <v>314</v>
      </c>
      <c r="B302" s="52" t="s">
        <v>315</v>
      </c>
    </row>
    <row r="303" customFormat="false" ht="12.75" hidden="false" customHeight="true" outlineLevel="0" collapsed="false">
      <c r="A303" s="51"/>
      <c r="B303" s="52"/>
    </row>
    <row r="304" customFormat="false" ht="12.75" hidden="false" customHeight="true" outlineLevel="0" collapsed="false">
      <c r="A304" s="51"/>
      <c r="B304" s="48" t="s">
        <v>316</v>
      </c>
    </row>
    <row r="305" customFormat="false" ht="12.75" hidden="false" customHeight="true" outlineLevel="0" collapsed="false">
      <c r="A305" s="51"/>
      <c r="B305" s="52"/>
    </row>
    <row r="306" customFormat="false" ht="12.75" hidden="false" customHeight="true" outlineLevel="0" collapsed="false">
      <c r="A306" s="51" t="s">
        <v>317</v>
      </c>
      <c r="B306" s="52" t="s">
        <v>318</v>
      </c>
    </row>
    <row r="307" customFormat="false" ht="12.75" hidden="false" customHeight="true" outlineLevel="0" collapsed="false">
      <c r="A307" s="51"/>
      <c r="B307" s="52"/>
    </row>
    <row r="308" customFormat="false" ht="12.75" hidden="false" customHeight="true" outlineLevel="0" collapsed="false">
      <c r="A308" s="51"/>
      <c r="B308" s="64" t="s">
        <v>319</v>
      </c>
    </row>
    <row r="309" customFormat="false" ht="24" hidden="false" customHeight="true" outlineLevel="0" collapsed="false">
      <c r="B309" s="48" t="s">
        <v>320</v>
      </c>
    </row>
    <row r="311" customFormat="false" ht="12" hidden="false" customHeight="true" outlineLevel="0" collapsed="false">
      <c r="B311" s="64" t="s">
        <v>321</v>
      </c>
    </row>
    <row r="312" customFormat="false" ht="96" hidden="false" customHeight="true" outlineLevel="0" collapsed="false">
      <c r="B312" s="69" t="s">
        <v>322</v>
      </c>
    </row>
    <row r="313" customFormat="false" ht="6.75" hidden="false" customHeight="true" outlineLevel="0" collapsed="false"/>
    <row r="314" customFormat="false" ht="36" hidden="false" customHeight="true" outlineLevel="0" collapsed="false">
      <c r="B314" s="53" t="s">
        <v>295</v>
      </c>
    </row>
    <row r="315" customFormat="false" ht="6.75" hidden="false" customHeight="true" outlineLevel="0" collapsed="false"/>
    <row r="316" customFormat="false" ht="24" hidden="false" customHeight="true" outlineLevel="0" collapsed="false">
      <c r="B316" s="62" t="s">
        <v>323</v>
      </c>
    </row>
    <row r="318" customFormat="false" ht="12" hidden="false" customHeight="true" outlineLevel="0" collapsed="false">
      <c r="B318" s="64" t="s">
        <v>324</v>
      </c>
    </row>
    <row r="319" customFormat="false" ht="60.75" hidden="false" customHeight="true" outlineLevel="0" collapsed="false">
      <c r="B319" s="70" t="s">
        <v>325</v>
      </c>
    </row>
    <row r="320" customFormat="false" ht="6.75" hidden="false" customHeight="true" outlineLevel="0" collapsed="false"/>
    <row r="321" customFormat="false" ht="60" hidden="false" customHeight="true" outlineLevel="0" collapsed="false">
      <c r="B321" s="62" t="s">
        <v>326</v>
      </c>
    </row>
    <row r="322" customFormat="false" ht="12" hidden="false" customHeight="true" outlineLevel="0" collapsed="false">
      <c r="B322" s="62"/>
    </row>
    <row r="324" customFormat="false" ht="12.75" hidden="false" customHeight="true" outlineLevel="0" collapsed="false">
      <c r="A324" s="51" t="s">
        <v>327</v>
      </c>
      <c r="B324" s="52" t="s">
        <v>328</v>
      </c>
    </row>
    <row r="326" customFormat="false" ht="12.75" hidden="false" customHeight="true" outlineLevel="0" collapsed="false">
      <c r="A326" s="51" t="s">
        <v>329</v>
      </c>
      <c r="B326" s="52" t="s">
        <v>330</v>
      </c>
    </row>
    <row r="328" customFormat="false" ht="12.75" hidden="false" customHeight="true" outlineLevel="0" collapsed="false">
      <c r="B328" s="62" t="s">
        <v>331</v>
      </c>
    </row>
    <row r="329" customFormat="false" ht="6.75" hidden="false" customHeight="true" outlineLevel="0" collapsed="false"/>
    <row r="330" customFormat="false" ht="72" hidden="false" customHeight="true" outlineLevel="0" collapsed="false">
      <c r="B330" s="62" t="s">
        <v>332</v>
      </c>
    </row>
    <row r="332" customFormat="false" ht="12.75" hidden="false" customHeight="true" outlineLevel="0" collapsed="false">
      <c r="A332" s="51" t="s">
        <v>333</v>
      </c>
      <c r="B332" s="52" t="s">
        <v>334</v>
      </c>
    </row>
    <row r="334" customFormat="false" ht="24" hidden="false" customHeight="true" outlineLevel="0" collapsed="false">
      <c r="B334" s="48" t="s">
        <v>335</v>
      </c>
    </row>
    <row r="335" customFormat="false" ht="6.75" hidden="false" customHeight="true" outlineLevel="0" collapsed="false"/>
    <row r="336" customFormat="false" ht="36" hidden="false" customHeight="true" outlineLevel="0" collapsed="false">
      <c r="B336" s="48" t="s">
        <v>336</v>
      </c>
    </row>
    <row r="338" customFormat="false" ht="12.75" hidden="false" customHeight="true" outlineLevel="0" collapsed="false">
      <c r="A338" s="51" t="s">
        <v>337</v>
      </c>
      <c r="B338" s="52" t="s">
        <v>338</v>
      </c>
    </row>
    <row r="340" customFormat="false" ht="24" hidden="false" customHeight="true" outlineLevel="0" collapsed="false">
      <c r="B340" s="48" t="s">
        <v>339</v>
      </c>
    </row>
    <row r="341" customFormat="false" ht="24" hidden="false" customHeight="true" outlineLevel="0" collapsed="false">
      <c r="B341" s="48" t="s">
        <v>340</v>
      </c>
    </row>
    <row r="344" customFormat="false" ht="12.75" hidden="false" customHeight="true" outlineLevel="0" collapsed="false">
      <c r="A344" s="51" t="s">
        <v>44</v>
      </c>
      <c r="B344" s="52" t="s">
        <v>341</v>
      </c>
    </row>
    <row r="346" customFormat="false" ht="12.75" hidden="false" customHeight="true" outlineLevel="0" collapsed="false">
      <c r="A346" s="51" t="s">
        <v>46</v>
      </c>
      <c r="B346" s="52" t="s">
        <v>342</v>
      </c>
    </row>
    <row r="348" customFormat="false" ht="36" hidden="false" customHeight="true" outlineLevel="0" collapsed="false">
      <c r="B348" s="62" t="s">
        <v>343</v>
      </c>
    </row>
    <row r="349" customFormat="false" ht="6.75" hidden="false" customHeight="true" outlineLevel="0" collapsed="false"/>
    <row r="350" customFormat="false" ht="60" hidden="false" customHeight="true" outlineLevel="0" collapsed="false">
      <c r="B350" s="62" t="s">
        <v>344</v>
      </c>
    </row>
    <row r="351" customFormat="false" ht="6.75" hidden="false" customHeight="true" outlineLevel="0" collapsed="false"/>
    <row r="352" customFormat="false" ht="48" hidden="false" customHeight="true" outlineLevel="0" collapsed="false">
      <c r="B352" s="62" t="s">
        <v>345</v>
      </c>
    </row>
    <row r="354" customFormat="false" ht="12.75" hidden="false" customHeight="true" outlineLevel="0" collapsed="false">
      <c r="A354" s="51" t="s">
        <v>47</v>
      </c>
      <c r="B354" s="52" t="s">
        <v>346</v>
      </c>
    </row>
    <row r="356" customFormat="false" ht="24" hidden="false" customHeight="true" outlineLevel="0" collapsed="false">
      <c r="B356" s="48" t="s">
        <v>347</v>
      </c>
    </row>
    <row r="359" customFormat="false" ht="12.75" hidden="false" customHeight="true" outlineLevel="0" collapsed="false">
      <c r="A359" s="51" t="s">
        <v>48</v>
      </c>
      <c r="B359" s="52" t="s">
        <v>348</v>
      </c>
    </row>
    <row r="361" customFormat="false" ht="12.75" hidden="false" customHeight="true" outlineLevel="0" collapsed="false">
      <c r="A361" s="51" t="s">
        <v>50</v>
      </c>
      <c r="B361" s="52" t="s">
        <v>349</v>
      </c>
    </row>
    <row r="363" customFormat="false" ht="36" hidden="false" customHeight="true" outlineLevel="0" collapsed="false">
      <c r="B363" s="48" t="s">
        <v>350</v>
      </c>
    </row>
    <row r="364" customFormat="false" ht="6.75" hidden="false" customHeight="true" outlineLevel="0" collapsed="false"/>
    <row r="365" customFormat="false" ht="49.5" hidden="false" customHeight="true" outlineLevel="0" collapsed="false">
      <c r="B365" s="53" t="s">
        <v>351</v>
      </c>
    </row>
    <row r="366" customFormat="false" ht="6.75" hidden="false" customHeight="true" outlineLevel="0" collapsed="false"/>
    <row r="367" customFormat="false" ht="24" hidden="false" customHeight="true" outlineLevel="0" collapsed="false">
      <c r="B367" s="62" t="s">
        <v>352</v>
      </c>
    </row>
    <row r="368" customFormat="false" ht="6.75" hidden="false" customHeight="true" outlineLevel="0" collapsed="false"/>
    <row r="369" customFormat="false" ht="48" hidden="false" customHeight="true" outlineLevel="0" collapsed="false">
      <c r="B369" s="62" t="s">
        <v>353</v>
      </c>
    </row>
    <row r="370" customFormat="false" ht="12" hidden="false" customHeight="true" outlineLevel="0" collapsed="false">
      <c r="B370" s="62"/>
    </row>
    <row r="371" customFormat="false" ht="12.75" hidden="false" customHeight="true" outlineLevel="0" collapsed="false">
      <c r="A371" s="51" t="s">
        <v>52</v>
      </c>
      <c r="B371" s="52" t="s">
        <v>354</v>
      </c>
    </row>
    <row r="372" customFormat="false" ht="12" hidden="false" customHeight="true" outlineLevel="0" collapsed="false">
      <c r="B372" s="62"/>
    </row>
    <row r="373" customFormat="false" ht="36" hidden="false" customHeight="true" outlineLevel="0" collapsed="false">
      <c r="B373" s="62" t="s">
        <v>355</v>
      </c>
    </row>
    <row r="374" customFormat="false" ht="6.75" hidden="false" customHeight="true" outlineLevel="0" collapsed="false"/>
    <row r="375" customFormat="false" ht="108" hidden="false" customHeight="true" outlineLevel="0" collapsed="false">
      <c r="B375" s="62" t="s">
        <v>356</v>
      </c>
    </row>
    <row r="376" customFormat="false" ht="6.75" hidden="false" customHeight="true" outlineLevel="0" collapsed="false"/>
    <row r="377" customFormat="false" ht="24" hidden="false" customHeight="true" outlineLevel="0" collapsed="false">
      <c r="B377" s="48" t="s">
        <v>357</v>
      </c>
    </row>
    <row r="378" customFormat="false" ht="6.75" hidden="false" customHeight="true" outlineLevel="0" collapsed="false"/>
    <row r="379" customFormat="false" ht="24" hidden="false" customHeight="true" outlineLevel="0" collapsed="false">
      <c r="B379" s="48" t="s">
        <v>358</v>
      </c>
    </row>
    <row r="380" customFormat="false" ht="12" hidden="false" customHeight="true" outlineLevel="0" collapsed="false">
      <c r="B380" s="48" t="s">
        <v>359</v>
      </c>
    </row>
    <row r="381" customFormat="false" ht="12" hidden="false" customHeight="true" outlineLevel="0" collapsed="false">
      <c r="B381" s="48" t="s">
        <v>360</v>
      </c>
    </row>
    <row r="382" customFormat="false" ht="12" hidden="false" customHeight="true" outlineLevel="0" collapsed="false">
      <c r="B382" s="48" t="s">
        <v>361</v>
      </c>
    </row>
    <row r="383" customFormat="false" ht="12" hidden="false" customHeight="true" outlineLevel="0" collapsed="false">
      <c r="B383" s="48" t="s">
        <v>362</v>
      </c>
    </row>
    <row r="384" customFormat="false" ht="12" hidden="false" customHeight="true" outlineLevel="0" collapsed="false">
      <c r="B384" s="62"/>
    </row>
    <row r="385" customFormat="false" ht="12" hidden="false" customHeight="true" outlineLevel="0" collapsed="false">
      <c r="B385" s="62"/>
    </row>
    <row r="386" customFormat="false" ht="12.75" hidden="false" customHeight="true" outlineLevel="0" collapsed="false">
      <c r="A386" s="51" t="s">
        <v>56</v>
      </c>
      <c r="B386" s="52" t="s">
        <v>363</v>
      </c>
    </row>
    <row r="387" customFormat="false" ht="12" hidden="false" customHeight="true" outlineLevel="0" collapsed="false">
      <c r="B387" s="62"/>
    </row>
    <row r="388" customFormat="false" ht="12.75" hidden="false" customHeight="true" outlineLevel="0" collapsed="false">
      <c r="A388" s="51" t="s">
        <v>58</v>
      </c>
      <c r="B388" s="52" t="s">
        <v>364</v>
      </c>
    </row>
    <row r="389" customFormat="false" ht="12" hidden="false" customHeight="true" outlineLevel="0" collapsed="false">
      <c r="B389" s="62"/>
    </row>
    <row r="390" customFormat="false" ht="24" hidden="false" customHeight="true" outlineLevel="0" collapsed="false">
      <c r="B390" s="62" t="s">
        <v>365</v>
      </c>
    </row>
    <row r="391" customFormat="false" ht="6.75" hidden="false" customHeight="true" outlineLevel="0" collapsed="false"/>
    <row r="392" customFormat="false" ht="36" hidden="false" customHeight="true" outlineLevel="0" collapsed="false">
      <c r="B392" s="62" t="s">
        <v>366</v>
      </c>
    </row>
    <row r="393" customFormat="false" ht="6.75" hidden="false" customHeight="true" outlineLevel="0" collapsed="false"/>
    <row r="394" customFormat="false" ht="48" hidden="false" customHeight="true" outlineLevel="0" collapsed="false">
      <c r="B394" s="62" t="s">
        <v>367</v>
      </c>
    </row>
    <row r="395" customFormat="false" ht="6.75" hidden="false" customHeight="true" outlineLevel="0" collapsed="false"/>
    <row r="396" customFormat="false" ht="72" hidden="false" customHeight="true" outlineLevel="0" collapsed="false">
      <c r="B396" s="62" t="s">
        <v>368</v>
      </c>
    </row>
    <row r="397" customFormat="false" ht="6.75" hidden="false" customHeight="true" outlineLevel="0" collapsed="false"/>
    <row r="398" customFormat="false" ht="84" hidden="false" customHeight="true" outlineLevel="0" collapsed="false">
      <c r="B398" s="62" t="s">
        <v>369</v>
      </c>
    </row>
    <row r="399" customFormat="false" ht="6.75" hidden="false" customHeight="true" outlineLevel="0" collapsed="false"/>
    <row r="400" customFormat="false" ht="60.75" hidden="false" customHeight="true" outlineLevel="0" collapsed="false">
      <c r="B400" s="53" t="s">
        <v>370</v>
      </c>
    </row>
    <row r="401" customFormat="false" ht="12" hidden="false" customHeight="true" outlineLevel="0" collapsed="false">
      <c r="B401" s="62"/>
    </row>
    <row r="402" customFormat="false" ht="12.75" hidden="false" customHeight="true" outlineLevel="0" collapsed="false">
      <c r="A402" s="51" t="s">
        <v>59</v>
      </c>
      <c r="B402" s="52" t="s">
        <v>371</v>
      </c>
    </row>
    <row r="403" customFormat="false" ht="12" hidden="false" customHeight="true" outlineLevel="0" collapsed="false">
      <c r="B403" s="62"/>
    </row>
    <row r="404" customFormat="false" ht="12" hidden="false" customHeight="true" outlineLevel="0" collapsed="false">
      <c r="B404" s="48" t="s">
        <v>372</v>
      </c>
    </row>
    <row r="405" customFormat="false" ht="12" hidden="false" customHeight="true" outlineLevel="0" collapsed="false">
      <c r="B405" s="48" t="s">
        <v>373</v>
      </c>
    </row>
    <row r="406" customFormat="false" ht="6.75" hidden="false" customHeight="true" outlineLevel="0" collapsed="false"/>
    <row r="407" customFormat="false" ht="48" hidden="false" customHeight="true" outlineLevel="0" collapsed="false">
      <c r="B407" s="62" t="s">
        <v>374</v>
      </c>
    </row>
    <row r="408" customFormat="false" ht="12" hidden="false" customHeight="true" outlineLevel="0" collapsed="false">
      <c r="B408" s="62"/>
    </row>
    <row r="409" customFormat="false" ht="12.75" hidden="false" customHeight="true" outlineLevel="0" collapsed="false">
      <c r="A409" s="51" t="s">
        <v>375</v>
      </c>
      <c r="B409" s="52" t="s">
        <v>376</v>
      </c>
    </row>
    <row r="410" customFormat="false" ht="12" hidden="false" customHeight="true" outlineLevel="0" collapsed="false">
      <c r="B410" s="62"/>
    </row>
    <row r="411" customFormat="false" ht="48" hidden="false" customHeight="true" outlineLevel="0" collapsed="false">
      <c r="B411" s="62" t="s">
        <v>377</v>
      </c>
    </row>
    <row r="412" customFormat="false" ht="12" hidden="false" customHeight="true" outlineLevel="0" collapsed="false">
      <c r="B412" s="62"/>
    </row>
    <row r="413" customFormat="false" ht="12" hidden="false" customHeight="true" outlineLevel="0" collapsed="false">
      <c r="B413" s="62"/>
    </row>
    <row r="414" customFormat="false" ht="12.75" hidden="false" customHeight="true" outlineLevel="0" collapsed="false">
      <c r="A414" s="51" t="s">
        <v>60</v>
      </c>
      <c r="B414" s="52" t="s">
        <v>378</v>
      </c>
    </row>
    <row r="415" customFormat="false" ht="12" hidden="false" customHeight="true" outlineLevel="0" collapsed="false">
      <c r="B415" s="62"/>
    </row>
    <row r="416" customFormat="false" ht="12.75" hidden="false" customHeight="true" outlineLevel="0" collapsed="false">
      <c r="A416" s="51" t="s">
        <v>62</v>
      </c>
      <c r="B416" s="52" t="s">
        <v>379</v>
      </c>
    </row>
    <row r="417" customFormat="false" ht="12.75" hidden="false" customHeight="true" outlineLevel="0" collapsed="false">
      <c r="A417" s="51"/>
      <c r="B417" s="52"/>
    </row>
    <row r="418" customFormat="false" ht="48" hidden="false" customHeight="true" outlineLevel="0" collapsed="false">
      <c r="A418" s="51"/>
      <c r="B418" s="53" t="s">
        <v>380</v>
      </c>
    </row>
    <row r="419" customFormat="false" ht="6.75" hidden="false" customHeight="true" outlineLevel="0" collapsed="false"/>
    <row r="420" customFormat="false" ht="24" hidden="false" customHeight="true" outlineLevel="0" collapsed="false">
      <c r="A420" s="51"/>
      <c r="B420" s="53" t="s">
        <v>381</v>
      </c>
    </row>
    <row r="421" customFormat="false" ht="36" hidden="false" customHeight="true" outlineLevel="0" collapsed="false">
      <c r="A421" s="51"/>
      <c r="B421" s="53" t="s">
        <v>382</v>
      </c>
    </row>
    <row r="422" customFormat="false" ht="6.75" hidden="false" customHeight="true" outlineLevel="0" collapsed="false"/>
    <row r="423" customFormat="false" ht="12.75" hidden="false" customHeight="true" outlineLevel="0" collapsed="false">
      <c r="A423" s="51"/>
      <c r="B423" s="53" t="s">
        <v>383</v>
      </c>
    </row>
    <row r="424" customFormat="false" ht="6.75" hidden="false" customHeight="true" outlineLevel="0" collapsed="false"/>
    <row r="425" customFormat="false" ht="24" hidden="false" customHeight="true" outlineLevel="0" collapsed="false">
      <c r="A425" s="51"/>
      <c r="B425" s="53" t="s">
        <v>384</v>
      </c>
    </row>
    <row r="426" customFormat="false" ht="6.75" hidden="false" customHeight="true" outlineLevel="0" collapsed="false"/>
    <row r="427" customFormat="false" ht="24" hidden="false" customHeight="true" outlineLevel="0" collapsed="false">
      <c r="A427" s="51"/>
      <c r="B427" s="53" t="s">
        <v>385</v>
      </c>
    </row>
    <row r="428" customFormat="false" ht="6.75" hidden="false" customHeight="true" outlineLevel="0" collapsed="false"/>
    <row r="429" customFormat="false" ht="60" hidden="false" customHeight="true" outlineLevel="0" collapsed="false">
      <c r="A429" s="51"/>
      <c r="B429" s="53" t="s">
        <v>386</v>
      </c>
    </row>
    <row r="430" customFormat="false" ht="6.75" hidden="false" customHeight="true" outlineLevel="0" collapsed="false"/>
    <row r="431" customFormat="false" ht="48" hidden="false" customHeight="true" outlineLevel="0" collapsed="false">
      <c r="A431" s="51"/>
      <c r="B431" s="53" t="s">
        <v>387</v>
      </c>
    </row>
    <row r="432" customFormat="false" ht="6.75" hidden="false" customHeight="true" outlineLevel="0" collapsed="false"/>
    <row r="433" customFormat="false" ht="24.75" hidden="false" customHeight="true" outlineLevel="0" collapsed="false">
      <c r="A433" s="51"/>
      <c r="B433" s="53" t="s">
        <v>388</v>
      </c>
    </row>
    <row r="434" customFormat="false" ht="6.75" hidden="false" customHeight="true" outlineLevel="0" collapsed="false"/>
    <row r="435" customFormat="false" ht="36" hidden="false" customHeight="true" outlineLevel="0" collapsed="false">
      <c r="A435" s="51"/>
      <c r="B435" s="53" t="s">
        <v>389</v>
      </c>
    </row>
    <row r="436" customFormat="false" ht="12.75" hidden="false" customHeight="true" outlineLevel="0" collapsed="false">
      <c r="A436" s="51"/>
      <c r="B436" s="52"/>
    </row>
    <row r="437" customFormat="false" ht="12.75" hidden="false" customHeight="true" outlineLevel="0" collapsed="false">
      <c r="A437" s="51" t="s">
        <v>64</v>
      </c>
      <c r="B437" s="52" t="s">
        <v>390</v>
      </c>
    </row>
    <row r="438" customFormat="false" ht="12.75" hidden="false" customHeight="true" outlineLevel="0" collapsed="false">
      <c r="A438" s="51"/>
      <c r="B438" s="52"/>
    </row>
    <row r="439" customFormat="false" ht="24" hidden="false" customHeight="true" outlineLevel="0" collapsed="false">
      <c r="A439" s="51"/>
      <c r="B439" s="48" t="s">
        <v>391</v>
      </c>
    </row>
    <row r="440" customFormat="false" ht="24" hidden="false" customHeight="true" outlineLevel="0" collapsed="false">
      <c r="B440" s="53" t="s">
        <v>392</v>
      </c>
    </row>
    <row r="441" customFormat="false" ht="12" hidden="false" customHeight="true" outlineLevel="0" collapsed="false">
      <c r="B441" s="48" t="s">
        <v>393</v>
      </c>
    </row>
    <row r="442" customFormat="false" ht="12" hidden="false" customHeight="true" outlineLevel="0" collapsed="false">
      <c r="B442" s="48" t="s">
        <v>394</v>
      </c>
    </row>
    <row r="443" customFormat="false" ht="12" hidden="false" customHeight="true" outlineLevel="0" collapsed="false">
      <c r="B443" s="48" t="s">
        <v>395</v>
      </c>
    </row>
    <row r="444" customFormat="false" ht="12" hidden="false" customHeight="true" outlineLevel="0" collapsed="false">
      <c r="B444" s="48" t="s">
        <v>396</v>
      </c>
    </row>
    <row r="445" customFormat="false" ht="12" hidden="false" customHeight="true" outlineLevel="0" collapsed="false">
      <c r="B445" s="48" t="s">
        <v>397</v>
      </c>
    </row>
    <row r="446" customFormat="false" ht="12" hidden="false" customHeight="true" outlineLevel="0" collapsed="false">
      <c r="B446" s="48" t="s">
        <v>398</v>
      </c>
    </row>
    <row r="447" customFormat="false" ht="6.75" hidden="false" customHeight="true" outlineLevel="0" collapsed="false"/>
    <row r="448" customFormat="false" ht="36" hidden="false" customHeight="true" outlineLevel="0" collapsed="false">
      <c r="B448" s="62" t="s">
        <v>399</v>
      </c>
    </row>
    <row r="449" customFormat="false" ht="6.75" hidden="false" customHeight="true" outlineLevel="0" collapsed="false"/>
    <row r="450" customFormat="false" ht="36" hidden="false" customHeight="true" outlineLevel="0" collapsed="false">
      <c r="B450" s="53" t="s">
        <v>400</v>
      </c>
    </row>
    <row r="451" customFormat="false" ht="12" hidden="false" customHeight="true" outlineLevel="0" collapsed="false">
      <c r="B451" s="62"/>
    </row>
    <row r="452" customFormat="false" ht="12.75" hidden="false" customHeight="true" outlineLevel="0" collapsed="false">
      <c r="A452" s="51" t="s">
        <v>401</v>
      </c>
      <c r="B452" s="52" t="s">
        <v>402</v>
      </c>
    </row>
    <row r="453" customFormat="false" ht="12.75" hidden="false" customHeight="true" outlineLevel="0" collapsed="false">
      <c r="A453" s="51"/>
      <c r="B453" s="52"/>
    </row>
    <row r="454" customFormat="false" ht="36" hidden="false" customHeight="true" outlineLevel="0" collapsed="false">
      <c r="A454" s="51"/>
      <c r="B454" s="53" t="s">
        <v>403</v>
      </c>
    </row>
    <row r="455" customFormat="false" ht="12.75" hidden="false" customHeight="true" outlineLevel="0" collapsed="false">
      <c r="A455" s="51"/>
      <c r="B455" s="48" t="s">
        <v>404</v>
      </c>
    </row>
    <row r="456" customFormat="false" ht="6.75" hidden="false" customHeight="true" outlineLevel="0" collapsed="false"/>
    <row r="457" customFormat="false" ht="36" hidden="false" customHeight="true" outlineLevel="0" collapsed="false">
      <c r="A457" s="51"/>
      <c r="B457" s="53" t="s">
        <v>405</v>
      </c>
    </row>
    <row r="458" customFormat="false" ht="6.75" hidden="false" customHeight="true" outlineLevel="0" collapsed="false"/>
    <row r="459" customFormat="false" ht="48" hidden="false" customHeight="true" outlineLevel="0" collapsed="false">
      <c r="A459" s="51"/>
      <c r="B459" s="53" t="s">
        <v>406</v>
      </c>
    </row>
    <row r="460" customFormat="false" ht="12.75" hidden="false" customHeight="true" outlineLevel="0" collapsed="false">
      <c r="A460" s="51"/>
      <c r="B460" s="52"/>
    </row>
    <row r="461" customFormat="false" ht="12.75" hidden="false" customHeight="true" outlineLevel="0" collapsed="false">
      <c r="A461" s="51"/>
      <c r="B461" s="52"/>
    </row>
    <row r="462" customFormat="false" ht="12.75" hidden="false" customHeight="true" outlineLevel="0" collapsed="false">
      <c r="A462" s="51" t="s">
        <v>69</v>
      </c>
      <c r="B462" s="52" t="s">
        <v>407</v>
      </c>
    </row>
    <row r="463" customFormat="false" ht="12.75" hidden="false" customHeight="true" outlineLevel="0" collapsed="false">
      <c r="A463" s="51"/>
      <c r="B463" s="52"/>
    </row>
    <row r="464" customFormat="false" ht="24" hidden="false" customHeight="true" outlineLevel="0" collapsed="false">
      <c r="A464" s="51"/>
      <c r="B464" s="53" t="s">
        <v>408</v>
      </c>
    </row>
    <row r="465" customFormat="false" ht="6.75" hidden="false" customHeight="true" outlineLevel="0" collapsed="false"/>
    <row r="466" customFormat="false" ht="84" hidden="false" customHeight="true" outlineLevel="0" collapsed="false">
      <c r="B466" s="55" t="s">
        <v>409</v>
      </c>
    </row>
    <row r="467" customFormat="false" ht="6.75" hidden="false" customHeight="true" outlineLevel="0" collapsed="false"/>
    <row r="468" customFormat="false" ht="36" hidden="false" customHeight="true" outlineLevel="0" collapsed="false">
      <c r="B468" s="55" t="s">
        <v>410</v>
      </c>
    </row>
    <row r="469" customFormat="false" ht="6.75" hidden="false" customHeight="true" outlineLevel="0" collapsed="false"/>
    <row r="470" customFormat="false" ht="24" hidden="false" customHeight="true" outlineLevel="0" collapsed="false">
      <c r="B470" s="55" t="s">
        <v>411</v>
      </c>
    </row>
    <row r="471" customFormat="false" ht="6.75" hidden="false" customHeight="true" outlineLevel="0" collapsed="false"/>
    <row r="472" customFormat="false" ht="12.75" hidden="false" customHeight="true" outlineLevel="0" collapsed="false">
      <c r="B472" s="55" t="s">
        <v>412</v>
      </c>
    </row>
    <row r="473" customFormat="false" ht="12.75" hidden="false" customHeight="true" outlineLevel="0" collapsed="false">
      <c r="B473" s="55"/>
    </row>
    <row r="474" customFormat="false" ht="12.75" hidden="false" customHeight="true" outlineLevel="0" collapsed="false">
      <c r="B474" s="71" t="s">
        <v>413</v>
      </c>
    </row>
    <row r="475" customFormat="false" ht="6.75" hidden="false" customHeight="true" outlineLevel="0" collapsed="false">
      <c r="B475" s="72"/>
    </row>
    <row r="476" customFormat="false" ht="18" hidden="false" customHeight="true" outlineLevel="0" collapsed="false">
      <c r="B476" s="73" t="s">
        <v>414</v>
      </c>
    </row>
    <row r="477" customFormat="false" ht="12.75" hidden="false" customHeight="true" outlineLevel="0" collapsed="false">
      <c r="B477" s="55"/>
    </row>
    <row r="478" customFormat="false" ht="12.75" hidden="false" customHeight="true" outlineLevel="0" collapsed="false">
      <c r="B478" s="71" t="s">
        <v>415</v>
      </c>
    </row>
    <row r="479" customFormat="false" ht="12.75" hidden="false" customHeight="true" outlineLevel="0" collapsed="false">
      <c r="B479" s="55"/>
    </row>
    <row r="480" customFormat="false" ht="12.75" hidden="false" customHeight="true" outlineLevel="0" collapsed="false">
      <c r="B480" s="55"/>
    </row>
    <row r="481" customFormat="false" ht="12.75" hidden="false" customHeight="true" outlineLevel="0" collapsed="false">
      <c r="B481" s="55"/>
    </row>
    <row r="482" customFormat="false" ht="12.75" hidden="false" customHeight="true" outlineLevel="0" collapsed="false">
      <c r="B482" s="71"/>
    </row>
    <row r="483" customFormat="false" ht="12.75" hidden="false" customHeight="true" outlineLevel="0" collapsed="false">
      <c r="B483" s="71"/>
    </row>
    <row r="484" customFormat="false" ht="12.75" hidden="false" customHeight="true" outlineLevel="0" collapsed="false">
      <c r="B484" s="71" t="s">
        <v>416</v>
      </c>
    </row>
    <row r="485" customFormat="false" ht="12.75" hidden="false" customHeight="true" outlineLevel="0" collapsed="false">
      <c r="B485" s="71"/>
    </row>
    <row r="486" customFormat="false" ht="12.75" hidden="false" customHeight="true" outlineLevel="0" collapsed="false">
      <c r="B486" s="71"/>
    </row>
    <row r="487" customFormat="false" ht="12.75" hidden="false" customHeight="true" outlineLevel="0" collapsed="false">
      <c r="B487" s="71"/>
    </row>
    <row r="488" customFormat="false" ht="12.75" hidden="false" customHeight="true" outlineLevel="0" collapsed="false">
      <c r="B488" s="71"/>
    </row>
    <row r="489" customFormat="false" ht="12.75" hidden="false" customHeight="true" outlineLevel="0" collapsed="false">
      <c r="B489" s="71"/>
    </row>
    <row r="490" customFormat="false" ht="12.75" hidden="false" customHeight="true" outlineLevel="0" collapsed="false">
      <c r="B490" s="71" t="s">
        <v>417</v>
      </c>
    </row>
    <row r="491" customFormat="false" ht="12.75" hidden="false" customHeight="true" outlineLevel="0" collapsed="false">
      <c r="B491" s="71"/>
    </row>
    <row r="492" customFormat="false" ht="12.75" hidden="false" customHeight="true" outlineLevel="0" collapsed="false">
      <c r="B492" s="71"/>
    </row>
    <row r="493" customFormat="false" ht="12.75" hidden="false" customHeight="true" outlineLevel="0" collapsed="false">
      <c r="B493" s="71"/>
    </row>
    <row r="494" customFormat="false" ht="12.75" hidden="false" customHeight="true" outlineLevel="0" collapsed="false">
      <c r="B494" s="71"/>
    </row>
    <row r="495" customFormat="false" ht="12.75" hidden="false" customHeight="true" outlineLevel="0" collapsed="false">
      <c r="B495" s="71"/>
    </row>
    <row r="496" customFormat="false" ht="12.75" hidden="false" customHeight="true" outlineLevel="0" collapsed="false">
      <c r="B496" s="71" t="s">
        <v>418</v>
      </c>
    </row>
    <row r="497" customFormat="false" ht="12.75" hidden="false" customHeight="true" outlineLevel="0" collapsed="false">
      <c r="B497" s="71"/>
    </row>
    <row r="498" customFormat="false" ht="12.75" hidden="false" customHeight="true" outlineLevel="0" collapsed="false">
      <c r="B498" s="71"/>
    </row>
    <row r="499" customFormat="false" ht="12.75" hidden="false" customHeight="true" outlineLevel="0" collapsed="false">
      <c r="B499" s="71"/>
    </row>
    <row r="500" customFormat="false" ht="12.75" hidden="false" customHeight="true" outlineLevel="0" collapsed="false">
      <c r="B500" s="71"/>
    </row>
    <row r="501" customFormat="false" ht="12.75" hidden="false" customHeight="true" outlineLevel="0" collapsed="false">
      <c r="B501" s="71"/>
    </row>
    <row r="502" customFormat="false" ht="12.75" hidden="false" customHeight="true" outlineLevel="0" collapsed="false">
      <c r="B502" s="71" t="s">
        <v>419</v>
      </c>
    </row>
    <row r="503" customFormat="false" ht="12.75" hidden="false" customHeight="true" outlineLevel="0" collapsed="false">
      <c r="B503" s="71" t="s">
        <v>420</v>
      </c>
    </row>
    <row r="504" customFormat="false" ht="12.75" hidden="false" customHeight="true" outlineLevel="0" collapsed="false">
      <c r="B504" s="71" t="s">
        <v>421</v>
      </c>
    </row>
    <row r="505" customFormat="false" ht="12.75" hidden="false" customHeight="true" outlineLevel="0" collapsed="false">
      <c r="B505" s="55" t="s">
        <v>422</v>
      </c>
    </row>
    <row r="506" customFormat="false" ht="12.75" hidden="false" customHeight="true" outlineLevel="0" collapsed="false">
      <c r="B506" s="55"/>
    </row>
    <row r="507" customFormat="false" ht="12.75" hidden="false" customHeight="true" outlineLevel="0" collapsed="false">
      <c r="B507" s="48" t="s">
        <v>423</v>
      </c>
    </row>
    <row r="508" customFormat="false" ht="8.25" hidden="false" customHeight="true" outlineLevel="0" collapsed="false"/>
    <row r="509" customFormat="false" ht="12" hidden="false" customHeight="true" outlineLevel="0" collapsed="false">
      <c r="B509" s="48" t="s">
        <v>424</v>
      </c>
    </row>
    <row r="510" customFormat="false" ht="8.25" hidden="false" customHeight="true" outlineLevel="0" collapsed="false"/>
    <row r="511" customFormat="false" ht="15.75" hidden="false" customHeight="true" outlineLevel="0" collapsed="false">
      <c r="B511" s="48" t="s">
        <v>425</v>
      </c>
    </row>
    <row r="512" customFormat="false" ht="8.25" hidden="false" customHeight="true" outlineLevel="0" collapsed="false"/>
    <row r="513" customFormat="false" ht="24" hidden="false" customHeight="true" outlineLevel="0" collapsed="false">
      <c r="B513" s="48" t="s">
        <v>426</v>
      </c>
    </row>
    <row r="514" customFormat="false" ht="7.5" hidden="false" customHeight="true" outlineLevel="0" collapsed="false"/>
    <row r="515" customFormat="false" ht="12.75" hidden="false" customHeight="true" outlineLevel="0" collapsed="false">
      <c r="B515" s="48" t="s">
        <v>427</v>
      </c>
    </row>
    <row r="516" customFormat="false" ht="37.5" hidden="false" customHeight="true" outlineLevel="0" collapsed="false">
      <c r="B516" s="62" t="s">
        <v>428</v>
      </c>
    </row>
    <row r="517" customFormat="false" ht="36.75" hidden="false" customHeight="true" outlineLevel="0" collapsed="false">
      <c r="B517" s="62" t="s">
        <v>429</v>
      </c>
    </row>
    <row r="518" customFormat="false" ht="24" hidden="false" customHeight="true" outlineLevel="0" collapsed="false">
      <c r="B518" s="48" t="s">
        <v>430</v>
      </c>
    </row>
    <row r="520" customFormat="false" ht="12.75" hidden="false" customHeight="true" outlineLevel="0" collapsed="false">
      <c r="B520" s="74" t="s">
        <v>431</v>
      </c>
    </row>
    <row r="521" customFormat="false" ht="12.75" hidden="false" customHeight="true" outlineLevel="0" collapsed="false">
      <c r="B521" s="3"/>
    </row>
    <row r="522" customFormat="false" ht="12.75" hidden="false" customHeight="true" outlineLevel="0" collapsed="false">
      <c r="B522" s="75" t="s">
        <v>432</v>
      </c>
    </row>
    <row r="523" customFormat="false" ht="12.75" hidden="false" customHeight="true" outlineLevel="0" collapsed="false">
      <c r="B523" s="75" t="s">
        <v>433</v>
      </c>
    </row>
    <row r="524" customFormat="false" ht="12.75" hidden="false" customHeight="true" outlineLevel="0" collapsed="false">
      <c r="B524" s="29"/>
    </row>
    <row r="525" customFormat="false" ht="12.75" hidden="false" customHeight="true" outlineLevel="0" collapsed="false">
      <c r="B525" s="75" t="s">
        <v>434</v>
      </c>
    </row>
    <row r="526" customFormat="false" ht="12.75" hidden="false" customHeight="true" outlineLevel="0" collapsed="false">
      <c r="B526" s="75" t="s">
        <v>435</v>
      </c>
    </row>
    <row r="527" customFormat="false" ht="12.75" hidden="false" customHeight="true" outlineLevel="0" collapsed="false">
      <c r="B527" s="75" t="s">
        <v>436</v>
      </c>
    </row>
    <row r="528" customFormat="false" ht="12.75" hidden="false" customHeight="true" outlineLevel="0" collapsed="false">
      <c r="B528" s="29" t="s">
        <v>437</v>
      </c>
    </row>
    <row r="529" customFormat="false" ht="12.75" hidden="false" customHeight="true" outlineLevel="0" collapsed="false">
      <c r="B529" s="75" t="s">
        <v>438</v>
      </c>
    </row>
    <row r="530" customFormat="false" ht="12.75" hidden="false" customHeight="true" outlineLevel="0" collapsed="false">
      <c r="B530" s="75" t="s">
        <v>439</v>
      </c>
    </row>
    <row r="531" customFormat="false" ht="12.75" hidden="false" customHeight="true" outlineLevel="0" collapsed="false">
      <c r="B531" s="29"/>
    </row>
    <row r="532" customFormat="false" ht="12.75" hidden="false" customHeight="true" outlineLevel="0" collapsed="false">
      <c r="B532" s="29" t="s">
        <v>440</v>
      </c>
    </row>
    <row r="533" customFormat="false" ht="12.75" hidden="false" customHeight="true" outlineLevel="0" collapsed="false">
      <c r="B533" s="29" t="s">
        <v>441</v>
      </c>
    </row>
    <row r="534" customFormat="false" ht="12.75" hidden="false" customHeight="true" outlineLevel="0" collapsed="false">
      <c r="B534" s="75" t="s">
        <v>442</v>
      </c>
    </row>
    <row r="535" customFormat="false" ht="12.75" hidden="false" customHeight="true" outlineLevel="0" collapsed="false">
      <c r="B535" s="75" t="s">
        <v>443</v>
      </c>
    </row>
    <row r="536" customFormat="false" ht="12.75" hidden="false" customHeight="true" outlineLevel="0" collapsed="false">
      <c r="B536" s="29" t="s">
        <v>444</v>
      </c>
    </row>
    <row r="537" customFormat="false" ht="12.75" hidden="false" customHeight="true" outlineLevel="0" collapsed="false">
      <c r="B537" s="29"/>
    </row>
    <row r="538" customFormat="false" ht="12.75" hidden="false" customHeight="true" outlineLevel="0" collapsed="false">
      <c r="B538" s="29" t="s">
        <v>445</v>
      </c>
    </row>
    <row r="539" customFormat="false" ht="12.75" hidden="false" customHeight="true" outlineLevel="0" collapsed="false">
      <c r="B539" s="29"/>
    </row>
    <row r="540" customFormat="false" ht="12.75" hidden="false" customHeight="true" outlineLevel="0" collapsed="false">
      <c r="B540" s="76" t="s">
        <v>446</v>
      </c>
    </row>
    <row r="541" customFormat="false" ht="12.75" hidden="false" customHeight="true" outlineLevel="0" collapsed="false">
      <c r="B541" s="3"/>
    </row>
    <row r="542" customFormat="false" ht="12.75" hidden="false" customHeight="true" outlineLevel="0" collapsed="false">
      <c r="B542" s="3"/>
    </row>
    <row r="543" customFormat="false" ht="12.75" hidden="false" customHeight="true" outlineLevel="0" collapsed="false">
      <c r="B543" s="3"/>
    </row>
    <row r="544" customFormat="false" ht="12.75" hidden="false" customHeight="true" outlineLevel="0" collapsed="false">
      <c r="B544" s="3"/>
    </row>
    <row r="545" customFormat="false" ht="12.75" hidden="false" customHeight="true" outlineLevel="0" collapsed="false">
      <c r="B545" s="3"/>
    </row>
    <row r="546" customFormat="false" ht="12.75" hidden="false" customHeight="true" outlineLevel="0" collapsed="false">
      <c r="B546" s="3"/>
    </row>
    <row r="547" customFormat="false" ht="12.75" hidden="false" customHeight="true" outlineLevel="0" collapsed="false">
      <c r="B547" s="3"/>
    </row>
    <row r="548" customFormat="false" ht="12.75" hidden="false" customHeight="true" outlineLevel="0" collapsed="false">
      <c r="B548" s="3"/>
    </row>
    <row r="549" customFormat="false" ht="12.75" hidden="false" customHeight="true" outlineLevel="0" collapsed="false">
      <c r="B549" s="3"/>
    </row>
    <row r="550" customFormat="false" ht="12.75" hidden="false" customHeight="true" outlineLevel="0" collapsed="false">
      <c r="B550" s="3"/>
    </row>
    <row r="551" customFormat="false" ht="12.75" hidden="false" customHeight="true" outlineLevel="0" collapsed="false">
      <c r="B551" s="3"/>
    </row>
    <row r="552" customFormat="false" ht="12.75" hidden="false" customHeight="true" outlineLevel="0" collapsed="false">
      <c r="B552" s="3"/>
    </row>
    <row r="553" customFormat="false" ht="12.75" hidden="false" customHeight="true" outlineLevel="0" collapsed="false">
      <c r="B553" s="3"/>
    </row>
    <row r="554" customFormat="false" ht="12.75" hidden="false" customHeight="true" outlineLevel="0" collapsed="false">
      <c r="B554" s="3"/>
    </row>
    <row r="555" customFormat="false" ht="12.75" hidden="false" customHeight="true" outlineLevel="0" collapsed="false">
      <c r="B555" s="3"/>
    </row>
    <row r="556" customFormat="false" ht="12.75" hidden="false" customHeight="true" outlineLevel="0" collapsed="false">
      <c r="B556" s="3"/>
    </row>
    <row r="557" customFormat="false" ht="12.75" hidden="false" customHeight="true" outlineLevel="0" collapsed="false">
      <c r="B557" s="3"/>
    </row>
    <row r="558" customFormat="false" ht="12.75" hidden="false" customHeight="true" outlineLevel="0" collapsed="false">
      <c r="B558" s="3"/>
    </row>
    <row r="559" customFormat="false" ht="12.75" hidden="false" customHeight="true" outlineLevel="0" collapsed="false">
      <c r="B559" s="3"/>
    </row>
    <row r="560" customFormat="false" ht="12.75" hidden="false" customHeight="true" outlineLevel="0" collapsed="false">
      <c r="B560" s="3"/>
    </row>
    <row r="561" customFormat="false" ht="12.75" hidden="false" customHeight="true" outlineLevel="0" collapsed="false">
      <c r="B561" s="3"/>
    </row>
    <row r="562" customFormat="false" ht="12.75" hidden="false" customHeight="true" outlineLevel="0" collapsed="false">
      <c r="B562" s="3"/>
    </row>
    <row r="563" customFormat="false" ht="12.75" hidden="false" customHeight="true" outlineLevel="0" collapsed="false">
      <c r="B563" s="3"/>
    </row>
    <row r="564" customFormat="false" ht="12.75" hidden="false" customHeight="true" outlineLevel="0" collapsed="false">
      <c r="B564" s="76" t="s">
        <v>447</v>
      </c>
    </row>
    <row r="565" customFormat="false" ht="12.75" hidden="false" customHeight="true" outlineLevel="0" collapsed="false">
      <c r="B565" s="76" t="s">
        <v>448</v>
      </c>
    </row>
    <row r="566" customFormat="false" ht="12.75" hidden="false" customHeight="true" outlineLevel="0" collapsed="false">
      <c r="B566" s="3"/>
    </row>
    <row r="567" customFormat="false" ht="12.75" hidden="false" customHeight="true" outlineLevel="0" collapsed="false">
      <c r="B567" s="3"/>
    </row>
    <row r="568" customFormat="false" ht="12.75" hidden="false" customHeight="true" outlineLevel="0" collapsed="false">
      <c r="B568" s="3"/>
    </row>
    <row r="569" customFormat="false" ht="12.75" hidden="false" customHeight="true" outlineLevel="0" collapsed="false">
      <c r="B569" s="3"/>
    </row>
    <row r="570" customFormat="false" ht="12.75" hidden="false" customHeight="true" outlineLevel="0" collapsed="false">
      <c r="B570" s="3"/>
    </row>
    <row r="571" customFormat="false" ht="12.75" hidden="false" customHeight="true" outlineLevel="0" collapsed="false">
      <c r="B571" s="3"/>
    </row>
    <row r="572" customFormat="false" ht="12.75" hidden="false" customHeight="true" outlineLevel="0" collapsed="false">
      <c r="B572" s="3"/>
    </row>
    <row r="573" customFormat="false" ht="12.75" hidden="false" customHeight="true" outlineLevel="0" collapsed="false">
      <c r="B573" s="3"/>
    </row>
    <row r="574" customFormat="false" ht="12.75" hidden="false" customHeight="true" outlineLevel="0" collapsed="false">
      <c r="B574" s="3"/>
    </row>
    <row r="575" customFormat="false" ht="12.75" hidden="false" customHeight="true" outlineLevel="0" collapsed="false">
      <c r="B575" s="3"/>
    </row>
    <row r="576" customFormat="false" ht="12.75" hidden="false" customHeight="true" outlineLevel="0" collapsed="false">
      <c r="B576" s="3"/>
    </row>
    <row r="577" customFormat="false" ht="12.75" hidden="false" customHeight="true" outlineLevel="0" collapsed="false">
      <c r="B577" s="3"/>
    </row>
    <row r="578" customFormat="false" ht="12.75" hidden="false" customHeight="true" outlineLevel="0" collapsed="false">
      <c r="B578" s="3"/>
    </row>
    <row r="579" customFormat="false" ht="12.75" hidden="false" customHeight="true" outlineLevel="0" collapsed="false">
      <c r="B579" s="3"/>
    </row>
    <row r="580" customFormat="false" ht="12.75" hidden="false" customHeight="true" outlineLevel="0" collapsed="false">
      <c r="B580" s="3"/>
    </row>
    <row r="581" customFormat="false" ht="12.75" hidden="false" customHeight="true" outlineLevel="0" collapsed="false">
      <c r="B581" s="3"/>
    </row>
    <row r="582" customFormat="false" ht="12.75" hidden="false" customHeight="true" outlineLevel="0" collapsed="false">
      <c r="B582" s="3"/>
    </row>
    <row r="583" customFormat="false" ht="12.75" hidden="false" customHeight="true" outlineLevel="0" collapsed="false">
      <c r="B583" s="3"/>
    </row>
    <row r="584" customFormat="false" ht="12.75" hidden="false" customHeight="true" outlineLevel="0" collapsed="false">
      <c r="B584" s="3"/>
    </row>
    <row r="585" customFormat="false" ht="12.75" hidden="false" customHeight="true" outlineLevel="0" collapsed="false">
      <c r="B585" s="3"/>
    </row>
    <row r="586" customFormat="false" ht="12.75" hidden="false" customHeight="true" outlineLevel="0" collapsed="false">
      <c r="B586" s="3"/>
    </row>
    <row r="587" customFormat="false" ht="12.75" hidden="false" customHeight="true" outlineLevel="0" collapsed="false">
      <c r="B587" s="3"/>
    </row>
    <row r="588" customFormat="false" ht="12.75" hidden="false" customHeight="true" outlineLevel="0" collapsed="false">
      <c r="B588" s="75" t="s">
        <v>449</v>
      </c>
    </row>
    <row r="589" customFormat="false" ht="12.75" hidden="false" customHeight="true" outlineLevel="0" collapsed="false">
      <c r="B589" s="75" t="s">
        <v>450</v>
      </c>
    </row>
    <row r="590" customFormat="false" ht="12.75" hidden="false" customHeight="true" outlineLevel="0" collapsed="false">
      <c r="B590" s="3"/>
    </row>
    <row r="591" customFormat="false" ht="12.75" hidden="false" customHeight="true" outlineLevel="0" collapsed="false">
      <c r="B591" s="76" t="s">
        <v>451</v>
      </c>
    </row>
    <row r="592" customFormat="false" ht="12.75" hidden="false" customHeight="true" outlineLevel="0" collapsed="false">
      <c r="B592" s="3"/>
    </row>
    <row r="593" customFormat="false" ht="12.75" hidden="false" customHeight="true" outlineLevel="0" collapsed="false">
      <c r="B593" s="3"/>
    </row>
    <row r="594" customFormat="false" ht="12.75" hidden="false" customHeight="true" outlineLevel="0" collapsed="false">
      <c r="B594" s="3"/>
    </row>
    <row r="595" customFormat="false" ht="12.75" hidden="false" customHeight="true" outlineLevel="0" collapsed="false">
      <c r="B595" s="3"/>
    </row>
    <row r="596" customFormat="false" ht="12.75" hidden="false" customHeight="true" outlineLevel="0" collapsed="false">
      <c r="B596" s="3"/>
    </row>
    <row r="597" customFormat="false" ht="12.75" hidden="false" customHeight="true" outlineLevel="0" collapsed="false">
      <c r="B597" s="3"/>
    </row>
    <row r="598" customFormat="false" ht="12.75" hidden="false" customHeight="true" outlineLevel="0" collapsed="false">
      <c r="B598" s="3"/>
    </row>
    <row r="599" customFormat="false" ht="12.75" hidden="false" customHeight="true" outlineLevel="0" collapsed="false">
      <c r="B599" s="3"/>
    </row>
    <row r="600" customFormat="false" ht="12.75" hidden="false" customHeight="true" outlineLevel="0" collapsed="false">
      <c r="B600" s="3"/>
    </row>
    <row r="601" customFormat="false" ht="12.75" hidden="false" customHeight="true" outlineLevel="0" collapsed="false">
      <c r="B601" s="3"/>
    </row>
    <row r="602" customFormat="false" ht="12.75" hidden="false" customHeight="true" outlineLevel="0" collapsed="false">
      <c r="B602" s="3"/>
    </row>
    <row r="603" customFormat="false" ht="12.75" hidden="false" customHeight="true" outlineLevel="0" collapsed="false">
      <c r="B603" s="3"/>
    </row>
    <row r="604" customFormat="false" ht="12.75" hidden="false" customHeight="true" outlineLevel="0" collapsed="false">
      <c r="B604" s="3"/>
    </row>
    <row r="605" customFormat="false" ht="12.75" hidden="false" customHeight="true" outlineLevel="0" collapsed="false">
      <c r="B605" s="3"/>
    </row>
    <row r="606" customFormat="false" ht="12.75" hidden="false" customHeight="true" outlineLevel="0" collapsed="false">
      <c r="B606" s="3"/>
    </row>
    <row r="607" customFormat="false" ht="12.75" hidden="false" customHeight="true" outlineLevel="0" collapsed="false">
      <c r="B607" s="3"/>
    </row>
    <row r="608" customFormat="false" ht="12.75" hidden="false" customHeight="true" outlineLevel="0" collapsed="false">
      <c r="B608" s="3"/>
    </row>
    <row r="609" customFormat="false" ht="12.75" hidden="false" customHeight="true" outlineLevel="0" collapsed="false">
      <c r="B609" s="3"/>
    </row>
    <row r="610" customFormat="false" ht="12.75" hidden="false" customHeight="true" outlineLevel="0" collapsed="false">
      <c r="B610" s="3"/>
    </row>
    <row r="611" customFormat="false" ht="12.75" hidden="false" customHeight="true" outlineLevel="0" collapsed="false">
      <c r="B611" s="3"/>
    </row>
    <row r="612" customFormat="false" ht="12.75" hidden="false" customHeight="true" outlineLevel="0" collapsed="false">
      <c r="B612" s="3"/>
    </row>
    <row r="613" customFormat="false" ht="12.75" hidden="false" customHeight="true" outlineLevel="0" collapsed="false">
      <c r="B613" s="3"/>
    </row>
    <row r="614" customFormat="false" ht="12.75" hidden="false" customHeight="true" outlineLevel="0" collapsed="false">
      <c r="B614" s="3"/>
    </row>
    <row r="615" customFormat="false" ht="12.75" hidden="false" customHeight="true" outlineLevel="0" collapsed="false">
      <c r="B615" s="3"/>
    </row>
    <row r="616" customFormat="false" ht="12.75" hidden="false" customHeight="true" outlineLevel="0" collapsed="false">
      <c r="B616" s="3"/>
    </row>
    <row r="617" customFormat="false" ht="12.75" hidden="false" customHeight="true" outlineLevel="0" collapsed="false">
      <c r="B617" s="3"/>
    </row>
    <row r="618" customFormat="false" ht="12.75" hidden="false" customHeight="true" outlineLevel="0" collapsed="false">
      <c r="B618" s="3"/>
    </row>
    <row r="619" customFormat="false" ht="12.75" hidden="false" customHeight="true" outlineLevel="0" collapsed="false">
      <c r="B619" s="3"/>
    </row>
    <row r="620" customFormat="false" ht="12.75" hidden="false" customHeight="true" outlineLevel="0" collapsed="false">
      <c r="B620" s="76" t="s">
        <v>452</v>
      </c>
    </row>
    <row r="621" customFormat="false" ht="12.75" hidden="false" customHeight="true" outlineLevel="0" collapsed="false">
      <c r="B621" s="3"/>
    </row>
    <row r="622" customFormat="false" ht="12.75" hidden="false" customHeight="true" outlineLevel="0" collapsed="false">
      <c r="B622" s="3"/>
    </row>
    <row r="623" customFormat="false" ht="12.75" hidden="false" customHeight="true" outlineLevel="0" collapsed="false">
      <c r="B623" s="3"/>
    </row>
    <row r="624" customFormat="false" ht="12.75" hidden="false" customHeight="true" outlineLevel="0" collapsed="false">
      <c r="B624" s="3"/>
    </row>
    <row r="625" customFormat="false" ht="12.75" hidden="false" customHeight="true" outlineLevel="0" collapsed="false">
      <c r="B625" s="3"/>
    </row>
    <row r="626" customFormat="false" ht="12.75" hidden="false" customHeight="true" outlineLevel="0" collapsed="false">
      <c r="B626" s="3"/>
    </row>
    <row r="627" customFormat="false" ht="12.75" hidden="false" customHeight="true" outlineLevel="0" collapsed="false">
      <c r="B627" s="3"/>
    </row>
    <row r="628" customFormat="false" ht="12.75" hidden="false" customHeight="true" outlineLevel="0" collapsed="false">
      <c r="B628" s="3"/>
    </row>
    <row r="629" customFormat="false" ht="12.75" hidden="false" customHeight="true" outlineLevel="0" collapsed="false">
      <c r="B629" s="3"/>
    </row>
    <row r="630" customFormat="false" ht="12.75" hidden="false" customHeight="true" outlineLevel="0" collapsed="false">
      <c r="B630" s="3"/>
    </row>
    <row r="631" customFormat="false" ht="12.75" hidden="false" customHeight="true" outlineLevel="0" collapsed="false">
      <c r="B631" s="3"/>
    </row>
    <row r="632" customFormat="false" ht="12.75" hidden="false" customHeight="true" outlineLevel="0" collapsed="false">
      <c r="B632" s="3"/>
    </row>
    <row r="633" customFormat="false" ht="12.75" hidden="false" customHeight="true" outlineLevel="0" collapsed="false">
      <c r="B633" s="3"/>
    </row>
    <row r="634" customFormat="false" ht="12.75" hidden="false" customHeight="true" outlineLevel="0" collapsed="false">
      <c r="B634" s="3"/>
    </row>
    <row r="635" customFormat="false" ht="12.75" hidden="false" customHeight="true" outlineLevel="0" collapsed="false">
      <c r="B635" s="3"/>
    </row>
    <row r="636" customFormat="false" ht="12.75" hidden="false" customHeight="true" outlineLevel="0" collapsed="false">
      <c r="B636" s="3"/>
    </row>
    <row r="637" customFormat="false" ht="12.75" hidden="false" customHeight="true" outlineLevel="0" collapsed="false">
      <c r="B637" s="3"/>
    </row>
    <row r="638" customFormat="false" ht="12.75" hidden="false" customHeight="true" outlineLevel="0" collapsed="false">
      <c r="B638" s="3"/>
    </row>
    <row r="639" customFormat="false" ht="12.75" hidden="false" customHeight="true" outlineLevel="0" collapsed="false">
      <c r="B639" s="3"/>
    </row>
    <row r="640" customFormat="false" ht="12.75" hidden="false" customHeight="true" outlineLevel="0" collapsed="false">
      <c r="B640" s="3"/>
    </row>
    <row r="641" customFormat="false" ht="12.75" hidden="false" customHeight="true" outlineLevel="0" collapsed="false">
      <c r="B641" s="3"/>
    </row>
    <row r="642" customFormat="false" ht="12.75" hidden="false" customHeight="true" outlineLevel="0" collapsed="false">
      <c r="B642" s="3"/>
    </row>
    <row r="643" customFormat="false" ht="12.75" hidden="false" customHeight="true" outlineLevel="0" collapsed="false">
      <c r="B643" s="75" t="s">
        <v>453</v>
      </c>
    </row>
    <row r="644" customFormat="false" ht="12.75" hidden="false" customHeight="true" outlineLevel="0" collapsed="false">
      <c r="B644" s="75" t="s">
        <v>454</v>
      </c>
    </row>
    <row r="645" customFormat="false" ht="12.75" hidden="false" customHeight="true" outlineLevel="0" collapsed="false">
      <c r="B645" s="75" t="s">
        <v>455</v>
      </c>
    </row>
    <row r="646" customFormat="false" ht="12.75" hidden="false" customHeight="true" outlineLevel="0" collapsed="false">
      <c r="B646" s="3"/>
    </row>
    <row r="647" customFormat="false" ht="12.75" hidden="false" customHeight="true" outlineLevel="0" collapsed="false">
      <c r="B647" s="76" t="s">
        <v>456</v>
      </c>
    </row>
    <row r="648" customFormat="false" ht="12.75" hidden="false" customHeight="true" outlineLevel="0" collapsed="false">
      <c r="B648" s="3"/>
    </row>
    <row r="649" customFormat="false" ht="12.75" hidden="false" customHeight="true" outlineLevel="0" collapsed="false">
      <c r="B649" s="3"/>
    </row>
    <row r="650" customFormat="false" ht="12.75" hidden="false" customHeight="true" outlineLevel="0" collapsed="false">
      <c r="B650" s="3"/>
    </row>
    <row r="651" customFormat="false" ht="12.75" hidden="false" customHeight="true" outlineLevel="0" collapsed="false">
      <c r="B651" s="3"/>
    </row>
    <row r="652" customFormat="false" ht="12.75" hidden="false" customHeight="true" outlineLevel="0" collapsed="false">
      <c r="B652" s="3"/>
    </row>
    <row r="653" customFormat="false" ht="12.75" hidden="false" customHeight="true" outlineLevel="0" collapsed="false">
      <c r="B653" s="3"/>
    </row>
    <row r="654" customFormat="false" ht="12.75" hidden="false" customHeight="true" outlineLevel="0" collapsed="false">
      <c r="B654" s="3"/>
    </row>
    <row r="655" customFormat="false" ht="12.75" hidden="false" customHeight="true" outlineLevel="0" collapsed="false">
      <c r="B655" s="3"/>
    </row>
    <row r="656" customFormat="false" ht="12.75" hidden="false" customHeight="true" outlineLevel="0" collapsed="false">
      <c r="B656" s="3"/>
    </row>
    <row r="657" customFormat="false" ht="12.75" hidden="false" customHeight="true" outlineLevel="0" collapsed="false">
      <c r="B657" s="3"/>
    </row>
    <row r="658" customFormat="false" ht="12.75" hidden="false" customHeight="true" outlineLevel="0" collapsed="false">
      <c r="B658" s="3"/>
    </row>
    <row r="659" customFormat="false" ht="12.75" hidden="false" customHeight="true" outlineLevel="0" collapsed="false">
      <c r="B659" s="3"/>
    </row>
    <row r="660" customFormat="false" ht="12.75" hidden="false" customHeight="true" outlineLevel="0" collapsed="false">
      <c r="B660" s="3"/>
    </row>
    <row r="661" customFormat="false" ht="12.75" hidden="false" customHeight="true" outlineLevel="0" collapsed="false">
      <c r="B661" s="3"/>
    </row>
    <row r="662" customFormat="false" ht="12.75" hidden="false" customHeight="true" outlineLevel="0" collapsed="false">
      <c r="B662" s="3"/>
    </row>
    <row r="663" customFormat="false" ht="12.75" hidden="false" customHeight="true" outlineLevel="0" collapsed="false">
      <c r="B663" s="3"/>
    </row>
    <row r="664" customFormat="false" ht="12.75" hidden="false" customHeight="true" outlineLevel="0" collapsed="false">
      <c r="B664" s="3"/>
    </row>
    <row r="665" customFormat="false" ht="12.75" hidden="false" customHeight="true" outlineLevel="0" collapsed="false">
      <c r="B665" s="3"/>
    </row>
    <row r="666" customFormat="false" ht="12.75" hidden="false" customHeight="true" outlineLevel="0" collapsed="false">
      <c r="B666" s="3"/>
    </row>
    <row r="667" customFormat="false" ht="12.75" hidden="false" customHeight="true" outlineLevel="0" collapsed="false">
      <c r="B667" s="3"/>
    </row>
    <row r="668" customFormat="false" ht="12.75" hidden="false" customHeight="true" outlineLevel="0" collapsed="false">
      <c r="B668" s="3"/>
    </row>
    <row r="669" customFormat="false" ht="12.75" hidden="false" customHeight="true" outlineLevel="0" collapsed="false">
      <c r="B669" s="75" t="s">
        <v>457</v>
      </c>
    </row>
    <row r="670" customFormat="false" ht="12.75" hidden="false" customHeight="true" outlineLevel="0" collapsed="false">
      <c r="B670" s="75" t="s">
        <v>458</v>
      </c>
    </row>
    <row r="671" customFormat="false" ht="12.75" hidden="false" customHeight="true" outlineLevel="0" collapsed="false">
      <c r="B671" s="75" t="s">
        <v>459</v>
      </c>
    </row>
    <row r="672" customFormat="false" ht="12.75" hidden="false" customHeight="true" outlineLevel="0" collapsed="false">
      <c r="B672" s="77" t="s">
        <v>460</v>
      </c>
    </row>
    <row r="673" customFormat="false" ht="12.75" hidden="false" customHeight="true" outlineLevel="0" collapsed="false">
      <c r="B673" s="75" t="s">
        <v>461</v>
      </c>
    </row>
    <row r="674" customFormat="false" ht="12.75" hidden="false" customHeight="true" outlineLevel="0" collapsed="false">
      <c r="B674" s="75" t="s">
        <v>462</v>
      </c>
    </row>
    <row r="675" customFormat="false" ht="12.75" hidden="false" customHeight="true" outlineLevel="0" collapsed="false">
      <c r="B675" s="29" t="s">
        <v>463</v>
      </c>
    </row>
    <row r="676" customFormat="false" ht="12.75" hidden="false" customHeight="true" outlineLevel="0" collapsed="false">
      <c r="B676" s="3"/>
    </row>
    <row r="677" customFormat="false" ht="12.75" hidden="false" customHeight="true" outlineLevel="0" collapsed="false">
      <c r="B677" s="74" t="s">
        <v>464</v>
      </c>
    </row>
    <row r="678" customFormat="false" ht="12.75" hidden="false" customHeight="true" outlineLevel="0" collapsed="false">
      <c r="B678" s="3"/>
    </row>
    <row r="679" customFormat="false" ht="12.75" hidden="false" customHeight="true" outlineLevel="0" collapsed="false">
      <c r="B679" s="75" t="s">
        <v>465</v>
      </c>
    </row>
    <row r="680" customFormat="false" ht="12.75" hidden="false" customHeight="true" outlineLevel="0" collapsed="false">
      <c r="B680" s="75" t="s">
        <v>466</v>
      </c>
    </row>
    <row r="681" customFormat="false" ht="12.75" hidden="false" customHeight="true" outlineLevel="0" collapsed="false">
      <c r="B681" s="75" t="s">
        <v>467</v>
      </c>
    </row>
    <row r="682" customFormat="false" ht="12.75" hidden="false" customHeight="true" outlineLevel="0" collapsed="false">
      <c r="B682" s="29" t="s">
        <v>468</v>
      </c>
    </row>
    <row r="683" customFormat="false" ht="12.75" hidden="false" customHeight="true" outlineLevel="0" collapsed="false">
      <c r="B683" s="75" t="s">
        <v>469</v>
      </c>
    </row>
    <row r="684" customFormat="false" ht="12.75" hidden="false" customHeight="true" outlineLevel="0" collapsed="false">
      <c r="B684" s="75" t="s">
        <v>470</v>
      </c>
    </row>
    <row r="685" customFormat="false" ht="12.75" hidden="false" customHeight="true" outlineLevel="0" collapsed="false">
      <c r="B685" s="75" t="s">
        <v>471</v>
      </c>
    </row>
    <row r="686" customFormat="false" ht="12.75" hidden="false" customHeight="true" outlineLevel="0" collapsed="false">
      <c r="B686" s="75" t="s">
        <v>472</v>
      </c>
    </row>
    <row r="687" customFormat="false" ht="12.75" hidden="false" customHeight="true" outlineLevel="0" collapsed="false">
      <c r="B687" s="75" t="s">
        <v>473</v>
      </c>
    </row>
    <row r="688" customFormat="false" ht="12.75" hidden="false" customHeight="true" outlineLevel="0" collapsed="false">
      <c r="B688" s="75" t="s">
        <v>474</v>
      </c>
    </row>
    <row r="689" customFormat="false" ht="12.75" hidden="false" customHeight="true" outlineLevel="0" collapsed="false">
      <c r="B689" s="75" t="s">
        <v>475</v>
      </c>
    </row>
    <row r="690" customFormat="false" ht="12.75" hidden="false" customHeight="true" outlineLevel="0" collapsed="false">
      <c r="B690" s="78" t="s">
        <v>476</v>
      </c>
    </row>
    <row r="691" customFormat="false" ht="12.75" hidden="false" customHeight="true" outlineLevel="0" collapsed="false">
      <c r="B691" s="29" t="s">
        <v>477</v>
      </c>
    </row>
    <row r="692" customFormat="false" ht="12.75" hidden="false" customHeight="true" outlineLevel="0" collapsed="false">
      <c r="B692" s="29" t="s">
        <v>478</v>
      </c>
    </row>
    <row r="693" customFormat="false" ht="12.75" hidden="false" customHeight="true" outlineLevel="0" collapsed="false">
      <c r="B693" s="29" t="s">
        <v>479</v>
      </c>
    </row>
    <row r="694" customFormat="false" ht="12.75" hidden="false" customHeight="true" outlineLevel="0" collapsed="false">
      <c r="B694" s="29"/>
    </row>
    <row r="695" customFormat="false" ht="12.75" hidden="false" customHeight="true" outlineLevel="0" collapsed="false">
      <c r="B695" s="72" t="s">
        <v>480</v>
      </c>
    </row>
    <row r="696" customFormat="false" ht="12.75" hidden="false" customHeight="true" outlineLevel="0" collapsed="false">
      <c r="B696" s="55"/>
    </row>
    <row r="697" customFormat="false" ht="12.75" hidden="false" customHeight="true" outlineLevel="0" collapsed="false">
      <c r="B697" s="55" t="s">
        <v>481</v>
      </c>
    </row>
    <row r="698" customFormat="false" ht="12.75" hidden="false" customHeight="true" outlineLevel="0" collapsed="false">
      <c r="B698" s="55" t="s">
        <v>482</v>
      </c>
    </row>
    <row r="699" customFormat="false" ht="12.75" hidden="false" customHeight="true" outlineLevel="0" collapsed="false">
      <c r="B699" s="55" t="s">
        <v>483</v>
      </c>
    </row>
    <row r="700" customFormat="false" ht="12.75" hidden="false" customHeight="true" outlineLevel="0" collapsed="false">
      <c r="B700" s="55" t="s">
        <v>484</v>
      </c>
    </row>
    <row r="701" customFormat="false" ht="12.75" hidden="false" customHeight="true" outlineLevel="0" collapsed="false">
      <c r="B701" s="3"/>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2&amp;R&amp;"MetaNormalLF-Roman,Regular"&amp;8&amp;P</oddFooter>
  </headerFooter>
  <rowBreaks count="12" manualBreakCount="12">
    <brk id="101" man="true" max="16383" min="0"/>
    <brk id="132" man="true" max="16383" min="0"/>
    <brk id="180" man="true" max="16383" min="0"/>
    <brk id="207" man="true" max="16383" min="0"/>
    <brk id="239" man="true" max="16383" min="0"/>
    <brk id="271" man="true" max="16383" min="0"/>
    <brk id="305" man="true" max="16383" min="0"/>
    <brk id="379" man="true" max="16383" min="0"/>
    <brk id="413" man="true" max="16383" min="0"/>
    <brk id="455" man="true" max="16383" min="0"/>
    <brk id="618" man="true" max="16383" min="0"/>
    <brk id="675"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332" width="40.56"/>
    <col collapsed="false" customWidth="true" hidden="false" outlineLevel="0" max="2" min="2" style="3" width="13.7"/>
    <col collapsed="false" customWidth="true" hidden="false" outlineLevel="0" max="3" min="3" style="3" width="12.28"/>
    <col collapsed="false" customWidth="true" hidden="false" outlineLevel="0" max="6" min="4" style="3" width="12.99"/>
    <col collapsed="false" customWidth="true" hidden="false" outlineLevel="0" max="7" min="7" style="3" width="12.42"/>
    <col collapsed="false" customWidth="true" hidden="false" outlineLevel="0" max="8" min="8" style="3" width="12.28"/>
    <col collapsed="false" customWidth="false" hidden="false" outlineLevel="0" max="257" min="9" style="3" width="11.42"/>
  </cols>
  <sheetData>
    <row r="1" s="299" customFormat="true" ht="20.1" hidden="false" customHeight="true" outlineLevel="0" collapsed="false">
      <c r="A1" s="353" t="s">
        <v>1620</v>
      </c>
      <c r="B1" s="353"/>
      <c r="C1" s="353"/>
      <c r="D1" s="353"/>
      <c r="E1" s="353"/>
      <c r="F1" s="353"/>
      <c r="G1" s="353"/>
      <c r="H1" s="353"/>
      <c r="I1" s="359"/>
    </row>
    <row r="2" s="299" customFormat="true" ht="20.1" hidden="false" customHeight="true" outlineLevel="0" collapsed="false">
      <c r="A2" s="346"/>
      <c r="B2" s="346"/>
      <c r="C2" s="346"/>
      <c r="D2" s="346"/>
      <c r="E2" s="346"/>
      <c r="F2" s="346"/>
      <c r="G2" s="346"/>
      <c r="H2" s="346"/>
    </row>
    <row r="3" customFormat="false" ht="12.75" hidden="false" customHeight="true" outlineLevel="0" collapsed="false">
      <c r="A3" s="360" t="s">
        <v>1621</v>
      </c>
      <c r="B3" s="182" t="n">
        <v>2012</v>
      </c>
      <c r="C3" s="182"/>
      <c r="D3" s="183" t="n">
        <v>2011</v>
      </c>
      <c r="E3" s="184" t="s">
        <v>821</v>
      </c>
      <c r="F3" s="184"/>
      <c r="G3" s="118" t="s">
        <v>821</v>
      </c>
      <c r="H3" s="118"/>
    </row>
    <row r="4" customFormat="false" ht="27" hidden="false" customHeight="true" outlineLevel="0" collapsed="false">
      <c r="A4" s="360"/>
      <c r="B4" s="183" t="s">
        <v>794</v>
      </c>
      <c r="C4" s="183" t="s">
        <v>822</v>
      </c>
      <c r="D4" s="183"/>
      <c r="E4" s="186" t="s">
        <v>823</v>
      </c>
      <c r="F4" s="186"/>
      <c r="G4" s="187" t="s">
        <v>824</v>
      </c>
      <c r="H4" s="187"/>
    </row>
    <row r="5" customFormat="false" ht="12.75" hidden="false" customHeight="true" outlineLevel="0" collapsed="false">
      <c r="A5" s="360"/>
      <c r="B5" s="119" t="s">
        <v>790</v>
      </c>
      <c r="C5" s="119"/>
      <c r="D5" s="119"/>
      <c r="E5" s="188" t="s">
        <v>825</v>
      </c>
      <c r="F5" s="118" t="s">
        <v>720</v>
      </c>
      <c r="G5" s="188" t="s">
        <v>825</v>
      </c>
      <c r="H5" s="118" t="s">
        <v>720</v>
      </c>
    </row>
    <row r="6" customFormat="false" ht="12.75" hidden="false" customHeight="true" outlineLevel="0" collapsed="false">
      <c r="A6" s="336"/>
    </row>
    <row r="7" customFormat="false" ht="12.75" hidden="false" customHeight="true" outlineLevel="0" collapsed="false">
      <c r="A7" s="338"/>
      <c r="B7" s="361" t="s">
        <v>1622</v>
      </c>
    </row>
    <row r="8" customFormat="false" ht="12.75" hidden="false" customHeight="true" outlineLevel="0" collapsed="false">
      <c r="A8" s="338"/>
      <c r="B8" s="157"/>
      <c r="C8" s="159"/>
      <c r="D8" s="159"/>
    </row>
    <row r="9" customFormat="false" ht="12.75" hidden="false" customHeight="true" outlineLevel="0" collapsed="false">
      <c r="A9" s="356" t="s">
        <v>1623</v>
      </c>
      <c r="B9" s="159" t="n">
        <v>87149229</v>
      </c>
      <c r="C9" s="159" t="n">
        <v>363102401</v>
      </c>
      <c r="D9" s="159" t="n">
        <v>345145596</v>
      </c>
      <c r="E9" s="289" t="n">
        <v>2897012</v>
      </c>
      <c r="F9" s="290" t="n">
        <v>3.4</v>
      </c>
      <c r="G9" s="289" t="n">
        <v>17956805</v>
      </c>
      <c r="H9" s="290" t="n">
        <v>5.2</v>
      </c>
    </row>
    <row r="10" customFormat="false" ht="12.75" hidden="false" customHeight="true" outlineLevel="0" collapsed="false">
      <c r="A10" s="356"/>
      <c r="B10" s="159"/>
      <c r="C10" s="159"/>
      <c r="D10" s="159"/>
      <c r="E10" s="159"/>
      <c r="F10" s="159"/>
      <c r="G10" s="159"/>
      <c r="H10" s="159"/>
    </row>
    <row r="11" customFormat="false" ht="12.75" hidden="false" customHeight="true" outlineLevel="0" collapsed="false">
      <c r="A11" s="356" t="s">
        <v>1624</v>
      </c>
      <c r="B11" s="159" t="n">
        <v>14478883</v>
      </c>
      <c r="C11" s="159" t="n">
        <v>59967269</v>
      </c>
      <c r="D11" s="159" t="n">
        <v>55240563</v>
      </c>
      <c r="E11" s="289" t="n">
        <v>502652</v>
      </c>
      <c r="F11" s="290" t="n">
        <v>3.6</v>
      </c>
      <c r="G11" s="289" t="n">
        <v>4726706</v>
      </c>
      <c r="H11" s="290" t="n">
        <v>8.6</v>
      </c>
    </row>
    <row r="12" customFormat="false" ht="12.75" hidden="false" customHeight="true" outlineLevel="0" collapsed="false">
      <c r="A12" s="356" t="s">
        <v>1625</v>
      </c>
      <c r="B12" s="159" t="n">
        <v>13518564</v>
      </c>
      <c r="C12" s="159" t="n">
        <v>55051964</v>
      </c>
      <c r="D12" s="159" t="n">
        <v>51783436</v>
      </c>
      <c r="E12" s="289" t="n">
        <v>783293</v>
      </c>
      <c r="F12" s="290" t="n">
        <v>6.2</v>
      </c>
      <c r="G12" s="289" t="n">
        <v>3268528</v>
      </c>
      <c r="H12" s="290" t="n">
        <v>6.3</v>
      </c>
    </row>
    <row r="13" customFormat="false" ht="12.75" hidden="false" customHeight="true" outlineLevel="0" collapsed="false">
      <c r="A13" s="356" t="s">
        <v>1626</v>
      </c>
      <c r="B13" s="159" t="n">
        <v>996555</v>
      </c>
      <c r="C13" s="159" t="n">
        <v>4469794</v>
      </c>
      <c r="D13" s="159" t="n">
        <v>4185475</v>
      </c>
      <c r="E13" s="289" t="n">
        <v>-2740</v>
      </c>
      <c r="F13" s="290" t="n">
        <v>-0.3</v>
      </c>
      <c r="G13" s="289" t="n">
        <v>284319</v>
      </c>
      <c r="H13" s="290" t="n">
        <v>6.8</v>
      </c>
    </row>
    <row r="14" customFormat="false" ht="12.75" hidden="false" customHeight="true" outlineLevel="0" collapsed="false">
      <c r="A14" s="356" t="s">
        <v>1627</v>
      </c>
      <c r="B14" s="159" t="n">
        <v>1103318</v>
      </c>
      <c r="C14" s="159" t="n">
        <v>4544812</v>
      </c>
      <c r="D14" s="159" t="n">
        <v>4444355</v>
      </c>
      <c r="E14" s="289" t="n">
        <v>-82643</v>
      </c>
      <c r="F14" s="290" t="n">
        <v>-7</v>
      </c>
      <c r="G14" s="289" t="n">
        <v>100457</v>
      </c>
      <c r="H14" s="290" t="n">
        <v>2.3</v>
      </c>
    </row>
    <row r="15" customFormat="false" ht="12.75" hidden="false" customHeight="true" outlineLevel="0" collapsed="false">
      <c r="A15" s="356" t="s">
        <v>1628</v>
      </c>
      <c r="B15" s="159" t="n">
        <v>1264535</v>
      </c>
      <c r="C15" s="159" t="n">
        <v>5594427</v>
      </c>
      <c r="D15" s="159" t="n">
        <v>4716636</v>
      </c>
      <c r="E15" s="289" t="n">
        <v>205866</v>
      </c>
      <c r="F15" s="290" t="n">
        <v>19.4</v>
      </c>
      <c r="G15" s="289" t="n">
        <v>877791</v>
      </c>
      <c r="H15" s="290" t="n">
        <v>18.6</v>
      </c>
    </row>
    <row r="16" customFormat="false" ht="12.75" hidden="false" customHeight="true" outlineLevel="0" collapsed="false">
      <c r="A16" s="356" t="s">
        <v>1629</v>
      </c>
      <c r="B16" s="159" t="n">
        <v>3601158</v>
      </c>
      <c r="C16" s="159" t="n">
        <v>14507723</v>
      </c>
      <c r="D16" s="159" t="n">
        <v>12429359</v>
      </c>
      <c r="E16" s="289" t="n">
        <v>888359</v>
      </c>
      <c r="F16" s="290" t="n">
        <v>32.7</v>
      </c>
      <c r="G16" s="289" t="n">
        <v>2078364</v>
      </c>
      <c r="H16" s="290" t="n">
        <v>16.7</v>
      </c>
    </row>
    <row r="17" customFormat="false" ht="12.75" hidden="false" customHeight="true" outlineLevel="0" collapsed="false">
      <c r="A17" s="356" t="s">
        <v>1630</v>
      </c>
      <c r="B17" s="159" t="n">
        <v>4395268</v>
      </c>
      <c r="C17" s="159" t="n">
        <v>18370064</v>
      </c>
      <c r="D17" s="159" t="n">
        <v>18182448</v>
      </c>
      <c r="E17" s="289" t="n">
        <v>-716</v>
      </c>
      <c r="F17" s="290" t="n">
        <v>0</v>
      </c>
      <c r="G17" s="289" t="n">
        <v>187616</v>
      </c>
      <c r="H17" s="290" t="n">
        <v>1</v>
      </c>
    </row>
    <row r="18" customFormat="false" ht="12.75" hidden="false" customHeight="true" outlineLevel="0" collapsed="false">
      <c r="A18" s="356" t="s">
        <v>1631</v>
      </c>
      <c r="B18" s="159" t="n">
        <v>468996</v>
      </c>
      <c r="C18" s="159" t="n">
        <v>1977997</v>
      </c>
      <c r="D18" s="159" t="n">
        <v>2378153</v>
      </c>
      <c r="E18" s="289" t="n">
        <v>-223036</v>
      </c>
      <c r="F18" s="290" t="n">
        <v>-32.2</v>
      </c>
      <c r="G18" s="289" t="n">
        <v>-400156</v>
      </c>
      <c r="H18" s="290" t="n">
        <v>-16.8</v>
      </c>
    </row>
    <row r="19" customFormat="false" ht="12.75" hidden="false" customHeight="true" outlineLevel="0" collapsed="false">
      <c r="A19" s="356" t="s">
        <v>1632</v>
      </c>
      <c r="B19" s="159" t="n">
        <v>6050396</v>
      </c>
      <c r="C19" s="159" t="n">
        <v>26424147</v>
      </c>
      <c r="D19" s="159" t="n">
        <v>24840493</v>
      </c>
      <c r="E19" s="289" t="n">
        <v>261488</v>
      </c>
      <c r="F19" s="290" t="n">
        <v>4.5</v>
      </c>
      <c r="G19" s="289" t="n">
        <v>1583654</v>
      </c>
      <c r="H19" s="290" t="n">
        <v>6.4</v>
      </c>
    </row>
    <row r="20" customFormat="false" ht="12.75" hidden="false" customHeight="true" outlineLevel="0" collapsed="false">
      <c r="A20" s="356" t="s">
        <v>1633</v>
      </c>
      <c r="B20" s="159" t="n">
        <v>14310495</v>
      </c>
      <c r="C20" s="159" t="n">
        <v>60062390</v>
      </c>
      <c r="D20" s="159" t="n">
        <v>58744347</v>
      </c>
      <c r="E20" s="289" t="n">
        <v>-110879</v>
      </c>
      <c r="F20" s="290" t="n">
        <v>-0.8</v>
      </c>
      <c r="G20" s="289" t="n">
        <v>1318043</v>
      </c>
      <c r="H20" s="290" t="n">
        <v>2.2</v>
      </c>
    </row>
    <row r="21" customFormat="false" ht="12.75" hidden="false" customHeight="true" outlineLevel="0" collapsed="false">
      <c r="A21" s="356" t="s">
        <v>1634</v>
      </c>
      <c r="B21" s="159" t="n">
        <v>3835924</v>
      </c>
      <c r="C21" s="159" t="n">
        <v>15538309</v>
      </c>
      <c r="D21" s="159" t="n">
        <v>14669687</v>
      </c>
      <c r="E21" s="289" t="n">
        <v>203941</v>
      </c>
      <c r="F21" s="290" t="n">
        <v>5.6</v>
      </c>
      <c r="G21" s="289" t="n">
        <v>868622</v>
      </c>
      <c r="H21" s="290" t="n">
        <v>5.9</v>
      </c>
    </row>
    <row r="22" customFormat="false" ht="12.75" hidden="false" customHeight="true" outlineLevel="0" collapsed="false">
      <c r="A22" s="356" t="s">
        <v>1635</v>
      </c>
      <c r="B22" s="159" t="n">
        <v>1249979</v>
      </c>
      <c r="C22" s="159" t="n">
        <v>5181860</v>
      </c>
      <c r="D22" s="159" t="n">
        <v>5038992</v>
      </c>
      <c r="E22" s="289" t="n">
        <v>17648</v>
      </c>
      <c r="F22" s="290" t="n">
        <v>1.4</v>
      </c>
      <c r="G22" s="289" t="n">
        <v>142868</v>
      </c>
      <c r="H22" s="290" t="n">
        <v>2.8</v>
      </c>
    </row>
    <row r="23" customFormat="false" ht="12.75" hidden="false" customHeight="true" outlineLevel="0" collapsed="false">
      <c r="A23" s="356" t="s">
        <v>1636</v>
      </c>
      <c r="B23" s="159" t="n">
        <v>2551527</v>
      </c>
      <c r="C23" s="159" t="n">
        <v>10313214</v>
      </c>
      <c r="D23" s="159" t="n">
        <v>9443503</v>
      </c>
      <c r="E23" s="289" t="n">
        <v>184209</v>
      </c>
      <c r="F23" s="290" t="n">
        <v>7.8</v>
      </c>
      <c r="G23" s="289" t="n">
        <v>869711</v>
      </c>
      <c r="H23" s="290" t="n">
        <v>9.2</v>
      </c>
    </row>
    <row r="24" customFormat="false" ht="12.75" hidden="false" customHeight="true" outlineLevel="0" collapsed="false">
      <c r="A24" s="356" t="s">
        <v>1637</v>
      </c>
      <c r="B24" s="159" t="n">
        <v>1104327</v>
      </c>
      <c r="C24" s="159" t="n">
        <v>4685943</v>
      </c>
      <c r="D24" s="159" t="n">
        <v>4845496</v>
      </c>
      <c r="E24" s="289" t="n">
        <v>-137179</v>
      </c>
      <c r="F24" s="290" t="n">
        <v>-11</v>
      </c>
      <c r="G24" s="289" t="n">
        <v>-159553</v>
      </c>
      <c r="H24" s="290" t="n">
        <v>-3.3</v>
      </c>
    </row>
    <row r="25" customFormat="false" ht="12.75" hidden="false" customHeight="true" outlineLevel="0" collapsed="false">
      <c r="A25" s="356" t="s">
        <v>1638</v>
      </c>
      <c r="B25" s="159" t="n">
        <v>1578995</v>
      </c>
      <c r="C25" s="159" t="n">
        <v>6027509</v>
      </c>
      <c r="D25" s="159" t="n">
        <v>5964357</v>
      </c>
      <c r="E25" s="289" t="n">
        <v>-20406</v>
      </c>
      <c r="F25" s="290" t="n">
        <v>-1.3</v>
      </c>
      <c r="G25" s="289" t="n">
        <v>63152</v>
      </c>
      <c r="H25" s="290" t="n">
        <v>1.1</v>
      </c>
    </row>
    <row r="26" customFormat="false" ht="12.75" hidden="false" customHeight="true" outlineLevel="0" collapsed="false">
      <c r="A26" s="356" t="s">
        <v>1639</v>
      </c>
      <c r="B26" s="159" t="n">
        <v>1033922</v>
      </c>
      <c r="C26" s="159" t="n">
        <v>4367049</v>
      </c>
      <c r="D26" s="159" t="n">
        <v>4071445</v>
      </c>
      <c r="E26" s="289" t="n">
        <v>13566</v>
      </c>
      <c r="F26" s="290" t="n">
        <v>1.3</v>
      </c>
      <c r="G26" s="289" t="n">
        <v>295604</v>
      </c>
      <c r="H26" s="290" t="n">
        <v>7.3</v>
      </c>
    </row>
    <row r="27" customFormat="false" ht="12.75" hidden="false" customHeight="true" outlineLevel="0" collapsed="false">
      <c r="A27" s="356" t="s">
        <v>1640</v>
      </c>
      <c r="B27" s="159" t="n">
        <v>15550960</v>
      </c>
      <c r="C27" s="159" t="n">
        <v>65852948</v>
      </c>
      <c r="D27" s="159" t="n">
        <v>63958738</v>
      </c>
      <c r="E27" s="289" t="n">
        <v>390882</v>
      </c>
      <c r="F27" s="290" t="n">
        <v>2.6</v>
      </c>
      <c r="G27" s="289" t="n">
        <v>1894210</v>
      </c>
      <c r="H27" s="290" t="n">
        <v>3</v>
      </c>
    </row>
    <row r="28" customFormat="false" ht="12.75" hidden="false" customHeight="true" outlineLevel="0" collapsed="false">
      <c r="A28" s="356" t="s">
        <v>1641</v>
      </c>
      <c r="B28" s="159" t="n">
        <v>55427</v>
      </c>
      <c r="C28" s="159" t="n">
        <v>164982</v>
      </c>
      <c r="D28" s="159" t="n">
        <v>208113</v>
      </c>
      <c r="E28" s="289" t="n">
        <v>22707</v>
      </c>
      <c r="F28" s="290" t="n">
        <v>69.4</v>
      </c>
      <c r="G28" s="289" t="n">
        <v>-43131</v>
      </c>
      <c r="H28" s="290" t="n">
        <v>-20.7</v>
      </c>
    </row>
    <row r="29" customFormat="false" ht="12.75" hidden="false" customHeight="true" outlineLevel="0" collapsed="false">
      <c r="A29" s="362"/>
    </row>
    <row r="30" customFormat="false" ht="12.75" hidden="false" customHeight="true" outlineLevel="0" collapsed="false">
      <c r="A30" s="362"/>
      <c r="B30" s="159"/>
      <c r="C30" s="159"/>
      <c r="D30" s="159"/>
      <c r="E30" s="197"/>
      <c r="F30" s="351"/>
      <c r="G30" s="197"/>
      <c r="H30" s="351"/>
    </row>
    <row r="31" customFormat="false" ht="12.75" hidden="false" customHeight="true" outlineLevel="0" collapsed="false">
      <c r="A31" s="338"/>
      <c r="B31" s="361" t="s">
        <v>1642</v>
      </c>
      <c r="C31" s="159"/>
      <c r="D31" s="159"/>
      <c r="E31" s="197"/>
      <c r="F31" s="351"/>
      <c r="G31" s="197"/>
      <c r="H31" s="351"/>
    </row>
    <row r="32" customFormat="false" ht="12.75" hidden="false" customHeight="true" outlineLevel="0" collapsed="false">
      <c r="A32" s="338"/>
      <c r="B32" s="159"/>
      <c r="C32" s="159"/>
      <c r="D32" s="159"/>
      <c r="E32" s="197"/>
      <c r="F32" s="351"/>
      <c r="G32" s="197"/>
      <c r="H32" s="351"/>
    </row>
    <row r="33" customFormat="false" ht="12.75" hidden="false" customHeight="true" outlineLevel="0" collapsed="false">
      <c r="A33" s="356" t="s">
        <v>1623</v>
      </c>
      <c r="B33" s="159" t="n">
        <v>73105303</v>
      </c>
      <c r="C33" s="159" t="n">
        <v>304589525</v>
      </c>
      <c r="D33" s="159" t="n">
        <v>295016785</v>
      </c>
      <c r="E33" s="289" t="n">
        <v>-722467</v>
      </c>
      <c r="F33" s="290" t="n">
        <v>-1</v>
      </c>
      <c r="G33" s="289" t="n">
        <v>9572740</v>
      </c>
      <c r="H33" s="290" t="n">
        <v>3.2</v>
      </c>
    </row>
    <row r="34" customFormat="false" ht="12.75" hidden="false" customHeight="true" outlineLevel="0" collapsed="false">
      <c r="A34" s="356"/>
      <c r="B34" s="157"/>
    </row>
    <row r="35" customFormat="false" ht="12.75" hidden="false" customHeight="true" outlineLevel="0" collapsed="false">
      <c r="A35" s="356" t="s">
        <v>1624</v>
      </c>
      <c r="B35" s="159" t="n">
        <v>11440319</v>
      </c>
      <c r="C35" s="159" t="n">
        <v>48030335</v>
      </c>
      <c r="D35" s="159" t="n">
        <v>45824782</v>
      </c>
      <c r="E35" s="289" t="n">
        <v>-198331</v>
      </c>
      <c r="F35" s="290" t="n">
        <v>-1.7</v>
      </c>
      <c r="G35" s="289" t="n">
        <v>2205553</v>
      </c>
      <c r="H35" s="290" t="n">
        <v>4.8</v>
      </c>
    </row>
    <row r="36" customFormat="false" ht="12.75" hidden="false" customHeight="true" outlineLevel="0" collapsed="false">
      <c r="A36" s="356" t="s">
        <v>1625</v>
      </c>
      <c r="B36" s="159" t="n">
        <v>11336306</v>
      </c>
      <c r="C36" s="159" t="n">
        <v>47878977</v>
      </c>
      <c r="D36" s="159" t="n">
        <v>48142723</v>
      </c>
      <c r="E36" s="289" t="n">
        <v>-1294228</v>
      </c>
      <c r="F36" s="290" t="n">
        <v>-10.2</v>
      </c>
      <c r="G36" s="289" t="n">
        <v>-263746</v>
      </c>
      <c r="H36" s="290" t="n">
        <v>-0.5</v>
      </c>
    </row>
    <row r="37" customFormat="false" ht="12.75" hidden="false" customHeight="true" outlineLevel="0" collapsed="false">
      <c r="A37" s="356" t="s">
        <v>1626</v>
      </c>
      <c r="B37" s="159" t="n">
        <v>711882</v>
      </c>
      <c r="C37" s="159" t="n">
        <v>2995301</v>
      </c>
      <c r="D37" s="159" t="n">
        <v>3233065</v>
      </c>
      <c r="E37" s="289" t="n">
        <v>-58392</v>
      </c>
      <c r="F37" s="290" t="n">
        <v>-7.6</v>
      </c>
      <c r="G37" s="289" t="n">
        <v>-237764</v>
      </c>
      <c r="H37" s="290" t="n">
        <v>-7.4</v>
      </c>
    </row>
    <row r="38" customFormat="false" ht="12.75" hidden="false" customHeight="true" outlineLevel="0" collapsed="false">
      <c r="A38" s="356" t="s">
        <v>1627</v>
      </c>
      <c r="B38" s="159" t="n">
        <v>1581898</v>
      </c>
      <c r="C38" s="159" t="n">
        <v>6501216</v>
      </c>
      <c r="D38" s="159" t="n">
        <v>5673771</v>
      </c>
      <c r="E38" s="289" t="n">
        <v>71224</v>
      </c>
      <c r="F38" s="290" t="n">
        <v>4.7</v>
      </c>
      <c r="G38" s="289" t="n">
        <v>827445</v>
      </c>
      <c r="H38" s="290" t="n">
        <v>14.6</v>
      </c>
    </row>
    <row r="39" customFormat="false" ht="12.75" hidden="false" customHeight="true" outlineLevel="0" collapsed="false">
      <c r="A39" s="356" t="s">
        <v>1628</v>
      </c>
      <c r="B39" s="159" t="n">
        <v>1069089</v>
      </c>
      <c r="C39" s="159" t="n">
        <v>4524130</v>
      </c>
      <c r="D39" s="159" t="n">
        <v>4533628</v>
      </c>
      <c r="E39" s="289" t="n">
        <v>-73457</v>
      </c>
      <c r="F39" s="290" t="n">
        <v>-6.4</v>
      </c>
      <c r="G39" s="289" t="n">
        <v>-9498</v>
      </c>
      <c r="H39" s="290" t="n">
        <v>-0.2</v>
      </c>
    </row>
    <row r="40" customFormat="false" ht="12.75" hidden="false" customHeight="true" outlineLevel="0" collapsed="false">
      <c r="A40" s="356" t="s">
        <v>1629</v>
      </c>
      <c r="B40" s="159" t="n">
        <v>5884115</v>
      </c>
      <c r="C40" s="159" t="n">
        <v>23312513</v>
      </c>
      <c r="D40" s="159" t="n">
        <v>22158974</v>
      </c>
      <c r="E40" s="289" t="n">
        <v>863667</v>
      </c>
      <c r="F40" s="290" t="n">
        <v>17.2</v>
      </c>
      <c r="G40" s="289" t="n">
        <v>1153539</v>
      </c>
      <c r="H40" s="290" t="n">
        <v>5.2</v>
      </c>
    </row>
    <row r="41" customFormat="false" ht="12.75" hidden="false" customHeight="true" outlineLevel="0" collapsed="false">
      <c r="A41" s="356" t="s">
        <v>1630</v>
      </c>
      <c r="B41" s="159" t="n">
        <v>5920729</v>
      </c>
      <c r="C41" s="159" t="n">
        <v>25251189</v>
      </c>
      <c r="D41" s="159" t="n">
        <v>23962841</v>
      </c>
      <c r="E41" s="289" t="n">
        <v>189812</v>
      </c>
      <c r="F41" s="290" t="n">
        <v>3.3</v>
      </c>
      <c r="G41" s="289" t="n">
        <v>1288348</v>
      </c>
      <c r="H41" s="290" t="n">
        <v>5.4</v>
      </c>
    </row>
    <row r="42" customFormat="false" ht="12.75" hidden="false" customHeight="true" outlineLevel="0" collapsed="false">
      <c r="A42" s="356" t="s">
        <v>1631</v>
      </c>
      <c r="B42" s="159" t="n">
        <v>315688</v>
      </c>
      <c r="C42" s="159" t="n">
        <v>1346926</v>
      </c>
      <c r="D42" s="159" t="n">
        <v>1464416</v>
      </c>
      <c r="E42" s="289" t="n">
        <v>-84934</v>
      </c>
      <c r="F42" s="290" t="n">
        <v>-21.2</v>
      </c>
      <c r="G42" s="289" t="n">
        <v>-117490</v>
      </c>
      <c r="H42" s="290" t="n">
        <v>-8</v>
      </c>
    </row>
    <row r="43" customFormat="false" ht="12.75" hidden="false" customHeight="true" outlineLevel="0" collapsed="false">
      <c r="A43" s="356" t="s">
        <v>1632</v>
      </c>
      <c r="B43" s="159" t="n">
        <v>7457448</v>
      </c>
      <c r="C43" s="159" t="n">
        <v>29622342</v>
      </c>
      <c r="D43" s="159" t="n">
        <v>27348181</v>
      </c>
      <c r="E43" s="289" t="n">
        <v>579008</v>
      </c>
      <c r="F43" s="290" t="n">
        <v>8.4</v>
      </c>
      <c r="G43" s="289" t="n">
        <v>2274161</v>
      </c>
      <c r="H43" s="290" t="n">
        <v>8.3</v>
      </c>
    </row>
    <row r="44" customFormat="false" ht="12.75" hidden="false" customHeight="true" outlineLevel="0" collapsed="false">
      <c r="A44" s="356" t="s">
        <v>1633</v>
      </c>
      <c r="B44" s="159" t="n">
        <v>16358359</v>
      </c>
      <c r="C44" s="159" t="n">
        <v>68958182</v>
      </c>
      <c r="D44" s="159" t="n">
        <v>67658080</v>
      </c>
      <c r="E44" s="289" t="n">
        <v>-534877</v>
      </c>
      <c r="F44" s="290" t="n">
        <v>-3.2</v>
      </c>
      <c r="G44" s="289" t="n">
        <v>1300102</v>
      </c>
      <c r="H44" s="290" t="n">
        <v>1.9</v>
      </c>
    </row>
    <row r="45" customFormat="false" ht="12.75" hidden="false" customHeight="true" outlineLevel="0" collapsed="false">
      <c r="A45" s="356" t="s">
        <v>1634</v>
      </c>
      <c r="B45" s="159" t="n">
        <v>2604125</v>
      </c>
      <c r="C45" s="159" t="n">
        <v>10778534</v>
      </c>
      <c r="D45" s="159" t="n">
        <v>9951249</v>
      </c>
      <c r="E45" s="289" t="n">
        <v>209730</v>
      </c>
      <c r="F45" s="290" t="n">
        <v>8.8</v>
      </c>
      <c r="G45" s="289" t="n">
        <v>827285</v>
      </c>
      <c r="H45" s="290" t="n">
        <v>8.3</v>
      </c>
    </row>
    <row r="46" customFormat="false" ht="12.75" hidden="false" customHeight="true" outlineLevel="0" collapsed="false">
      <c r="A46" s="356" t="s">
        <v>1635</v>
      </c>
      <c r="B46" s="159" t="n">
        <v>1012981</v>
      </c>
      <c r="C46" s="159" t="n">
        <v>4295243</v>
      </c>
      <c r="D46" s="159" t="n">
        <v>4279669</v>
      </c>
      <c r="E46" s="289" t="n">
        <v>-60195</v>
      </c>
      <c r="F46" s="290" t="n">
        <v>-5.6</v>
      </c>
      <c r="G46" s="289" t="n">
        <v>15574</v>
      </c>
      <c r="H46" s="290" t="n">
        <v>0.4</v>
      </c>
    </row>
    <row r="47" customFormat="false" ht="12.75" hidden="false" customHeight="true" outlineLevel="0" collapsed="false">
      <c r="A47" s="356" t="s">
        <v>1636</v>
      </c>
      <c r="B47" s="159" t="n">
        <v>1556040</v>
      </c>
      <c r="C47" s="159" t="n">
        <v>6423654</v>
      </c>
      <c r="D47" s="159" t="n">
        <v>6750236</v>
      </c>
      <c r="E47" s="289" t="n">
        <v>-143360</v>
      </c>
      <c r="F47" s="290" t="n">
        <v>-8.4</v>
      </c>
      <c r="G47" s="289" t="n">
        <v>-326582</v>
      </c>
      <c r="H47" s="290" t="n">
        <v>-4.8</v>
      </c>
    </row>
    <row r="48" customFormat="false" ht="12.75" hidden="false" customHeight="true" outlineLevel="0" collapsed="false">
      <c r="A48" s="356" t="s">
        <v>1637</v>
      </c>
      <c r="B48" s="159" t="n">
        <v>1299760</v>
      </c>
      <c r="C48" s="159" t="n">
        <v>5230239</v>
      </c>
      <c r="D48" s="159" t="n">
        <v>4816018</v>
      </c>
      <c r="E48" s="289" t="n">
        <v>70504</v>
      </c>
      <c r="F48" s="290" t="n">
        <v>5.7</v>
      </c>
      <c r="G48" s="289" t="n">
        <v>414221</v>
      </c>
      <c r="H48" s="290" t="n">
        <v>8.6</v>
      </c>
    </row>
    <row r="49" customFormat="false" ht="12.75" hidden="false" customHeight="true" outlineLevel="0" collapsed="false">
      <c r="A49" s="356" t="s">
        <v>1638</v>
      </c>
      <c r="B49" s="159" t="n">
        <v>1525870</v>
      </c>
      <c r="C49" s="159" t="n">
        <v>7046873</v>
      </c>
      <c r="D49" s="159" t="n">
        <v>6580961</v>
      </c>
      <c r="E49" s="289" t="n">
        <v>-200069</v>
      </c>
      <c r="F49" s="290" t="n">
        <v>-11.6</v>
      </c>
      <c r="G49" s="289" t="n">
        <v>465912</v>
      </c>
      <c r="H49" s="290" t="n">
        <v>7.1</v>
      </c>
    </row>
    <row r="50" customFormat="false" ht="12.75" hidden="false" customHeight="true" outlineLevel="0" collapsed="false">
      <c r="A50" s="356" t="s">
        <v>1639</v>
      </c>
      <c r="B50" s="159" t="n">
        <v>672046</v>
      </c>
      <c r="C50" s="159" t="n">
        <v>2727366</v>
      </c>
      <c r="D50" s="159" t="n">
        <v>2614481</v>
      </c>
      <c r="E50" s="289" t="n">
        <v>37059</v>
      </c>
      <c r="F50" s="290" t="n">
        <v>5.8</v>
      </c>
      <c r="G50" s="289" t="n">
        <v>112885</v>
      </c>
      <c r="H50" s="290" t="n">
        <v>4.3</v>
      </c>
    </row>
    <row r="51" customFormat="false" ht="12.75" hidden="false" customHeight="true" outlineLevel="0" collapsed="false">
      <c r="A51" s="356" t="s">
        <v>1643</v>
      </c>
      <c r="B51" s="159" t="n">
        <v>2350380</v>
      </c>
      <c r="C51" s="159" t="n">
        <v>9632059</v>
      </c>
      <c r="D51" s="159" t="n">
        <v>9979304</v>
      </c>
      <c r="E51" s="289" t="n">
        <v>-92698</v>
      </c>
      <c r="F51" s="290" t="n">
        <v>-3.8</v>
      </c>
      <c r="G51" s="289" t="n">
        <v>-347245</v>
      </c>
      <c r="H51" s="290" t="n">
        <v>-3.5</v>
      </c>
    </row>
    <row r="52" customFormat="false" ht="12.75" hidden="false" customHeight="true" outlineLevel="0" collapsed="false">
      <c r="A52" s="356" t="s">
        <v>1641</v>
      </c>
      <c r="B52" s="159" t="n">
        <v>8268</v>
      </c>
      <c r="C52" s="159" t="n">
        <v>34446</v>
      </c>
      <c r="D52" s="159" t="n">
        <v>44406</v>
      </c>
      <c r="E52" s="289" t="n">
        <v>-2930</v>
      </c>
      <c r="F52" s="290" t="n">
        <v>-26.2</v>
      </c>
      <c r="G52" s="289" t="n">
        <v>-9960</v>
      </c>
      <c r="H52" s="290" t="n">
        <v>-22.4</v>
      </c>
    </row>
    <row r="53" customFormat="false" ht="12.75" hidden="false" customHeight="true" outlineLevel="0" collapsed="false">
      <c r="A53" s="332" t="s">
        <v>784</v>
      </c>
    </row>
    <row r="54" customFormat="false" ht="25.5" hidden="false" customHeight="true" outlineLevel="0" collapsed="false">
      <c r="A54" s="296" t="s">
        <v>1644</v>
      </c>
      <c r="B54" s="296"/>
      <c r="C54" s="296"/>
      <c r="D54" s="296"/>
      <c r="E54" s="296"/>
      <c r="F54" s="296"/>
      <c r="G54" s="296"/>
      <c r="H54" s="296"/>
    </row>
    <row r="55" customFormat="false" ht="12.75" hidden="false" customHeight="true" outlineLevel="0" collapsed="false">
      <c r="A55" s="332" t="s">
        <v>1645</v>
      </c>
    </row>
    <row r="56" customFormat="false" ht="12.75" hidden="false" customHeight="true" outlineLevel="0" collapsed="false">
      <c r="A56" s="332" t="s">
        <v>1646</v>
      </c>
    </row>
    <row r="57" customFormat="false" ht="12.75" hidden="false" customHeight="true" outlineLevel="0" collapsed="false"/>
  </sheetData>
  <mergeCells count="11">
    <mergeCell ref="A1:H1"/>
    <mergeCell ref="A2:H2"/>
    <mergeCell ref="A3:A5"/>
    <mergeCell ref="B3:C3"/>
    <mergeCell ref="E3:F3"/>
    <mergeCell ref="G3:H3"/>
    <mergeCell ref="C4:D4"/>
    <mergeCell ref="E4:F4"/>
    <mergeCell ref="G4:H4"/>
    <mergeCell ref="B5:D5"/>
    <mergeCell ref="A54:H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2&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32" width="8.7"/>
    <col collapsed="false" customWidth="true" hidden="false" outlineLevel="0" max="2" min="2" style="332"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99" customFormat="true" ht="20.1" hidden="false" customHeight="true" outlineLevel="0" collapsed="false">
      <c r="A1" s="353" t="s">
        <v>1647</v>
      </c>
      <c r="B1" s="353"/>
      <c r="C1" s="353"/>
      <c r="D1" s="353"/>
      <c r="E1" s="353"/>
      <c r="F1" s="353"/>
      <c r="G1" s="353"/>
      <c r="H1" s="353"/>
      <c r="I1" s="353"/>
    </row>
    <row r="2" s="299" customFormat="true" ht="20.1" hidden="false" customHeight="true" outlineLevel="0" collapsed="false">
      <c r="A2" s="354" t="s">
        <v>1648</v>
      </c>
      <c r="B2" s="354"/>
      <c r="C2" s="354"/>
      <c r="D2" s="354"/>
      <c r="E2" s="354"/>
      <c r="F2" s="354"/>
      <c r="G2" s="354"/>
      <c r="H2" s="354"/>
      <c r="I2" s="354"/>
    </row>
    <row r="3" s="299" customFormat="true" ht="20.1" hidden="false" customHeight="true" outlineLevel="0" collapsed="false">
      <c r="A3" s="363"/>
      <c r="B3" s="363"/>
      <c r="C3" s="363"/>
      <c r="D3" s="363"/>
      <c r="E3" s="363"/>
      <c r="F3" s="363"/>
      <c r="G3" s="363"/>
      <c r="H3" s="363"/>
      <c r="I3" s="363"/>
    </row>
    <row r="4" customFormat="false" ht="12.75" hidden="false" customHeight="true" outlineLevel="0" collapsed="false">
      <c r="A4" s="364" t="s">
        <v>1649</v>
      </c>
      <c r="B4" s="365" t="s">
        <v>1650</v>
      </c>
      <c r="C4" s="182" t="n">
        <v>2012</v>
      </c>
      <c r="D4" s="182"/>
      <c r="E4" s="183" t="n">
        <v>2011</v>
      </c>
      <c r="F4" s="184" t="s">
        <v>821</v>
      </c>
      <c r="G4" s="184"/>
      <c r="H4" s="118" t="s">
        <v>821</v>
      </c>
      <c r="I4" s="118"/>
    </row>
    <row r="5" customFormat="false" ht="27" hidden="false" customHeight="true" outlineLevel="0" collapsed="false">
      <c r="A5" s="364"/>
      <c r="B5" s="365"/>
      <c r="C5" s="183" t="s">
        <v>794</v>
      </c>
      <c r="D5" s="183" t="s">
        <v>822</v>
      </c>
      <c r="E5" s="183"/>
      <c r="F5" s="186" t="s">
        <v>823</v>
      </c>
      <c r="G5" s="186"/>
      <c r="H5" s="187" t="s">
        <v>824</v>
      </c>
      <c r="I5" s="187"/>
    </row>
    <row r="6" customFormat="false" ht="12.75" hidden="false" customHeight="true" outlineLevel="0" collapsed="false">
      <c r="A6" s="364"/>
      <c r="B6" s="365"/>
      <c r="C6" s="119" t="s">
        <v>790</v>
      </c>
      <c r="D6" s="119"/>
      <c r="E6" s="119"/>
      <c r="F6" s="188" t="s">
        <v>825</v>
      </c>
      <c r="G6" s="118" t="s">
        <v>720</v>
      </c>
      <c r="H6" s="188" t="s">
        <v>825</v>
      </c>
      <c r="I6" s="118" t="s">
        <v>720</v>
      </c>
    </row>
    <row r="7" customFormat="false" ht="12.75" hidden="false" customHeight="true" outlineLevel="0" collapsed="false">
      <c r="A7" s="366"/>
      <c r="B7" s="367"/>
      <c r="C7" s="148"/>
      <c r="D7" s="148"/>
      <c r="E7" s="148"/>
      <c r="F7" s="305"/>
      <c r="G7" s="148"/>
      <c r="H7" s="305"/>
      <c r="I7" s="148"/>
    </row>
    <row r="8" customFormat="false" ht="12.75" hidden="false" customHeight="true" outlineLevel="0" collapsed="false">
      <c r="A8" s="366"/>
      <c r="B8" s="368"/>
      <c r="C8" s="285" t="s">
        <v>1623</v>
      </c>
      <c r="D8" s="148"/>
      <c r="E8" s="148"/>
      <c r="F8" s="305"/>
      <c r="G8" s="148"/>
      <c r="H8" s="305"/>
      <c r="I8" s="148"/>
    </row>
    <row r="9" customFormat="false" ht="12.75" hidden="false" customHeight="true" outlineLevel="0" collapsed="false">
      <c r="A9" s="369" t="s">
        <v>1305</v>
      </c>
      <c r="B9" s="356" t="s">
        <v>1306</v>
      </c>
      <c r="C9" s="159" t="n">
        <v>4508320</v>
      </c>
      <c r="D9" s="159" t="n">
        <v>19010823</v>
      </c>
      <c r="E9" s="159" t="n">
        <v>19094650</v>
      </c>
      <c r="F9" s="289" t="n">
        <v>-351800</v>
      </c>
      <c r="G9" s="370" t="n">
        <v>-7.2</v>
      </c>
      <c r="H9" s="289" t="n">
        <v>-83827</v>
      </c>
      <c r="I9" s="370" t="n">
        <v>-0.4</v>
      </c>
    </row>
    <row r="10" customFormat="false" ht="12.75" hidden="false" customHeight="true" outlineLevel="0" collapsed="false">
      <c r="A10" s="341" t="s">
        <v>1307</v>
      </c>
      <c r="B10" s="356" t="s">
        <v>1308</v>
      </c>
      <c r="C10" s="159" t="n">
        <v>78610410</v>
      </c>
      <c r="D10" s="159" t="n">
        <v>328959898</v>
      </c>
      <c r="E10" s="159" t="n">
        <v>319461341</v>
      </c>
      <c r="F10" s="289" t="n">
        <v>979090</v>
      </c>
      <c r="G10" s="370" t="n">
        <v>1.3</v>
      </c>
      <c r="H10" s="289" t="n">
        <v>9498557</v>
      </c>
      <c r="I10" s="370" t="n">
        <v>3</v>
      </c>
    </row>
    <row r="11" customFormat="false" ht="12.75" hidden="false" customHeight="true" outlineLevel="0" collapsed="false">
      <c r="A11" s="341" t="s">
        <v>1309</v>
      </c>
      <c r="B11" s="356" t="s">
        <v>1310</v>
      </c>
      <c r="C11" s="159" t="n">
        <v>72118158</v>
      </c>
      <c r="D11" s="159" t="n">
        <v>301418361</v>
      </c>
      <c r="E11" s="159" t="n">
        <v>294138388</v>
      </c>
      <c r="F11" s="289" t="n">
        <v>336678</v>
      </c>
      <c r="G11" s="370" t="n">
        <v>0.5</v>
      </c>
      <c r="H11" s="289" t="n">
        <v>7279973</v>
      </c>
      <c r="I11" s="370" t="n">
        <v>2.5</v>
      </c>
    </row>
    <row r="12" customFormat="false" ht="12.75" hidden="false" customHeight="true" outlineLevel="0" collapsed="false">
      <c r="A12" s="341" t="s">
        <v>16</v>
      </c>
      <c r="B12" s="195" t="s">
        <v>1157</v>
      </c>
      <c r="C12" s="159" t="n">
        <v>85649</v>
      </c>
      <c r="D12" s="159" t="n">
        <v>359630</v>
      </c>
      <c r="E12" s="159" t="n">
        <v>367587</v>
      </c>
      <c r="F12" s="289" t="n">
        <v>-17564</v>
      </c>
      <c r="G12" s="370" t="n">
        <v>-17</v>
      </c>
      <c r="H12" s="289" t="n">
        <v>-7957</v>
      </c>
      <c r="I12" s="370" t="n">
        <v>-2.2</v>
      </c>
    </row>
    <row r="13" customFormat="false" ht="12.75" hidden="false" customHeight="true" outlineLevel="0" collapsed="false">
      <c r="A13" s="341" t="s">
        <v>181</v>
      </c>
      <c r="B13" s="195" t="s">
        <v>1311</v>
      </c>
      <c r="C13" s="159" t="n">
        <v>1534126</v>
      </c>
      <c r="D13" s="159" t="n">
        <v>6547695</v>
      </c>
      <c r="E13" s="159" t="n">
        <v>6394878</v>
      </c>
      <c r="F13" s="289" t="n">
        <v>-139988</v>
      </c>
      <c r="G13" s="370" t="n">
        <v>-8.4</v>
      </c>
      <c r="H13" s="289" t="n">
        <v>152817</v>
      </c>
      <c r="I13" s="370" t="n">
        <v>2.4</v>
      </c>
    </row>
    <row r="14" customFormat="false" ht="12.75" hidden="false" customHeight="true" outlineLevel="0" collapsed="false">
      <c r="A14" s="341" t="s">
        <v>37</v>
      </c>
      <c r="B14" s="195" t="s">
        <v>1312</v>
      </c>
      <c r="C14" s="159" t="n">
        <v>2077719</v>
      </c>
      <c r="D14" s="159" t="n">
        <v>8736726</v>
      </c>
      <c r="E14" s="159" t="n">
        <v>9137010</v>
      </c>
      <c r="F14" s="289" t="n">
        <v>-175863</v>
      </c>
      <c r="G14" s="370" t="n">
        <v>-7.8</v>
      </c>
      <c r="H14" s="289" t="n">
        <v>-400284</v>
      </c>
      <c r="I14" s="370" t="n">
        <v>-4.4</v>
      </c>
    </row>
    <row r="15" customFormat="false" ht="12.75" hidden="false" customHeight="true" outlineLevel="0" collapsed="false">
      <c r="A15" s="341" t="s">
        <v>42</v>
      </c>
      <c r="B15" s="195" t="s">
        <v>1313</v>
      </c>
      <c r="C15" s="159" t="n">
        <v>810851</v>
      </c>
      <c r="D15" s="159" t="n">
        <v>3366738</v>
      </c>
      <c r="E15" s="159" t="n">
        <v>3195057</v>
      </c>
      <c r="F15" s="289" t="n">
        <v>-18340</v>
      </c>
      <c r="G15" s="370" t="n">
        <v>-2.2</v>
      </c>
      <c r="H15" s="289" t="n">
        <v>171681</v>
      </c>
      <c r="I15" s="370" t="n">
        <v>5.4</v>
      </c>
    </row>
    <row r="16" customFormat="false" ht="12.75" hidden="false" customHeight="true" outlineLevel="0" collapsed="false">
      <c r="A16" s="341" t="s">
        <v>44</v>
      </c>
      <c r="B16" s="356" t="s">
        <v>1314</v>
      </c>
      <c r="C16" s="159" t="n">
        <v>1199297</v>
      </c>
      <c r="D16" s="159" t="n">
        <v>5660493</v>
      </c>
      <c r="E16" s="159" t="n">
        <v>4740175</v>
      </c>
      <c r="F16" s="289" t="n">
        <v>124455</v>
      </c>
      <c r="G16" s="370" t="n">
        <v>11.6</v>
      </c>
      <c r="H16" s="289" t="n">
        <v>920318</v>
      </c>
      <c r="I16" s="370" t="n">
        <v>19.4</v>
      </c>
    </row>
    <row r="17" customFormat="false" ht="12.75" hidden="false" customHeight="true" outlineLevel="0" collapsed="false">
      <c r="A17" s="341" t="s">
        <v>48</v>
      </c>
      <c r="B17" s="356" t="s">
        <v>1315</v>
      </c>
      <c r="C17" s="159" t="n">
        <v>5292947</v>
      </c>
      <c r="D17" s="159" t="n">
        <v>21881041</v>
      </c>
      <c r="E17" s="159" t="n">
        <v>20582697</v>
      </c>
      <c r="F17" s="289" t="n">
        <v>517979</v>
      </c>
      <c r="G17" s="370" t="n">
        <v>10.8</v>
      </c>
      <c r="H17" s="289" t="n">
        <v>1298344</v>
      </c>
      <c r="I17" s="370" t="n">
        <v>6.3</v>
      </c>
    </row>
    <row r="18" customFormat="false" ht="12.75" hidden="false" customHeight="true" outlineLevel="0" collapsed="false">
      <c r="A18" s="341" t="s">
        <v>56</v>
      </c>
      <c r="B18" s="356" t="s">
        <v>1316</v>
      </c>
      <c r="C18" s="159" t="n">
        <v>10105417</v>
      </c>
      <c r="D18" s="159" t="n">
        <v>42525811</v>
      </c>
      <c r="E18" s="159" t="n">
        <v>43424018</v>
      </c>
      <c r="F18" s="289" t="n">
        <v>-500696</v>
      </c>
      <c r="G18" s="370" t="n">
        <v>-4.7</v>
      </c>
      <c r="H18" s="289" t="n">
        <v>-898207</v>
      </c>
      <c r="I18" s="370" t="n">
        <v>-2.1</v>
      </c>
    </row>
    <row r="19" customFormat="false" ht="12.75" hidden="false" customHeight="true" outlineLevel="0" collapsed="false">
      <c r="A19" s="341" t="s">
        <v>60</v>
      </c>
      <c r="B19" s="356" t="s">
        <v>1317</v>
      </c>
      <c r="C19" s="159" t="n">
        <v>62012714</v>
      </c>
      <c r="D19" s="159" t="n">
        <v>258892461</v>
      </c>
      <c r="E19" s="159" t="n">
        <v>250714398</v>
      </c>
      <c r="F19" s="289" t="n">
        <v>837333</v>
      </c>
      <c r="G19" s="370" t="n">
        <v>1.4</v>
      </c>
      <c r="H19" s="289" t="n">
        <v>8178063</v>
      </c>
      <c r="I19" s="370" t="n">
        <v>3.3</v>
      </c>
    </row>
    <row r="20" customFormat="false" ht="12.75" hidden="false" customHeight="true" outlineLevel="0" collapsed="false">
      <c r="A20" s="341" t="s">
        <v>69</v>
      </c>
      <c r="B20" s="356" t="s">
        <v>1318</v>
      </c>
      <c r="C20" s="159" t="n">
        <v>4030500</v>
      </c>
      <c r="D20" s="159" t="n">
        <v>15131708</v>
      </c>
      <c r="E20" s="159" t="n">
        <v>6589635</v>
      </c>
      <c r="F20" s="289" t="n">
        <v>2269703</v>
      </c>
      <c r="G20" s="370" t="n">
        <v>128.9</v>
      </c>
      <c r="H20" s="289" t="n">
        <v>8542073</v>
      </c>
      <c r="I20" s="370" t="n">
        <v>129.6</v>
      </c>
    </row>
    <row r="21" customFormat="false" ht="12.75" hidden="false" customHeight="true" outlineLevel="0" collapsed="false">
      <c r="A21" s="341" t="s">
        <v>1651</v>
      </c>
      <c r="B21" s="371" t="s">
        <v>1152</v>
      </c>
      <c r="C21" s="159" t="n">
        <v>87149229</v>
      </c>
      <c r="D21" s="159" t="n">
        <v>363102401</v>
      </c>
      <c r="E21" s="159" t="n">
        <v>345145596</v>
      </c>
      <c r="F21" s="289" t="n">
        <v>2897012</v>
      </c>
      <c r="G21" s="370" t="n">
        <v>3.4</v>
      </c>
      <c r="H21" s="289" t="n">
        <v>17956805</v>
      </c>
      <c r="I21" s="370" t="n">
        <v>5.2</v>
      </c>
    </row>
    <row r="22" customFormat="false" ht="12.75" hidden="false" customHeight="true" outlineLevel="0" collapsed="false">
      <c r="A22" s="341"/>
      <c r="B22" s="362"/>
      <c r="C22" s="159"/>
      <c r="D22" s="159"/>
      <c r="E22" s="159"/>
      <c r="F22" s="289"/>
      <c r="G22" s="290"/>
      <c r="H22" s="159"/>
      <c r="I22" s="290"/>
    </row>
    <row r="23" customFormat="false" ht="12.75" hidden="false" customHeight="true" outlineLevel="0" collapsed="false">
      <c r="A23" s="341"/>
      <c r="B23" s="362"/>
      <c r="C23" s="343" t="s">
        <v>1624</v>
      </c>
      <c r="D23" s="159"/>
      <c r="E23" s="159"/>
      <c r="F23" s="289"/>
      <c r="G23" s="290"/>
      <c r="H23" s="159"/>
      <c r="I23" s="290"/>
    </row>
    <row r="24" customFormat="false" ht="12.75" hidden="false" customHeight="true" outlineLevel="0" collapsed="false">
      <c r="A24" s="369" t="s">
        <v>1305</v>
      </c>
      <c r="B24" s="356" t="s">
        <v>1306</v>
      </c>
      <c r="C24" s="159" t="n">
        <v>300201</v>
      </c>
      <c r="D24" s="159" t="n">
        <v>1308016</v>
      </c>
      <c r="E24" s="159" t="n">
        <v>1404172</v>
      </c>
      <c r="F24" s="232" t="n">
        <v>-81231</v>
      </c>
      <c r="G24" s="370" t="n">
        <v>-21.3</v>
      </c>
      <c r="H24" s="232" t="n">
        <v>-96156</v>
      </c>
      <c r="I24" s="370" t="n">
        <v>-6.8</v>
      </c>
    </row>
    <row r="25" customFormat="false" ht="12.75" hidden="false" customHeight="true" outlineLevel="0" collapsed="false">
      <c r="A25" s="341" t="s">
        <v>1307</v>
      </c>
      <c r="B25" s="356" t="s">
        <v>1308</v>
      </c>
      <c r="C25" s="159" t="n">
        <v>13588134</v>
      </c>
      <c r="D25" s="159" t="n">
        <v>56459517</v>
      </c>
      <c r="E25" s="159" t="n">
        <v>52913782</v>
      </c>
      <c r="F25" s="232" t="n">
        <v>241564</v>
      </c>
      <c r="G25" s="370" t="n">
        <v>1.8</v>
      </c>
      <c r="H25" s="232" t="n">
        <v>3545735</v>
      </c>
      <c r="I25" s="370" t="n">
        <v>6.7</v>
      </c>
    </row>
    <row r="26" customFormat="false" ht="12.75" hidden="false" customHeight="true" outlineLevel="0" collapsed="false">
      <c r="A26" s="341" t="s">
        <v>1309</v>
      </c>
      <c r="B26" s="356" t="s">
        <v>1310</v>
      </c>
      <c r="C26" s="159" t="n">
        <v>12544591</v>
      </c>
      <c r="D26" s="159" t="n">
        <v>51976931</v>
      </c>
      <c r="E26" s="159" t="n">
        <v>49208086</v>
      </c>
      <c r="F26" s="232" t="n">
        <v>80616</v>
      </c>
      <c r="G26" s="370" t="n">
        <v>0.6</v>
      </c>
      <c r="H26" s="232" t="n">
        <v>2768845</v>
      </c>
      <c r="I26" s="370" t="n">
        <v>5.6</v>
      </c>
    </row>
    <row r="27" customFormat="false" ht="12.75" hidden="false" customHeight="true" outlineLevel="0" collapsed="false">
      <c r="A27" s="341" t="s">
        <v>16</v>
      </c>
      <c r="B27" s="195" t="s">
        <v>1157</v>
      </c>
      <c r="C27" s="159" t="n">
        <v>2014</v>
      </c>
      <c r="D27" s="159" t="n">
        <v>9456</v>
      </c>
      <c r="E27" s="159" t="n">
        <v>14730</v>
      </c>
      <c r="F27" s="232" t="n">
        <v>-2291</v>
      </c>
      <c r="G27" s="370" t="n">
        <v>-53.2</v>
      </c>
      <c r="H27" s="232" t="n">
        <v>-5274</v>
      </c>
      <c r="I27" s="370" t="n">
        <v>-35.8</v>
      </c>
    </row>
    <row r="28" customFormat="false" ht="12.75" hidden="false" customHeight="true" outlineLevel="0" collapsed="false">
      <c r="A28" s="341" t="s">
        <v>181</v>
      </c>
      <c r="B28" s="195" t="s">
        <v>1311</v>
      </c>
      <c r="C28" s="159" t="n">
        <v>85682</v>
      </c>
      <c r="D28" s="159" t="n">
        <v>371595</v>
      </c>
      <c r="E28" s="159" t="n">
        <v>388861</v>
      </c>
      <c r="F28" s="232" t="n">
        <v>-25418</v>
      </c>
      <c r="G28" s="370" t="n">
        <v>-22.9</v>
      </c>
      <c r="H28" s="232" t="n">
        <v>-17266</v>
      </c>
      <c r="I28" s="370" t="n">
        <v>-4.4</v>
      </c>
    </row>
    <row r="29" customFormat="false" ht="12.75" hidden="false" customHeight="true" outlineLevel="0" collapsed="false">
      <c r="A29" s="341" t="s">
        <v>37</v>
      </c>
      <c r="B29" s="195" t="s">
        <v>1312</v>
      </c>
      <c r="C29" s="159" t="n">
        <v>194991</v>
      </c>
      <c r="D29" s="159" t="n">
        <v>842143</v>
      </c>
      <c r="E29" s="159" t="n">
        <v>861055</v>
      </c>
      <c r="F29" s="232" t="n">
        <v>-31862</v>
      </c>
      <c r="G29" s="370" t="n">
        <v>-14</v>
      </c>
      <c r="H29" s="232" t="n">
        <v>-18912</v>
      </c>
      <c r="I29" s="370" t="n">
        <v>-2.2</v>
      </c>
    </row>
    <row r="30" customFormat="false" ht="12.75" hidden="false" customHeight="true" outlineLevel="0" collapsed="false">
      <c r="A30" s="341" t="s">
        <v>42</v>
      </c>
      <c r="B30" s="195" t="s">
        <v>1313</v>
      </c>
      <c r="C30" s="159" t="n">
        <v>17513</v>
      </c>
      <c r="D30" s="159" t="n">
        <v>84820</v>
      </c>
      <c r="E30" s="159" t="n">
        <v>139524</v>
      </c>
      <c r="F30" s="232" t="n">
        <v>-21670</v>
      </c>
      <c r="G30" s="370" t="n">
        <v>-55.3</v>
      </c>
      <c r="H30" s="232" t="n">
        <v>-54704</v>
      </c>
      <c r="I30" s="370" t="n">
        <v>-39.2</v>
      </c>
    </row>
    <row r="31" customFormat="false" ht="12.75" hidden="false" customHeight="true" outlineLevel="0" collapsed="false">
      <c r="A31" s="341" t="s">
        <v>44</v>
      </c>
      <c r="B31" s="356" t="s">
        <v>1314</v>
      </c>
      <c r="C31" s="159" t="n">
        <v>40254</v>
      </c>
      <c r="D31" s="159" t="n">
        <v>150708</v>
      </c>
      <c r="E31" s="159" t="n">
        <v>153855</v>
      </c>
      <c r="F31" s="232" t="n">
        <v>641</v>
      </c>
      <c r="G31" s="370" t="n">
        <v>1.6</v>
      </c>
      <c r="H31" s="232" t="n">
        <v>-3147</v>
      </c>
      <c r="I31" s="370" t="n">
        <v>-2</v>
      </c>
    </row>
    <row r="32" customFormat="false" ht="12.75" hidden="false" customHeight="true" outlineLevel="0" collapsed="false">
      <c r="A32" s="341" t="s">
        <v>48</v>
      </c>
      <c r="B32" s="356" t="s">
        <v>1315</v>
      </c>
      <c r="C32" s="159" t="n">
        <v>1003289</v>
      </c>
      <c r="D32" s="159" t="n">
        <v>4331895</v>
      </c>
      <c r="E32" s="159" t="n">
        <v>3551837</v>
      </c>
      <c r="F32" s="232" t="n">
        <v>160316</v>
      </c>
      <c r="G32" s="370" t="n">
        <v>19</v>
      </c>
      <c r="H32" s="232" t="n">
        <v>780058</v>
      </c>
      <c r="I32" s="370" t="n">
        <v>22</v>
      </c>
    </row>
    <row r="33" customFormat="false" ht="12.75" hidden="false" customHeight="true" outlineLevel="0" collapsed="false">
      <c r="A33" s="341" t="s">
        <v>56</v>
      </c>
      <c r="B33" s="356" t="s">
        <v>1316</v>
      </c>
      <c r="C33" s="159" t="n">
        <v>808086</v>
      </c>
      <c r="D33" s="159" t="n">
        <v>3334597</v>
      </c>
      <c r="E33" s="159" t="n">
        <v>3301415</v>
      </c>
      <c r="F33" s="232" t="n">
        <v>-7477</v>
      </c>
      <c r="G33" s="370" t="n">
        <v>-0.9</v>
      </c>
      <c r="H33" s="232" t="n">
        <v>33182</v>
      </c>
      <c r="I33" s="370" t="n">
        <v>1</v>
      </c>
    </row>
    <row r="34" customFormat="false" ht="12.75" hidden="false" customHeight="true" outlineLevel="0" collapsed="false">
      <c r="A34" s="341" t="s">
        <v>60</v>
      </c>
      <c r="B34" s="356" t="s">
        <v>1317</v>
      </c>
      <c r="C34" s="159" t="n">
        <v>11736508</v>
      </c>
      <c r="D34" s="159" t="n">
        <v>48642319</v>
      </c>
      <c r="E34" s="159" t="n">
        <v>45906654</v>
      </c>
      <c r="F34" s="232" t="n">
        <v>88094</v>
      </c>
      <c r="G34" s="370" t="n">
        <v>0.8</v>
      </c>
      <c r="H34" s="232" t="n">
        <v>2735665</v>
      </c>
      <c r="I34" s="370" t="n">
        <v>6</v>
      </c>
    </row>
    <row r="35" customFormat="false" ht="12.75" hidden="false" customHeight="true" outlineLevel="0" collapsed="false">
      <c r="A35" s="341" t="s">
        <v>69</v>
      </c>
      <c r="B35" s="356" t="s">
        <v>1318</v>
      </c>
      <c r="C35" s="159" t="n">
        <v>590549</v>
      </c>
      <c r="D35" s="159" t="n">
        <v>2199743</v>
      </c>
      <c r="E35" s="159" t="n">
        <v>922600</v>
      </c>
      <c r="F35" s="232" t="n">
        <v>342316</v>
      </c>
      <c r="G35" s="370" t="n">
        <v>137.9</v>
      </c>
      <c r="H35" s="232" t="n">
        <v>1277143</v>
      </c>
      <c r="I35" s="370" t="n">
        <v>138.4</v>
      </c>
    </row>
    <row r="36" customFormat="false" ht="12.75" hidden="false" customHeight="true" outlineLevel="0" collapsed="false">
      <c r="A36" s="341" t="s">
        <v>1651</v>
      </c>
      <c r="B36" s="371" t="s">
        <v>1152</v>
      </c>
      <c r="C36" s="159" t="n">
        <v>14478883</v>
      </c>
      <c r="D36" s="159" t="n">
        <v>59967269</v>
      </c>
      <c r="E36" s="159" t="n">
        <v>55240563</v>
      </c>
      <c r="F36" s="232" t="n">
        <v>502652</v>
      </c>
      <c r="G36" s="370" t="n">
        <v>3.6</v>
      </c>
      <c r="H36" s="232" t="n">
        <v>4726706</v>
      </c>
      <c r="I36" s="370" t="n">
        <v>8.6</v>
      </c>
    </row>
    <row r="37" customFormat="false" ht="12.75" hidden="false" customHeight="true" outlineLevel="0" collapsed="false">
      <c r="A37" s="341"/>
      <c r="B37" s="362"/>
      <c r="C37" s="159"/>
      <c r="D37" s="159"/>
      <c r="E37" s="159"/>
      <c r="F37" s="232"/>
      <c r="G37" s="370"/>
      <c r="H37" s="232"/>
      <c r="I37" s="370"/>
    </row>
    <row r="38" customFormat="false" ht="12.75" hidden="false" customHeight="true" outlineLevel="0" collapsed="false">
      <c r="A38" s="341"/>
      <c r="B38" s="362"/>
      <c r="C38" s="348" t="s">
        <v>1625</v>
      </c>
      <c r="D38" s="159"/>
      <c r="E38" s="159"/>
      <c r="F38" s="232"/>
      <c r="G38" s="290"/>
      <c r="H38" s="159"/>
      <c r="I38" s="290"/>
    </row>
    <row r="39" customFormat="false" ht="12.75" hidden="false" customHeight="true" outlineLevel="0" collapsed="false">
      <c r="A39" s="369" t="s">
        <v>1305</v>
      </c>
      <c r="B39" s="356" t="s">
        <v>1306</v>
      </c>
      <c r="C39" s="159" t="n">
        <v>631425</v>
      </c>
      <c r="D39" s="159" t="n">
        <v>2572426</v>
      </c>
      <c r="E39" s="159" t="n">
        <v>2503226</v>
      </c>
      <c r="F39" s="232" t="n">
        <v>-6730</v>
      </c>
      <c r="G39" s="370" t="n">
        <v>-1.1</v>
      </c>
      <c r="H39" s="232" t="n">
        <v>69200</v>
      </c>
      <c r="I39" s="370" t="n">
        <v>2.8</v>
      </c>
    </row>
    <row r="40" customFormat="false" ht="12.75" hidden="false" customHeight="true" outlineLevel="0" collapsed="false">
      <c r="A40" s="341" t="s">
        <v>1307</v>
      </c>
      <c r="B40" s="356" t="s">
        <v>1308</v>
      </c>
      <c r="C40" s="159" t="n">
        <v>12338739</v>
      </c>
      <c r="D40" s="159" t="n">
        <v>50435442</v>
      </c>
      <c r="E40" s="159" t="n">
        <v>48492009</v>
      </c>
      <c r="F40" s="232" t="n">
        <v>454143</v>
      </c>
      <c r="G40" s="370" t="n">
        <v>3.8</v>
      </c>
      <c r="H40" s="232" t="n">
        <v>1943433</v>
      </c>
      <c r="I40" s="370" t="n">
        <v>4</v>
      </c>
    </row>
    <row r="41" customFormat="false" ht="12.75" hidden="false" customHeight="true" outlineLevel="0" collapsed="false">
      <c r="A41" s="341" t="s">
        <v>1309</v>
      </c>
      <c r="B41" s="356" t="s">
        <v>1310</v>
      </c>
      <c r="C41" s="159" t="n">
        <v>11746683</v>
      </c>
      <c r="D41" s="159" t="n">
        <v>47943845</v>
      </c>
      <c r="E41" s="159" t="n">
        <v>45990824</v>
      </c>
      <c r="F41" s="232" t="n">
        <v>492604</v>
      </c>
      <c r="G41" s="370" t="n">
        <v>4.4</v>
      </c>
      <c r="H41" s="232" t="n">
        <v>1953021</v>
      </c>
      <c r="I41" s="370" t="n">
        <v>4.2</v>
      </c>
    </row>
    <row r="42" customFormat="false" ht="12.75" hidden="false" customHeight="true" outlineLevel="0" collapsed="false">
      <c r="A42" s="341" t="s">
        <v>16</v>
      </c>
      <c r="B42" s="195" t="s">
        <v>1157</v>
      </c>
      <c r="C42" s="159" t="n">
        <v>11285</v>
      </c>
      <c r="D42" s="159" t="n">
        <v>48573</v>
      </c>
      <c r="E42" s="159" t="n">
        <v>40957</v>
      </c>
      <c r="F42" s="232" t="n">
        <v>1518</v>
      </c>
      <c r="G42" s="370" t="n">
        <v>15.5</v>
      </c>
      <c r="H42" s="232" t="n">
        <v>7616</v>
      </c>
      <c r="I42" s="370" t="n">
        <v>18.6</v>
      </c>
    </row>
    <row r="43" customFormat="false" ht="12.75" hidden="false" customHeight="true" outlineLevel="0" collapsed="false">
      <c r="A43" s="341" t="s">
        <v>181</v>
      </c>
      <c r="B43" s="195" t="s">
        <v>1311</v>
      </c>
      <c r="C43" s="159" t="n">
        <v>307266</v>
      </c>
      <c r="D43" s="159" t="n">
        <v>1275159</v>
      </c>
      <c r="E43" s="159" t="n">
        <v>1214627</v>
      </c>
      <c r="F43" s="232" t="n">
        <v>-18101</v>
      </c>
      <c r="G43" s="370" t="n">
        <v>-5.6</v>
      </c>
      <c r="H43" s="232" t="n">
        <v>60532</v>
      </c>
      <c r="I43" s="370" t="n">
        <v>5</v>
      </c>
    </row>
    <row r="44" customFormat="false" ht="12.75" hidden="false" customHeight="true" outlineLevel="0" collapsed="false">
      <c r="A44" s="341" t="s">
        <v>37</v>
      </c>
      <c r="B44" s="195" t="s">
        <v>1312</v>
      </c>
      <c r="C44" s="159" t="n">
        <v>211936</v>
      </c>
      <c r="D44" s="159" t="n">
        <v>870836</v>
      </c>
      <c r="E44" s="159" t="n">
        <v>873698</v>
      </c>
      <c r="F44" s="232" t="n">
        <v>5797</v>
      </c>
      <c r="G44" s="370" t="n">
        <v>2.8</v>
      </c>
      <c r="H44" s="232" t="n">
        <v>-2862</v>
      </c>
      <c r="I44" s="370" t="n">
        <v>-0.3</v>
      </c>
    </row>
    <row r="45" customFormat="false" ht="12.75" hidden="false" customHeight="true" outlineLevel="0" collapsed="false">
      <c r="A45" s="341" t="s">
        <v>42</v>
      </c>
      <c r="B45" s="195" t="s">
        <v>1313</v>
      </c>
      <c r="C45" s="159" t="n">
        <v>100952</v>
      </c>
      <c r="D45" s="159" t="n">
        <v>377871</v>
      </c>
      <c r="E45" s="159" t="n">
        <v>373922</v>
      </c>
      <c r="F45" s="232" t="n">
        <v>4074</v>
      </c>
      <c r="G45" s="370" t="n">
        <v>4.2</v>
      </c>
      <c r="H45" s="232" t="n">
        <v>3949</v>
      </c>
      <c r="I45" s="370" t="n">
        <v>1.1</v>
      </c>
    </row>
    <row r="46" customFormat="false" ht="12.75" hidden="false" customHeight="true" outlineLevel="0" collapsed="false">
      <c r="A46" s="341" t="s">
        <v>44</v>
      </c>
      <c r="B46" s="356" t="s">
        <v>1314</v>
      </c>
      <c r="C46" s="159" t="n">
        <v>68265</v>
      </c>
      <c r="D46" s="159" t="n">
        <v>291556</v>
      </c>
      <c r="E46" s="159" t="n">
        <v>328926</v>
      </c>
      <c r="F46" s="232" t="n">
        <v>-16733</v>
      </c>
      <c r="G46" s="370" t="n">
        <v>-19.7</v>
      </c>
      <c r="H46" s="232" t="n">
        <v>-37370</v>
      </c>
      <c r="I46" s="370" t="n">
        <v>-11.4</v>
      </c>
    </row>
    <row r="47" customFormat="false" ht="12.75" hidden="false" customHeight="true" outlineLevel="0" collapsed="false">
      <c r="A47" s="341" t="s">
        <v>48</v>
      </c>
      <c r="B47" s="356" t="s">
        <v>1315</v>
      </c>
      <c r="C47" s="159" t="n">
        <v>523780</v>
      </c>
      <c r="D47" s="159" t="n">
        <v>2200025</v>
      </c>
      <c r="E47" s="159" t="n">
        <v>2172245</v>
      </c>
      <c r="F47" s="232" t="n">
        <v>-21737</v>
      </c>
      <c r="G47" s="370" t="n">
        <v>-4</v>
      </c>
      <c r="H47" s="232" t="n">
        <v>27780</v>
      </c>
      <c r="I47" s="370" t="n">
        <v>1.3</v>
      </c>
    </row>
    <row r="48" customFormat="false" ht="12.75" hidden="false" customHeight="true" outlineLevel="0" collapsed="false">
      <c r="A48" s="341" t="s">
        <v>56</v>
      </c>
      <c r="B48" s="356" t="s">
        <v>1316</v>
      </c>
      <c r="C48" s="159" t="n">
        <v>1029310</v>
      </c>
      <c r="D48" s="159" t="n">
        <v>4149922</v>
      </c>
      <c r="E48" s="159" t="n">
        <v>4275011</v>
      </c>
      <c r="F48" s="232" t="n">
        <v>-26172</v>
      </c>
      <c r="G48" s="370" t="n">
        <v>-2.5</v>
      </c>
      <c r="H48" s="232" t="n">
        <v>-125089</v>
      </c>
      <c r="I48" s="370" t="n">
        <v>-2.9</v>
      </c>
    </row>
    <row r="49" customFormat="false" ht="12.75" hidden="false" customHeight="true" outlineLevel="0" collapsed="false">
      <c r="A49" s="341" t="s">
        <v>60</v>
      </c>
      <c r="B49" s="356" t="s">
        <v>1317</v>
      </c>
      <c r="C49" s="159" t="n">
        <v>10717364</v>
      </c>
      <c r="D49" s="159" t="n">
        <v>43793913</v>
      </c>
      <c r="E49" s="159" t="n">
        <v>41715823</v>
      </c>
      <c r="F49" s="232" t="n">
        <v>518766</v>
      </c>
      <c r="G49" s="370" t="n">
        <v>5.1</v>
      </c>
      <c r="H49" s="232" t="n">
        <v>2078090</v>
      </c>
      <c r="I49" s="370" t="n">
        <v>5</v>
      </c>
    </row>
    <row r="50" customFormat="false" ht="12.75" hidden="false" customHeight="true" outlineLevel="0" collapsed="false">
      <c r="A50" s="341" t="s">
        <v>69</v>
      </c>
      <c r="B50" s="356" t="s">
        <v>1318</v>
      </c>
      <c r="C50" s="159" t="n">
        <v>548414</v>
      </c>
      <c r="D50" s="159" t="n">
        <v>2044108</v>
      </c>
      <c r="E50" s="159" t="n">
        <v>788205</v>
      </c>
      <c r="F50" s="232" t="n">
        <v>335894</v>
      </c>
      <c r="G50" s="370" t="n">
        <v>158.1</v>
      </c>
      <c r="H50" s="232" t="n">
        <v>1255903</v>
      </c>
      <c r="I50" s="370" t="n">
        <v>159.3</v>
      </c>
    </row>
    <row r="51" customFormat="false" ht="12.75" hidden="false" customHeight="true" outlineLevel="0" collapsed="false">
      <c r="A51" s="341" t="s">
        <v>1651</v>
      </c>
      <c r="B51" s="371" t="s">
        <v>1152</v>
      </c>
      <c r="C51" s="159" t="n">
        <v>13518564</v>
      </c>
      <c r="D51" s="159" t="n">
        <v>55051964</v>
      </c>
      <c r="E51" s="159" t="n">
        <v>51783436</v>
      </c>
      <c r="F51" s="232" t="n">
        <v>783293</v>
      </c>
      <c r="G51" s="370" t="n">
        <v>6.2</v>
      </c>
      <c r="H51" s="232" t="n">
        <v>3268528</v>
      </c>
      <c r="I51" s="370" t="n">
        <v>6.3</v>
      </c>
    </row>
    <row r="52" customFormat="false" ht="12.75" hidden="false" customHeight="true" outlineLevel="0" collapsed="false">
      <c r="A52" s="341"/>
      <c r="B52" s="362"/>
      <c r="C52" s="159"/>
      <c r="D52" s="159"/>
      <c r="E52" s="159"/>
      <c r="F52" s="232"/>
      <c r="G52" s="370"/>
      <c r="H52" s="232"/>
      <c r="I52" s="370"/>
    </row>
    <row r="53" customFormat="false" ht="12.75" hidden="false" customHeight="true" outlineLevel="0" collapsed="false">
      <c r="A53" s="341"/>
      <c r="B53" s="362"/>
      <c r="C53" s="348" t="s">
        <v>1626</v>
      </c>
      <c r="D53" s="159"/>
      <c r="E53" s="159"/>
      <c r="F53" s="232"/>
      <c r="G53" s="290"/>
      <c r="H53" s="159"/>
      <c r="I53" s="290"/>
    </row>
    <row r="54" customFormat="false" ht="12.75" hidden="false" customHeight="false" outlineLevel="0" collapsed="false">
      <c r="A54" s="369" t="s">
        <v>1305</v>
      </c>
      <c r="B54" s="356" t="s">
        <v>1306</v>
      </c>
      <c r="C54" s="159" t="n">
        <v>126510</v>
      </c>
      <c r="D54" s="159" t="n">
        <v>594928</v>
      </c>
      <c r="E54" s="159" t="n">
        <v>496016</v>
      </c>
      <c r="F54" s="232" t="n">
        <v>-8365</v>
      </c>
      <c r="G54" s="370" t="n">
        <v>-6.2</v>
      </c>
      <c r="H54" s="232" t="n">
        <v>98912</v>
      </c>
      <c r="I54" s="370" t="n">
        <v>19.9</v>
      </c>
    </row>
    <row r="55" customFormat="false" ht="12.75" hidden="false" customHeight="false" outlineLevel="0" collapsed="false">
      <c r="A55" s="341" t="s">
        <v>1307</v>
      </c>
      <c r="B55" s="356" t="s">
        <v>1308</v>
      </c>
      <c r="C55" s="159" t="n">
        <v>830735</v>
      </c>
      <c r="D55" s="159" t="n">
        <v>3728725</v>
      </c>
      <c r="E55" s="159" t="n">
        <v>3635952</v>
      </c>
      <c r="F55" s="232" t="n">
        <v>-19046</v>
      </c>
      <c r="G55" s="370" t="n">
        <v>-2.2</v>
      </c>
      <c r="H55" s="232" t="n">
        <v>92773</v>
      </c>
      <c r="I55" s="370" t="n">
        <v>2.6</v>
      </c>
    </row>
    <row r="56" customFormat="false" ht="12.75" hidden="false" customHeight="false" outlineLevel="0" collapsed="false">
      <c r="A56" s="341" t="s">
        <v>1309</v>
      </c>
      <c r="B56" s="356" t="s">
        <v>1310</v>
      </c>
      <c r="C56" s="159" t="n">
        <v>804377</v>
      </c>
      <c r="D56" s="159" t="n">
        <v>3615385</v>
      </c>
      <c r="E56" s="159" t="n">
        <v>3523188</v>
      </c>
      <c r="F56" s="232" t="n">
        <v>-16834</v>
      </c>
      <c r="G56" s="370" t="n">
        <v>-2</v>
      </c>
      <c r="H56" s="232" t="n">
        <v>92197</v>
      </c>
      <c r="I56" s="370" t="n">
        <v>2.6</v>
      </c>
    </row>
    <row r="57" customFormat="false" ht="12.75" hidden="false" customHeight="false" outlineLevel="0" collapsed="false">
      <c r="A57" s="341" t="s">
        <v>16</v>
      </c>
      <c r="B57" s="195" t="s">
        <v>1157</v>
      </c>
      <c r="C57" s="159" t="n">
        <v>33</v>
      </c>
      <c r="D57" s="159" t="n">
        <v>94</v>
      </c>
      <c r="E57" s="159" t="n">
        <v>1</v>
      </c>
      <c r="F57" s="232" t="n">
        <v>32</v>
      </c>
      <c r="G57" s="370" t="n">
        <v>3200</v>
      </c>
      <c r="H57" s="232" t="n">
        <v>93</v>
      </c>
      <c r="I57" s="370" t="n">
        <v>9300</v>
      </c>
    </row>
    <row r="58" customFormat="false" ht="12.75" hidden="false" customHeight="false" outlineLevel="0" collapsed="false">
      <c r="A58" s="341" t="s">
        <v>181</v>
      </c>
      <c r="B58" s="195" t="s">
        <v>1311</v>
      </c>
      <c r="C58" s="159" t="n">
        <v>7138</v>
      </c>
      <c r="D58" s="159" t="n">
        <v>25072</v>
      </c>
      <c r="E58" s="159" t="n">
        <v>24726</v>
      </c>
      <c r="F58" s="232" t="n">
        <v>1504</v>
      </c>
      <c r="G58" s="370" t="n">
        <v>26.7</v>
      </c>
      <c r="H58" s="232" t="n">
        <v>346</v>
      </c>
      <c r="I58" s="370" t="n">
        <v>1.4</v>
      </c>
    </row>
    <row r="59" customFormat="false" ht="12.75" hidden="false" customHeight="false" outlineLevel="0" collapsed="false">
      <c r="A59" s="341" t="s">
        <v>37</v>
      </c>
      <c r="B59" s="195" t="s">
        <v>1312</v>
      </c>
      <c r="C59" s="159" t="n">
        <v>37108</v>
      </c>
      <c r="D59" s="159" t="n">
        <v>188627</v>
      </c>
      <c r="E59" s="159" t="n">
        <v>211730</v>
      </c>
      <c r="F59" s="232" t="n">
        <v>-15394</v>
      </c>
      <c r="G59" s="370" t="n">
        <v>-29.3</v>
      </c>
      <c r="H59" s="232" t="n">
        <v>-23103</v>
      </c>
      <c r="I59" s="370" t="n">
        <v>-10.9</v>
      </c>
    </row>
    <row r="60" customFormat="false" ht="12.75" hidden="false" customHeight="false" outlineLevel="0" collapsed="false">
      <c r="A60" s="341" t="s">
        <v>42</v>
      </c>
      <c r="B60" s="195" t="s">
        <v>1313</v>
      </c>
      <c r="C60" s="159" t="n">
        <v>82229</v>
      </c>
      <c r="D60" s="159" t="n">
        <v>381130</v>
      </c>
      <c r="E60" s="159" t="n">
        <v>259550</v>
      </c>
      <c r="F60" s="232" t="n">
        <v>5499</v>
      </c>
      <c r="G60" s="370" t="n">
        <v>7.2</v>
      </c>
      <c r="H60" s="232" t="n">
        <v>121580</v>
      </c>
      <c r="I60" s="370" t="n">
        <v>46.8</v>
      </c>
    </row>
    <row r="61" customFormat="false" ht="12.75" hidden="false" customHeight="true" outlineLevel="0" collapsed="false">
      <c r="A61" s="341" t="s">
        <v>44</v>
      </c>
      <c r="B61" s="356" t="s">
        <v>1314</v>
      </c>
      <c r="C61" s="159" t="n">
        <v>1161</v>
      </c>
      <c r="D61" s="159" t="n">
        <v>7313</v>
      </c>
      <c r="E61" s="159" t="n">
        <v>14195</v>
      </c>
      <c r="F61" s="232" t="n">
        <v>-2612</v>
      </c>
      <c r="G61" s="370" t="n">
        <v>-69.2</v>
      </c>
      <c r="H61" s="232" t="n">
        <v>-6882</v>
      </c>
      <c r="I61" s="370" t="n">
        <v>-48.5</v>
      </c>
    </row>
    <row r="62" customFormat="false" ht="12.75" hidden="false" customHeight="false" outlineLevel="0" collapsed="false">
      <c r="A62" s="341" t="s">
        <v>48</v>
      </c>
      <c r="B62" s="356" t="s">
        <v>1315</v>
      </c>
      <c r="C62" s="159" t="n">
        <v>25201</v>
      </c>
      <c r="D62" s="159" t="n">
        <v>106011</v>
      </c>
      <c r="E62" s="159" t="n">
        <v>98554</v>
      </c>
      <c r="F62" s="232" t="n">
        <v>402</v>
      </c>
      <c r="G62" s="370" t="n">
        <v>1.6</v>
      </c>
      <c r="H62" s="232" t="n">
        <v>7457</v>
      </c>
      <c r="I62" s="370" t="n">
        <v>7.6</v>
      </c>
    </row>
    <row r="63" customFormat="false" ht="12.75" hidden="false" customHeight="false" outlineLevel="0" collapsed="false">
      <c r="A63" s="341" t="s">
        <v>56</v>
      </c>
      <c r="B63" s="356" t="s">
        <v>1316</v>
      </c>
      <c r="C63" s="159" t="n">
        <v>38189</v>
      </c>
      <c r="D63" s="159" t="n">
        <v>135336</v>
      </c>
      <c r="E63" s="159" t="n">
        <v>142096</v>
      </c>
      <c r="F63" s="232" t="n">
        <v>4153</v>
      </c>
      <c r="G63" s="370" t="n">
        <v>12.2</v>
      </c>
      <c r="H63" s="232" t="n">
        <v>-6760</v>
      </c>
      <c r="I63" s="370" t="n">
        <v>-4.8</v>
      </c>
    </row>
    <row r="64" customFormat="false" ht="12.75" hidden="false" customHeight="false" outlineLevel="0" collapsed="false">
      <c r="A64" s="341" t="s">
        <v>60</v>
      </c>
      <c r="B64" s="356" t="s">
        <v>1317</v>
      </c>
      <c r="C64" s="159" t="n">
        <v>766184</v>
      </c>
      <c r="D64" s="159" t="n">
        <v>3480034</v>
      </c>
      <c r="E64" s="159" t="n">
        <v>3381096</v>
      </c>
      <c r="F64" s="232" t="n">
        <v>-20988</v>
      </c>
      <c r="G64" s="370" t="n">
        <v>-2.7</v>
      </c>
      <c r="H64" s="232" t="n">
        <v>98938</v>
      </c>
      <c r="I64" s="370" t="n">
        <v>2.9</v>
      </c>
    </row>
    <row r="65" customFormat="false" ht="12.75" hidden="false" customHeight="false" outlineLevel="0" collapsed="false">
      <c r="A65" s="341" t="s">
        <v>69</v>
      </c>
      <c r="B65" s="356" t="s">
        <v>1318</v>
      </c>
      <c r="C65" s="159" t="n">
        <v>39312</v>
      </c>
      <c r="D65" s="159" t="n">
        <v>146173</v>
      </c>
      <c r="E65" s="159" t="n">
        <v>53503</v>
      </c>
      <c r="F65" s="232" t="n">
        <v>24676</v>
      </c>
      <c r="G65" s="370" t="n">
        <v>168.6</v>
      </c>
      <c r="H65" s="232" t="n">
        <v>92670</v>
      </c>
      <c r="I65" s="370" t="n">
        <v>173.2</v>
      </c>
    </row>
    <row r="66" customFormat="false" ht="12.75" hidden="false" customHeight="true" outlineLevel="0" collapsed="false">
      <c r="A66" s="341" t="s">
        <v>1651</v>
      </c>
      <c r="B66" s="371" t="s">
        <v>1152</v>
      </c>
      <c r="C66" s="159" t="n">
        <v>996555</v>
      </c>
      <c r="D66" s="159" t="n">
        <v>4469794</v>
      </c>
      <c r="E66" s="159" t="n">
        <v>4185475</v>
      </c>
      <c r="F66" s="232" t="n">
        <v>-2740</v>
      </c>
      <c r="G66" s="370" t="n">
        <v>-0.3</v>
      </c>
      <c r="H66" s="232" t="n">
        <v>284319</v>
      </c>
      <c r="I66" s="370" t="n">
        <v>6.8</v>
      </c>
    </row>
    <row r="67" customFormat="false" ht="12.75" hidden="false" customHeight="true" outlineLevel="0" collapsed="false">
      <c r="A67" s="341"/>
      <c r="B67" s="362"/>
      <c r="C67" s="159"/>
      <c r="D67" s="159"/>
      <c r="E67" s="159"/>
      <c r="F67" s="232"/>
      <c r="G67" s="290"/>
      <c r="H67" s="159"/>
      <c r="I67" s="290"/>
    </row>
    <row r="68" customFormat="false" ht="12.75" hidden="false" customHeight="true" outlineLevel="0" collapsed="false">
      <c r="A68" s="341"/>
      <c r="B68" s="362"/>
      <c r="C68" s="348" t="s">
        <v>1627</v>
      </c>
      <c r="D68" s="159"/>
      <c r="E68" s="159"/>
      <c r="F68" s="232"/>
      <c r="G68" s="290"/>
      <c r="H68" s="159"/>
      <c r="I68" s="290"/>
    </row>
    <row r="69" customFormat="false" ht="12.75" hidden="false" customHeight="false" outlineLevel="0" collapsed="false">
      <c r="A69" s="369" t="s">
        <v>1305</v>
      </c>
      <c r="B69" s="356" t="s">
        <v>1306</v>
      </c>
      <c r="C69" s="159" t="n">
        <v>74487</v>
      </c>
      <c r="D69" s="159" t="n">
        <v>291267</v>
      </c>
      <c r="E69" s="159" t="n">
        <v>308095</v>
      </c>
      <c r="F69" s="232" t="n">
        <v>-9521</v>
      </c>
      <c r="G69" s="370" t="n">
        <v>-11.3</v>
      </c>
      <c r="H69" s="232" t="n">
        <v>-16828</v>
      </c>
      <c r="I69" s="370" t="n">
        <v>-5.5</v>
      </c>
    </row>
    <row r="70" customFormat="false" ht="12.75" hidden="false" customHeight="false" outlineLevel="0" collapsed="false">
      <c r="A70" s="341" t="s">
        <v>1307</v>
      </c>
      <c r="B70" s="356" t="s">
        <v>1308</v>
      </c>
      <c r="C70" s="159" t="n">
        <v>995546</v>
      </c>
      <c r="D70" s="159" t="n">
        <v>4130178</v>
      </c>
      <c r="E70" s="159" t="n">
        <v>4090782</v>
      </c>
      <c r="F70" s="232" t="n">
        <v>-94056</v>
      </c>
      <c r="G70" s="370" t="n">
        <v>-8.6</v>
      </c>
      <c r="H70" s="232" t="n">
        <v>39396</v>
      </c>
      <c r="I70" s="370" t="n">
        <v>1</v>
      </c>
    </row>
    <row r="71" customFormat="false" ht="12.75" hidden="false" customHeight="false" outlineLevel="0" collapsed="false">
      <c r="A71" s="341" t="s">
        <v>1309</v>
      </c>
      <c r="B71" s="356" t="s">
        <v>1310</v>
      </c>
      <c r="C71" s="159" t="n">
        <v>897029</v>
      </c>
      <c r="D71" s="159" t="n">
        <v>3743092</v>
      </c>
      <c r="E71" s="159" t="n">
        <v>3694576</v>
      </c>
      <c r="F71" s="232" t="n">
        <v>-94125</v>
      </c>
      <c r="G71" s="370" t="n">
        <v>-9.5</v>
      </c>
      <c r="H71" s="232" t="n">
        <v>48516</v>
      </c>
      <c r="I71" s="370" t="n">
        <v>1.3</v>
      </c>
    </row>
    <row r="72" customFormat="false" ht="12.75" hidden="false" customHeight="false" outlineLevel="0" collapsed="false">
      <c r="A72" s="341" t="s">
        <v>16</v>
      </c>
      <c r="B72" s="195" t="s">
        <v>1157</v>
      </c>
      <c r="C72" s="159" t="n">
        <v>3202</v>
      </c>
      <c r="D72" s="159" t="n">
        <v>12432</v>
      </c>
      <c r="E72" s="159" t="n">
        <v>11958</v>
      </c>
      <c r="F72" s="232" t="n">
        <v>684</v>
      </c>
      <c r="G72" s="370" t="n">
        <v>27.2</v>
      </c>
      <c r="H72" s="232" t="n">
        <v>474</v>
      </c>
      <c r="I72" s="370" t="n">
        <v>4</v>
      </c>
    </row>
    <row r="73" customFormat="false" ht="12.75" hidden="false" customHeight="false" outlineLevel="0" collapsed="false">
      <c r="A73" s="341" t="s">
        <v>181</v>
      </c>
      <c r="B73" s="195" t="s">
        <v>1311</v>
      </c>
      <c r="C73" s="159" t="n">
        <v>24714</v>
      </c>
      <c r="D73" s="159" t="n">
        <v>103613</v>
      </c>
      <c r="E73" s="159" t="n">
        <v>102508</v>
      </c>
      <c r="F73" s="232" t="n">
        <v>-7270</v>
      </c>
      <c r="G73" s="370" t="n">
        <v>-22.7</v>
      </c>
      <c r="H73" s="232" t="n">
        <v>1105</v>
      </c>
      <c r="I73" s="370" t="n">
        <v>1.1</v>
      </c>
    </row>
    <row r="74" customFormat="false" ht="12.75" hidden="false" customHeight="false" outlineLevel="0" collapsed="false">
      <c r="A74" s="341" t="s">
        <v>37</v>
      </c>
      <c r="B74" s="195" t="s">
        <v>1312</v>
      </c>
      <c r="C74" s="159" t="n">
        <v>45082</v>
      </c>
      <c r="D74" s="159" t="n">
        <v>168145</v>
      </c>
      <c r="E74" s="159" t="n">
        <v>180138</v>
      </c>
      <c r="F74" s="232" t="n">
        <v>-1925</v>
      </c>
      <c r="G74" s="370" t="n">
        <v>-4.1</v>
      </c>
      <c r="H74" s="232" t="n">
        <v>-11993</v>
      </c>
      <c r="I74" s="370" t="n">
        <v>-6.7</v>
      </c>
    </row>
    <row r="75" customFormat="false" ht="12.75" hidden="false" customHeight="false" outlineLevel="0" collapsed="false">
      <c r="A75" s="341" t="s">
        <v>42</v>
      </c>
      <c r="B75" s="195" t="s">
        <v>1313</v>
      </c>
      <c r="C75" s="159" t="n">
        <v>1492</v>
      </c>
      <c r="D75" s="159" t="n">
        <v>7083</v>
      </c>
      <c r="E75" s="159" t="n">
        <v>13504</v>
      </c>
      <c r="F75" s="232" t="n">
        <v>-1014</v>
      </c>
      <c r="G75" s="370" t="n">
        <v>-40.5</v>
      </c>
      <c r="H75" s="232" t="n">
        <v>-6421</v>
      </c>
      <c r="I75" s="370" t="n">
        <v>-47.5</v>
      </c>
    </row>
    <row r="76" customFormat="false" ht="12.75" hidden="false" customHeight="false" outlineLevel="0" collapsed="false">
      <c r="A76" s="341" t="s">
        <v>44</v>
      </c>
      <c r="B76" s="356" t="s">
        <v>1314</v>
      </c>
      <c r="C76" s="159" t="n">
        <v>10843</v>
      </c>
      <c r="D76" s="159" t="n">
        <v>39032</v>
      </c>
      <c r="E76" s="159" t="n">
        <v>33843</v>
      </c>
      <c r="F76" s="232" t="n">
        <v>2352</v>
      </c>
      <c r="G76" s="370" t="n">
        <v>27.7</v>
      </c>
      <c r="H76" s="232" t="n">
        <v>5189</v>
      </c>
      <c r="I76" s="370" t="n">
        <v>15.3</v>
      </c>
    </row>
    <row r="77" customFormat="false" ht="12.75" hidden="false" customHeight="false" outlineLevel="0" collapsed="false">
      <c r="A77" s="341" t="s">
        <v>48</v>
      </c>
      <c r="B77" s="356" t="s">
        <v>1315</v>
      </c>
      <c r="C77" s="159" t="n">
        <v>87680</v>
      </c>
      <c r="D77" s="159" t="n">
        <v>348067</v>
      </c>
      <c r="E77" s="159" t="n">
        <v>362370</v>
      </c>
      <c r="F77" s="232" t="n">
        <v>-2275</v>
      </c>
      <c r="G77" s="370" t="n">
        <v>-2.5</v>
      </c>
      <c r="H77" s="232" t="n">
        <v>-14303</v>
      </c>
      <c r="I77" s="370" t="n">
        <v>-3.9</v>
      </c>
    </row>
    <row r="78" customFormat="false" ht="12.75" hidden="false" customHeight="false" outlineLevel="0" collapsed="false">
      <c r="A78" s="341" t="s">
        <v>56</v>
      </c>
      <c r="B78" s="356" t="s">
        <v>1316</v>
      </c>
      <c r="C78" s="159" t="n">
        <v>270190</v>
      </c>
      <c r="D78" s="159" t="n">
        <v>1070954</v>
      </c>
      <c r="E78" s="159" t="n">
        <v>1092712</v>
      </c>
      <c r="F78" s="232" t="n">
        <v>-30787</v>
      </c>
      <c r="G78" s="370" t="n">
        <v>-10.2</v>
      </c>
      <c r="H78" s="232" t="n">
        <v>-21758</v>
      </c>
      <c r="I78" s="370" t="n">
        <v>-2</v>
      </c>
    </row>
    <row r="79" customFormat="false" ht="12.75" hidden="false" customHeight="false" outlineLevel="0" collapsed="false">
      <c r="A79" s="341" t="s">
        <v>60</v>
      </c>
      <c r="B79" s="356" t="s">
        <v>1317</v>
      </c>
      <c r="C79" s="159" t="n">
        <v>626829</v>
      </c>
      <c r="D79" s="159" t="n">
        <v>2672120</v>
      </c>
      <c r="E79" s="159" t="n">
        <v>2601858</v>
      </c>
      <c r="F79" s="232" t="n">
        <v>-63347</v>
      </c>
      <c r="G79" s="370" t="n">
        <v>-9.2</v>
      </c>
      <c r="H79" s="232" t="n">
        <v>70262</v>
      </c>
      <c r="I79" s="370" t="n">
        <v>2.7</v>
      </c>
    </row>
    <row r="80" customFormat="false" ht="12.75" hidden="false" customHeight="false" outlineLevel="0" collapsed="false">
      <c r="A80" s="341" t="s">
        <v>69</v>
      </c>
      <c r="B80" s="356" t="s">
        <v>1318</v>
      </c>
      <c r="C80" s="159" t="n">
        <v>33289</v>
      </c>
      <c r="D80" s="159" t="n">
        <v>123376</v>
      </c>
      <c r="E80" s="159" t="n">
        <v>45465</v>
      </c>
      <c r="F80" s="232" t="n">
        <v>20935</v>
      </c>
      <c r="G80" s="370" t="n">
        <v>169.5</v>
      </c>
      <c r="H80" s="232" t="n">
        <v>77911</v>
      </c>
      <c r="I80" s="370" t="n">
        <v>171.4</v>
      </c>
    </row>
    <row r="81" customFormat="false" ht="12.75" hidden="false" customHeight="true" outlineLevel="0" collapsed="false">
      <c r="A81" s="341" t="s">
        <v>1651</v>
      </c>
      <c r="B81" s="371" t="s">
        <v>1152</v>
      </c>
      <c r="C81" s="159" t="n">
        <v>1103318</v>
      </c>
      <c r="D81" s="159" t="n">
        <v>4544812</v>
      </c>
      <c r="E81" s="159" t="n">
        <v>4444355</v>
      </c>
      <c r="F81" s="232" t="n">
        <v>-82643</v>
      </c>
      <c r="G81" s="370" t="n">
        <v>-7</v>
      </c>
      <c r="H81" s="232" t="n">
        <v>100457</v>
      </c>
      <c r="I81" s="370" t="n">
        <v>2.3</v>
      </c>
    </row>
    <row r="82" customFormat="false" ht="12.75" hidden="false" customHeight="true" outlineLevel="0" collapsed="false">
      <c r="A82" s="341"/>
      <c r="B82" s="362"/>
      <c r="C82" s="159"/>
      <c r="D82" s="159"/>
      <c r="E82" s="159"/>
      <c r="F82" s="232"/>
      <c r="G82" s="370"/>
      <c r="H82" s="232"/>
      <c r="I82" s="370"/>
    </row>
    <row r="83" s="171" customFormat="true" ht="12.75" hidden="false" customHeight="true" outlineLevel="0" collapsed="false">
      <c r="A83" s="372"/>
      <c r="B83" s="373"/>
      <c r="C83" s="43" t="s">
        <v>1628</v>
      </c>
      <c r="D83" s="244"/>
      <c r="E83" s="244"/>
      <c r="F83" s="374"/>
      <c r="G83" s="375"/>
      <c r="H83" s="244"/>
      <c r="I83" s="375"/>
    </row>
    <row r="84" customFormat="false" ht="12.75" hidden="false" customHeight="false" outlineLevel="0" collapsed="false">
      <c r="A84" s="369" t="s">
        <v>1305</v>
      </c>
      <c r="B84" s="356" t="s">
        <v>1306</v>
      </c>
      <c r="C84" s="159" t="n">
        <v>143744</v>
      </c>
      <c r="D84" s="159" t="n">
        <v>664858</v>
      </c>
      <c r="E84" s="159" t="n">
        <v>682502</v>
      </c>
      <c r="F84" s="232" t="n">
        <v>-22183</v>
      </c>
      <c r="G84" s="370" t="n">
        <v>-13.4</v>
      </c>
      <c r="H84" s="232" t="n">
        <v>-17644</v>
      </c>
      <c r="I84" s="370" t="n">
        <v>-2.6</v>
      </c>
    </row>
    <row r="85" customFormat="false" ht="12.75" hidden="false" customHeight="false" outlineLevel="0" collapsed="false">
      <c r="A85" s="341" t="s">
        <v>1307</v>
      </c>
      <c r="B85" s="356" t="s">
        <v>1308</v>
      </c>
      <c r="C85" s="159" t="n">
        <v>1100480</v>
      </c>
      <c r="D85" s="159" t="n">
        <v>4854912</v>
      </c>
      <c r="E85" s="159" t="n">
        <v>4008972</v>
      </c>
      <c r="F85" s="232" t="n">
        <v>214733</v>
      </c>
      <c r="G85" s="370" t="n">
        <v>24.2</v>
      </c>
      <c r="H85" s="232" t="n">
        <v>845940</v>
      </c>
      <c r="I85" s="370" t="n">
        <v>21.1</v>
      </c>
    </row>
    <row r="86" customFormat="false" ht="12.75" hidden="false" customHeight="false" outlineLevel="0" collapsed="false">
      <c r="A86" s="341" t="s">
        <v>1309</v>
      </c>
      <c r="B86" s="356" t="s">
        <v>1310</v>
      </c>
      <c r="C86" s="159" t="n">
        <v>1071439</v>
      </c>
      <c r="D86" s="159" t="n">
        <v>4724006</v>
      </c>
      <c r="E86" s="159" t="n">
        <v>3826332</v>
      </c>
      <c r="F86" s="232" t="n">
        <v>229581</v>
      </c>
      <c r="G86" s="370" t="n">
        <v>27.3</v>
      </c>
      <c r="H86" s="232" t="n">
        <v>897674</v>
      </c>
      <c r="I86" s="370" t="n">
        <v>23.5</v>
      </c>
    </row>
    <row r="87" customFormat="false" ht="12.75" hidden="false" customHeight="false" outlineLevel="0" collapsed="false">
      <c r="A87" s="341" t="s">
        <v>16</v>
      </c>
      <c r="B87" s="195" t="s">
        <v>1157</v>
      </c>
      <c r="C87" s="159" t="n">
        <v>9</v>
      </c>
      <c r="D87" s="159" t="n">
        <v>142</v>
      </c>
      <c r="E87" s="159" t="n">
        <v>234</v>
      </c>
      <c r="F87" s="232" t="n">
        <v>4</v>
      </c>
      <c r="G87" s="370" t="n">
        <v>80</v>
      </c>
      <c r="H87" s="232" t="n">
        <v>-92</v>
      </c>
      <c r="I87" s="370" t="n">
        <v>-39.3</v>
      </c>
    </row>
    <row r="88" customFormat="false" ht="12.75" hidden="false" customHeight="false" outlineLevel="0" collapsed="false">
      <c r="A88" s="341" t="s">
        <v>181</v>
      </c>
      <c r="B88" s="195" t="s">
        <v>1311</v>
      </c>
      <c r="C88" s="159" t="n">
        <v>24987</v>
      </c>
      <c r="D88" s="159" t="n">
        <v>123789</v>
      </c>
      <c r="E88" s="159" t="n">
        <v>119513</v>
      </c>
      <c r="F88" s="232" t="n">
        <v>-1677</v>
      </c>
      <c r="G88" s="370" t="n">
        <v>-6.3</v>
      </c>
      <c r="H88" s="232" t="n">
        <v>4276</v>
      </c>
      <c r="I88" s="370" t="n">
        <v>3.6</v>
      </c>
    </row>
    <row r="89" customFormat="false" ht="12.75" hidden="false" customHeight="false" outlineLevel="0" collapsed="false">
      <c r="A89" s="341" t="s">
        <v>37</v>
      </c>
      <c r="B89" s="195" t="s">
        <v>1312</v>
      </c>
      <c r="C89" s="159" t="n">
        <v>33195</v>
      </c>
      <c r="D89" s="159" t="n">
        <v>135404</v>
      </c>
      <c r="E89" s="159" t="n">
        <v>132814</v>
      </c>
      <c r="F89" s="232" t="n">
        <v>4917</v>
      </c>
      <c r="G89" s="370" t="n">
        <v>17.4</v>
      </c>
      <c r="H89" s="232" t="n">
        <v>2590</v>
      </c>
      <c r="I89" s="370" t="n">
        <v>2</v>
      </c>
    </row>
    <row r="90" customFormat="false" ht="12.75" hidden="false" customHeight="false" outlineLevel="0" collapsed="false">
      <c r="A90" s="341" t="s">
        <v>42</v>
      </c>
      <c r="B90" s="195" t="s">
        <v>1313</v>
      </c>
      <c r="C90" s="159" t="n">
        <v>85553</v>
      </c>
      <c r="D90" s="159" t="n">
        <v>405505</v>
      </c>
      <c r="E90" s="159" t="n">
        <v>429939</v>
      </c>
      <c r="F90" s="232" t="n">
        <v>-25429</v>
      </c>
      <c r="G90" s="370" t="n">
        <v>-22.9</v>
      </c>
      <c r="H90" s="232" t="n">
        <v>-24434</v>
      </c>
      <c r="I90" s="370" t="n">
        <v>-5.7</v>
      </c>
    </row>
    <row r="91" customFormat="false" ht="12.75" hidden="false" customHeight="false" outlineLevel="0" collapsed="false">
      <c r="A91" s="341" t="s">
        <v>44</v>
      </c>
      <c r="B91" s="356" t="s">
        <v>1314</v>
      </c>
      <c r="C91" s="159" t="n">
        <v>5945</v>
      </c>
      <c r="D91" s="159" t="n">
        <v>29953</v>
      </c>
      <c r="E91" s="159" t="n">
        <v>34559</v>
      </c>
      <c r="F91" s="232" t="n">
        <v>-5136</v>
      </c>
      <c r="G91" s="370" t="n">
        <v>-46.3</v>
      </c>
      <c r="H91" s="232" t="n">
        <v>-4606</v>
      </c>
      <c r="I91" s="370" t="n">
        <v>-13.3</v>
      </c>
    </row>
    <row r="92" customFormat="false" ht="12.75" hidden="false" customHeight="false" outlineLevel="0" collapsed="false">
      <c r="A92" s="341" t="s">
        <v>48</v>
      </c>
      <c r="B92" s="356" t="s">
        <v>1315</v>
      </c>
      <c r="C92" s="159" t="n">
        <v>23089</v>
      </c>
      <c r="D92" s="159" t="n">
        <v>100942</v>
      </c>
      <c r="E92" s="159" t="n">
        <v>148088</v>
      </c>
      <c r="F92" s="232" t="n">
        <v>-9721</v>
      </c>
      <c r="G92" s="370" t="n">
        <v>-29.6</v>
      </c>
      <c r="H92" s="232" t="n">
        <v>-47146</v>
      </c>
      <c r="I92" s="370" t="n">
        <v>-31.8</v>
      </c>
    </row>
    <row r="93" customFormat="false" ht="12.75" hidden="false" customHeight="false" outlineLevel="0" collapsed="false">
      <c r="A93" s="341" t="s">
        <v>56</v>
      </c>
      <c r="B93" s="356" t="s">
        <v>1316</v>
      </c>
      <c r="C93" s="159" t="n">
        <v>155139</v>
      </c>
      <c r="D93" s="159" t="n">
        <v>683866</v>
      </c>
      <c r="E93" s="159" t="n">
        <v>522319</v>
      </c>
      <c r="F93" s="232" t="n">
        <v>42069</v>
      </c>
      <c r="G93" s="370" t="n">
        <v>37.2</v>
      </c>
      <c r="H93" s="232" t="n">
        <v>161547</v>
      </c>
      <c r="I93" s="370" t="n">
        <v>30.9</v>
      </c>
    </row>
    <row r="94" customFormat="false" ht="12.75" hidden="false" customHeight="false" outlineLevel="0" collapsed="false">
      <c r="A94" s="341" t="s">
        <v>60</v>
      </c>
      <c r="B94" s="356" t="s">
        <v>1317</v>
      </c>
      <c r="C94" s="159" t="n">
        <v>916301</v>
      </c>
      <c r="D94" s="159" t="n">
        <v>4040132</v>
      </c>
      <c r="E94" s="159" t="n">
        <v>3304015</v>
      </c>
      <c r="F94" s="232" t="n">
        <v>187510</v>
      </c>
      <c r="G94" s="370" t="n">
        <v>25.7</v>
      </c>
      <c r="H94" s="232" t="n">
        <v>736117</v>
      </c>
      <c r="I94" s="370" t="n">
        <v>22.3</v>
      </c>
    </row>
    <row r="95" customFormat="false" ht="12.75" hidden="false" customHeight="false" outlineLevel="0" collapsed="false">
      <c r="A95" s="341" t="s">
        <v>69</v>
      </c>
      <c r="B95" s="356" t="s">
        <v>1318</v>
      </c>
      <c r="C95" s="159" t="n">
        <v>20313</v>
      </c>
      <c r="D95" s="159" t="n">
        <v>74659</v>
      </c>
      <c r="E95" s="159" t="n">
        <v>25167</v>
      </c>
      <c r="F95" s="232" t="n">
        <v>13317</v>
      </c>
      <c r="G95" s="370" t="n">
        <v>190.4</v>
      </c>
      <c r="H95" s="232" t="n">
        <v>49492</v>
      </c>
      <c r="I95" s="370" t="n">
        <v>196.7</v>
      </c>
    </row>
    <row r="96" customFormat="false" ht="12.75" hidden="false" customHeight="true" outlineLevel="0" collapsed="false">
      <c r="A96" s="341" t="s">
        <v>1651</v>
      </c>
      <c r="B96" s="371" t="s">
        <v>1152</v>
      </c>
      <c r="C96" s="159" t="n">
        <v>1264535</v>
      </c>
      <c r="D96" s="159" t="n">
        <v>5594427</v>
      </c>
      <c r="E96" s="159" t="n">
        <v>4716636</v>
      </c>
      <c r="F96" s="232" t="n">
        <v>205866</v>
      </c>
      <c r="G96" s="370" t="n">
        <v>19.4</v>
      </c>
      <c r="H96" s="232" t="n">
        <v>877791</v>
      </c>
      <c r="I96" s="370" t="n">
        <v>18.6</v>
      </c>
    </row>
    <row r="97" customFormat="false" ht="12.75" hidden="false" customHeight="true" outlineLevel="0" collapsed="false">
      <c r="A97" s="341"/>
      <c r="B97" s="362"/>
      <c r="C97" s="159"/>
      <c r="D97" s="159"/>
      <c r="E97" s="159"/>
      <c r="F97" s="232"/>
      <c r="G97" s="290"/>
      <c r="H97" s="159"/>
      <c r="I97" s="290"/>
    </row>
    <row r="98" customFormat="false" ht="12.75" hidden="false" customHeight="true" outlineLevel="0" collapsed="false">
      <c r="A98" s="341"/>
      <c r="B98" s="362"/>
      <c r="C98" s="348" t="s">
        <v>1629</v>
      </c>
      <c r="D98" s="159"/>
      <c r="E98" s="159"/>
      <c r="F98" s="232"/>
      <c r="G98" s="290"/>
      <c r="H98" s="159"/>
      <c r="I98" s="290"/>
    </row>
    <row r="99" customFormat="false" ht="12.75" hidden="false" customHeight="false" outlineLevel="0" collapsed="false">
      <c r="A99" s="369" t="s">
        <v>1305</v>
      </c>
      <c r="B99" s="356" t="s">
        <v>1306</v>
      </c>
      <c r="C99" s="159" t="n">
        <v>186162</v>
      </c>
      <c r="D99" s="159" t="n">
        <v>756775</v>
      </c>
      <c r="E99" s="159" t="n">
        <v>742179</v>
      </c>
      <c r="F99" s="232" t="n">
        <v>27364</v>
      </c>
      <c r="G99" s="370" t="n">
        <v>17.2</v>
      </c>
      <c r="H99" s="232" t="n">
        <v>14596</v>
      </c>
      <c r="I99" s="370" t="n">
        <v>2</v>
      </c>
    </row>
    <row r="100" customFormat="false" ht="12.75" hidden="false" customHeight="false" outlineLevel="0" collapsed="false">
      <c r="A100" s="341" t="s">
        <v>1307</v>
      </c>
      <c r="B100" s="356" t="s">
        <v>1308</v>
      </c>
      <c r="C100" s="159" t="n">
        <v>3365918</v>
      </c>
      <c r="D100" s="159" t="n">
        <v>13567338</v>
      </c>
      <c r="E100" s="159" t="n">
        <v>11616262</v>
      </c>
      <c r="F100" s="232" t="n">
        <v>831251</v>
      </c>
      <c r="G100" s="370" t="n">
        <v>32.8</v>
      </c>
      <c r="H100" s="232" t="n">
        <v>1951076</v>
      </c>
      <c r="I100" s="370" t="n">
        <v>16.8</v>
      </c>
    </row>
    <row r="101" customFormat="false" ht="12.75" hidden="false" customHeight="false" outlineLevel="0" collapsed="false">
      <c r="A101" s="341" t="s">
        <v>1309</v>
      </c>
      <c r="B101" s="356" t="s">
        <v>1310</v>
      </c>
      <c r="C101" s="159" t="n">
        <v>2693772</v>
      </c>
      <c r="D101" s="159" t="n">
        <v>10901753</v>
      </c>
      <c r="E101" s="159" t="n">
        <v>9361775</v>
      </c>
      <c r="F101" s="232" t="n">
        <v>512607</v>
      </c>
      <c r="G101" s="370" t="n">
        <v>23.5</v>
      </c>
      <c r="H101" s="232" t="n">
        <v>1539978</v>
      </c>
      <c r="I101" s="370" t="n">
        <v>16.4</v>
      </c>
    </row>
    <row r="102" customFormat="false" ht="12.75" hidden="false" customHeight="false" outlineLevel="0" collapsed="false">
      <c r="A102" s="341" t="s">
        <v>16</v>
      </c>
      <c r="B102" s="195" t="s">
        <v>1157</v>
      </c>
      <c r="C102" s="159" t="n">
        <v>35</v>
      </c>
      <c r="D102" s="159" t="n">
        <v>121</v>
      </c>
      <c r="E102" s="159" t="n">
        <v>287</v>
      </c>
      <c r="F102" s="232" t="n">
        <v>5</v>
      </c>
      <c r="G102" s="370" t="n">
        <v>16.7</v>
      </c>
      <c r="H102" s="232" t="n">
        <v>-166</v>
      </c>
      <c r="I102" s="370" t="n">
        <v>-57.8</v>
      </c>
    </row>
    <row r="103" customFormat="false" ht="12.75" hidden="false" customHeight="false" outlineLevel="0" collapsed="false">
      <c r="A103" s="341" t="s">
        <v>181</v>
      </c>
      <c r="B103" s="195" t="s">
        <v>1311</v>
      </c>
      <c r="C103" s="159" t="n">
        <v>18203</v>
      </c>
      <c r="D103" s="159" t="n">
        <v>74552</v>
      </c>
      <c r="E103" s="159" t="n">
        <v>78797</v>
      </c>
      <c r="F103" s="232" t="n">
        <v>-3318</v>
      </c>
      <c r="G103" s="370" t="n">
        <v>-15.4</v>
      </c>
      <c r="H103" s="232" t="n">
        <v>-4245</v>
      </c>
      <c r="I103" s="370" t="n">
        <v>-5.4</v>
      </c>
    </row>
    <row r="104" customFormat="false" ht="12.75" hidden="false" customHeight="false" outlineLevel="0" collapsed="false">
      <c r="A104" s="341" t="s">
        <v>37</v>
      </c>
      <c r="B104" s="195" t="s">
        <v>1312</v>
      </c>
      <c r="C104" s="159" t="n">
        <v>153705</v>
      </c>
      <c r="D104" s="159" t="n">
        <v>622959</v>
      </c>
      <c r="E104" s="159" t="n">
        <v>610161</v>
      </c>
      <c r="F104" s="232" t="n">
        <v>30222</v>
      </c>
      <c r="G104" s="370" t="n">
        <v>24.5</v>
      </c>
      <c r="H104" s="232" t="n">
        <v>12798</v>
      </c>
      <c r="I104" s="370" t="n">
        <v>2.1</v>
      </c>
    </row>
    <row r="105" customFormat="false" ht="12.75" hidden="false" customHeight="false" outlineLevel="0" collapsed="false">
      <c r="A105" s="341" t="s">
        <v>42</v>
      </c>
      <c r="B105" s="195" t="s">
        <v>1313</v>
      </c>
      <c r="C105" s="159" t="n">
        <v>14220</v>
      </c>
      <c r="D105" s="159" t="n">
        <v>59140</v>
      </c>
      <c r="E105" s="159" t="n">
        <v>52925</v>
      </c>
      <c r="F105" s="232" t="n">
        <v>456</v>
      </c>
      <c r="G105" s="370" t="n">
        <v>3.3</v>
      </c>
      <c r="H105" s="232" t="n">
        <v>6215</v>
      </c>
      <c r="I105" s="370" t="n">
        <v>11.7</v>
      </c>
    </row>
    <row r="106" customFormat="false" ht="12.75" hidden="false" customHeight="false" outlineLevel="0" collapsed="false">
      <c r="A106" s="341" t="s">
        <v>44</v>
      </c>
      <c r="B106" s="356" t="s">
        <v>1314</v>
      </c>
      <c r="C106" s="159" t="n">
        <v>11059</v>
      </c>
      <c r="D106" s="159" t="n">
        <v>69389</v>
      </c>
      <c r="E106" s="159" t="n">
        <v>72116</v>
      </c>
      <c r="F106" s="232" t="n">
        <v>-2213</v>
      </c>
      <c r="G106" s="370" t="n">
        <v>-16.7</v>
      </c>
      <c r="H106" s="232" t="n">
        <v>-2727</v>
      </c>
      <c r="I106" s="370" t="n">
        <v>-3.8</v>
      </c>
    </row>
    <row r="107" customFormat="false" ht="12.75" hidden="false" customHeight="false" outlineLevel="0" collapsed="false">
      <c r="A107" s="341" t="s">
        <v>48</v>
      </c>
      <c r="B107" s="356" t="s">
        <v>1315</v>
      </c>
      <c r="C107" s="159" t="n">
        <v>661083</v>
      </c>
      <c r="D107" s="159" t="n">
        <v>2596185</v>
      </c>
      <c r="E107" s="159" t="n">
        <v>2182359</v>
      </c>
      <c r="F107" s="232" t="n">
        <v>320864</v>
      </c>
      <c r="G107" s="370" t="n">
        <v>94.3</v>
      </c>
      <c r="H107" s="232" t="n">
        <v>413826</v>
      </c>
      <c r="I107" s="370" t="n">
        <v>19</v>
      </c>
    </row>
    <row r="108" customFormat="false" ht="12.75" hidden="false" customHeight="false" outlineLevel="0" collapsed="false">
      <c r="A108" s="341" t="s">
        <v>56</v>
      </c>
      <c r="B108" s="356" t="s">
        <v>1316</v>
      </c>
      <c r="C108" s="159" t="n">
        <v>145199</v>
      </c>
      <c r="D108" s="159" t="n">
        <v>684248</v>
      </c>
      <c r="E108" s="159" t="n">
        <v>809335</v>
      </c>
      <c r="F108" s="232" t="n">
        <v>-45689</v>
      </c>
      <c r="G108" s="370" t="n">
        <v>-23.9</v>
      </c>
      <c r="H108" s="232" t="n">
        <v>-125087</v>
      </c>
      <c r="I108" s="370" t="n">
        <v>-15.5</v>
      </c>
    </row>
    <row r="109" customFormat="false" ht="12.75" hidden="false" customHeight="false" outlineLevel="0" collapsed="false">
      <c r="A109" s="341" t="s">
        <v>60</v>
      </c>
      <c r="B109" s="356" t="s">
        <v>1317</v>
      </c>
      <c r="C109" s="159" t="n">
        <v>2548567</v>
      </c>
      <c r="D109" s="159" t="n">
        <v>10217509</v>
      </c>
      <c r="E109" s="159" t="n">
        <v>8552421</v>
      </c>
      <c r="F109" s="232" t="n">
        <v>558298</v>
      </c>
      <c r="G109" s="370" t="n">
        <v>28.1</v>
      </c>
      <c r="H109" s="232" t="n">
        <v>1665088</v>
      </c>
      <c r="I109" s="370" t="n">
        <v>19.5</v>
      </c>
    </row>
    <row r="110" customFormat="false" ht="12.75" hidden="false" customHeight="false" outlineLevel="0" collapsed="false">
      <c r="A110" s="341" t="s">
        <v>69</v>
      </c>
      <c r="B110" s="356" t="s">
        <v>1318</v>
      </c>
      <c r="C110" s="159" t="n">
        <v>49079</v>
      </c>
      <c r="D110" s="159" t="n">
        <v>183600</v>
      </c>
      <c r="E110" s="159" t="n">
        <v>70923</v>
      </c>
      <c r="F110" s="232" t="n">
        <v>29743</v>
      </c>
      <c r="G110" s="370" t="n">
        <v>153.8</v>
      </c>
      <c r="H110" s="232" t="n">
        <v>112677</v>
      </c>
      <c r="I110" s="370" t="n">
        <v>158.9</v>
      </c>
    </row>
    <row r="111" customFormat="false" ht="12.75" hidden="false" customHeight="true" outlineLevel="0" collapsed="false">
      <c r="A111" s="341" t="s">
        <v>1651</v>
      </c>
      <c r="B111" s="371" t="s">
        <v>1152</v>
      </c>
      <c r="C111" s="159" t="n">
        <v>3601158</v>
      </c>
      <c r="D111" s="159" t="n">
        <v>14507723</v>
      </c>
      <c r="E111" s="159" t="n">
        <v>12429359</v>
      </c>
      <c r="F111" s="232" t="n">
        <v>888359</v>
      </c>
      <c r="G111" s="370" t="n">
        <v>32.7</v>
      </c>
      <c r="H111" s="232" t="n">
        <v>2078364</v>
      </c>
      <c r="I111" s="370" t="n">
        <v>16.7</v>
      </c>
    </row>
    <row r="112" customFormat="false" ht="12.75" hidden="false" customHeight="false" outlineLevel="0" collapsed="false">
      <c r="A112" s="341"/>
      <c r="B112" s="195"/>
      <c r="C112" s="159"/>
      <c r="D112" s="159"/>
      <c r="E112" s="159"/>
      <c r="F112" s="232"/>
      <c r="G112" s="370"/>
      <c r="H112" s="232"/>
      <c r="I112" s="370"/>
    </row>
    <row r="113" customFormat="false" ht="12.75" hidden="false" customHeight="true" outlineLevel="0" collapsed="false">
      <c r="A113" s="341"/>
      <c r="B113" s="362"/>
      <c r="C113" s="348" t="s">
        <v>1630</v>
      </c>
      <c r="D113" s="159"/>
      <c r="E113" s="159"/>
      <c r="F113" s="232"/>
      <c r="G113" s="290"/>
      <c r="H113" s="159"/>
      <c r="I113" s="290"/>
    </row>
    <row r="114" customFormat="false" ht="12.75" hidden="false" customHeight="false" outlineLevel="0" collapsed="false">
      <c r="A114" s="369" t="s">
        <v>1305</v>
      </c>
      <c r="B114" s="356" t="s">
        <v>1306</v>
      </c>
      <c r="C114" s="159" t="n">
        <v>132071</v>
      </c>
      <c r="D114" s="159" t="n">
        <v>543321</v>
      </c>
      <c r="E114" s="159" t="n">
        <v>440693</v>
      </c>
      <c r="F114" s="232" t="n">
        <v>23889</v>
      </c>
      <c r="G114" s="370" t="n">
        <v>22.1</v>
      </c>
      <c r="H114" s="232" t="n">
        <v>102628</v>
      </c>
      <c r="I114" s="370" t="n">
        <v>23.3</v>
      </c>
    </row>
    <row r="115" customFormat="false" ht="12.75" hidden="false" customHeight="false" outlineLevel="0" collapsed="false">
      <c r="A115" s="341" t="s">
        <v>1307</v>
      </c>
      <c r="B115" s="356" t="s">
        <v>1308</v>
      </c>
      <c r="C115" s="159" t="n">
        <v>4089266</v>
      </c>
      <c r="D115" s="159" t="n">
        <v>17183267</v>
      </c>
      <c r="E115" s="159" t="n">
        <v>17539943</v>
      </c>
      <c r="F115" s="232" t="n">
        <v>-142327</v>
      </c>
      <c r="G115" s="370" t="n">
        <v>-3.4</v>
      </c>
      <c r="H115" s="232" t="n">
        <v>-356676</v>
      </c>
      <c r="I115" s="370" t="n">
        <v>-2</v>
      </c>
    </row>
    <row r="116" customFormat="false" ht="12.75" hidden="false" customHeight="false" outlineLevel="0" collapsed="false">
      <c r="A116" s="341" t="s">
        <v>1309</v>
      </c>
      <c r="B116" s="356" t="s">
        <v>1310</v>
      </c>
      <c r="C116" s="159" t="n">
        <v>3762980</v>
      </c>
      <c r="D116" s="159" t="n">
        <v>15704269</v>
      </c>
      <c r="E116" s="159" t="n">
        <v>16130664</v>
      </c>
      <c r="F116" s="232" t="n">
        <v>-101957</v>
      </c>
      <c r="G116" s="370" t="n">
        <v>-2.6</v>
      </c>
      <c r="H116" s="232" t="n">
        <v>-426395</v>
      </c>
      <c r="I116" s="370" t="n">
        <v>-2.6</v>
      </c>
    </row>
    <row r="117" customFormat="false" ht="12.75" hidden="false" customHeight="false" outlineLevel="0" collapsed="false">
      <c r="A117" s="341" t="s">
        <v>16</v>
      </c>
      <c r="B117" s="195" t="s">
        <v>1157</v>
      </c>
      <c r="C117" s="159" t="n">
        <v>2259</v>
      </c>
      <c r="D117" s="159" t="n">
        <v>5074</v>
      </c>
      <c r="E117" s="159" t="n">
        <v>5821</v>
      </c>
      <c r="F117" s="232" t="n">
        <v>1282</v>
      </c>
      <c r="G117" s="370" t="n">
        <v>131.2</v>
      </c>
      <c r="H117" s="232" t="n">
        <v>-747</v>
      </c>
      <c r="I117" s="370" t="n">
        <v>-12.8</v>
      </c>
    </row>
    <row r="118" customFormat="false" ht="12.75" hidden="false" customHeight="false" outlineLevel="0" collapsed="false">
      <c r="A118" s="341" t="s">
        <v>181</v>
      </c>
      <c r="B118" s="195" t="s">
        <v>1311</v>
      </c>
      <c r="C118" s="159" t="n">
        <v>22327</v>
      </c>
      <c r="D118" s="159" t="n">
        <v>97624</v>
      </c>
      <c r="E118" s="159" t="n">
        <v>61948</v>
      </c>
      <c r="F118" s="232" t="n">
        <v>5360</v>
      </c>
      <c r="G118" s="370" t="n">
        <v>31.6</v>
      </c>
      <c r="H118" s="232" t="n">
        <v>35676</v>
      </c>
      <c r="I118" s="370" t="n">
        <v>57.6</v>
      </c>
    </row>
    <row r="119" customFormat="false" ht="12.75" hidden="false" customHeight="false" outlineLevel="0" collapsed="false">
      <c r="A119" s="341" t="s">
        <v>37</v>
      </c>
      <c r="B119" s="195" t="s">
        <v>1312</v>
      </c>
      <c r="C119" s="159" t="n">
        <v>101632</v>
      </c>
      <c r="D119" s="159" t="n">
        <v>416291</v>
      </c>
      <c r="E119" s="159" t="n">
        <v>355545</v>
      </c>
      <c r="F119" s="232" t="n">
        <v>16006</v>
      </c>
      <c r="G119" s="370" t="n">
        <v>18.7</v>
      </c>
      <c r="H119" s="232" t="n">
        <v>60746</v>
      </c>
      <c r="I119" s="370" t="n">
        <v>17.1</v>
      </c>
    </row>
    <row r="120" customFormat="false" ht="12.75" hidden="false" customHeight="false" outlineLevel="0" collapsed="false">
      <c r="A120" s="341" t="s">
        <v>42</v>
      </c>
      <c r="B120" s="195" t="s">
        <v>1313</v>
      </c>
      <c r="C120" s="159" t="n">
        <v>5857</v>
      </c>
      <c r="D120" s="159" t="n">
        <v>24340</v>
      </c>
      <c r="E120" s="159" t="n">
        <v>17365</v>
      </c>
      <c r="F120" s="232" t="n">
        <v>1251</v>
      </c>
      <c r="G120" s="370" t="n">
        <v>27.2</v>
      </c>
      <c r="H120" s="232" t="n">
        <v>6975</v>
      </c>
      <c r="I120" s="370" t="n">
        <v>40.2</v>
      </c>
    </row>
    <row r="121" customFormat="false" ht="12.75" hidden="false" customHeight="false" outlineLevel="0" collapsed="false">
      <c r="A121" s="341" t="s">
        <v>44</v>
      </c>
      <c r="B121" s="356" t="s">
        <v>1314</v>
      </c>
      <c r="C121" s="159" t="n">
        <v>13451</v>
      </c>
      <c r="D121" s="159" t="n">
        <v>62819</v>
      </c>
      <c r="E121" s="159" t="n">
        <v>66394</v>
      </c>
      <c r="F121" s="232" t="n">
        <v>-2400</v>
      </c>
      <c r="G121" s="370" t="n">
        <v>-15.1</v>
      </c>
      <c r="H121" s="232" t="n">
        <v>-3575</v>
      </c>
      <c r="I121" s="370" t="n">
        <v>-5.4</v>
      </c>
    </row>
    <row r="122" customFormat="false" ht="12.75" hidden="false" customHeight="false" outlineLevel="0" collapsed="false">
      <c r="A122" s="341" t="s">
        <v>48</v>
      </c>
      <c r="B122" s="356" t="s">
        <v>1315</v>
      </c>
      <c r="C122" s="159" t="n">
        <v>312828</v>
      </c>
      <c r="D122" s="159" t="n">
        <v>1416163</v>
      </c>
      <c r="E122" s="159" t="n">
        <v>1342897</v>
      </c>
      <c r="F122" s="232" t="n">
        <v>-37978</v>
      </c>
      <c r="G122" s="370" t="n">
        <v>-10.8</v>
      </c>
      <c r="H122" s="232" t="n">
        <v>73266</v>
      </c>
      <c r="I122" s="370" t="n">
        <v>5.5</v>
      </c>
    </row>
    <row r="123" customFormat="false" ht="12.75" hidden="false" customHeight="false" outlineLevel="0" collapsed="false">
      <c r="A123" s="341" t="s">
        <v>56</v>
      </c>
      <c r="B123" s="356" t="s">
        <v>1316</v>
      </c>
      <c r="C123" s="159" t="n">
        <v>666654</v>
      </c>
      <c r="D123" s="159" t="n">
        <v>2725482</v>
      </c>
      <c r="E123" s="159" t="n">
        <v>2835536</v>
      </c>
      <c r="F123" s="232" t="n">
        <v>-10643</v>
      </c>
      <c r="G123" s="370" t="n">
        <v>-1.6</v>
      </c>
      <c r="H123" s="232" t="n">
        <v>-110054</v>
      </c>
      <c r="I123" s="370" t="n">
        <v>-3.9</v>
      </c>
    </row>
    <row r="124" customFormat="false" ht="12.75" hidden="false" customHeight="false" outlineLevel="0" collapsed="false">
      <c r="A124" s="341" t="s">
        <v>60</v>
      </c>
      <c r="B124" s="356" t="s">
        <v>1317</v>
      </c>
      <c r="C124" s="159" t="n">
        <v>3096330</v>
      </c>
      <c r="D124" s="159" t="n">
        <v>12978791</v>
      </c>
      <c r="E124" s="159" t="n">
        <v>13295122</v>
      </c>
      <c r="F124" s="232" t="n">
        <v>-91314</v>
      </c>
      <c r="G124" s="370" t="n">
        <v>-2.9</v>
      </c>
      <c r="H124" s="232" t="n">
        <v>-316331</v>
      </c>
      <c r="I124" s="370" t="n">
        <v>-2.4</v>
      </c>
    </row>
    <row r="125" customFormat="false" ht="12.75" hidden="false" customHeight="false" outlineLevel="0" collapsed="false">
      <c r="A125" s="341" t="s">
        <v>69</v>
      </c>
      <c r="B125" s="356" t="s">
        <v>1318</v>
      </c>
      <c r="C125" s="159" t="n">
        <v>173934</v>
      </c>
      <c r="D125" s="159" t="n">
        <v>643488</v>
      </c>
      <c r="E125" s="159" t="n">
        <v>201788</v>
      </c>
      <c r="F125" s="232" t="n">
        <v>117736</v>
      </c>
      <c r="G125" s="370" t="n">
        <v>209.5</v>
      </c>
      <c r="H125" s="232" t="n">
        <v>441700</v>
      </c>
      <c r="I125" s="370" t="n">
        <v>218.9</v>
      </c>
    </row>
    <row r="126" customFormat="false" ht="12.75" hidden="false" customHeight="true" outlineLevel="0" collapsed="false">
      <c r="A126" s="341" t="s">
        <v>1651</v>
      </c>
      <c r="B126" s="371" t="s">
        <v>1152</v>
      </c>
      <c r="C126" s="159" t="n">
        <v>4395268</v>
      </c>
      <c r="D126" s="159" t="n">
        <v>18370064</v>
      </c>
      <c r="E126" s="159" t="n">
        <v>18182448</v>
      </c>
      <c r="F126" s="232" t="n">
        <v>-716</v>
      </c>
      <c r="G126" s="370" t="n">
        <v>0</v>
      </c>
      <c r="H126" s="232" t="n">
        <v>187616</v>
      </c>
      <c r="I126" s="370" t="n">
        <v>1</v>
      </c>
    </row>
    <row r="127" customFormat="false" ht="12.75" hidden="false" customHeight="true" outlineLevel="0" collapsed="false">
      <c r="A127" s="341"/>
      <c r="B127" s="362"/>
      <c r="C127" s="159"/>
      <c r="D127" s="159"/>
      <c r="E127" s="159"/>
      <c r="F127" s="232"/>
      <c r="G127" s="290"/>
      <c r="H127" s="159"/>
      <c r="I127" s="290"/>
    </row>
    <row r="128" customFormat="false" ht="12.75" hidden="false" customHeight="true" outlineLevel="0" collapsed="false">
      <c r="A128" s="341"/>
      <c r="B128" s="362"/>
      <c r="C128" s="348" t="s">
        <v>1631</v>
      </c>
      <c r="D128" s="159"/>
      <c r="E128" s="159"/>
      <c r="F128" s="232"/>
      <c r="G128" s="290"/>
      <c r="H128" s="159"/>
      <c r="I128" s="290"/>
    </row>
    <row r="129" customFormat="false" ht="12.75" hidden="false" customHeight="false" outlineLevel="0" collapsed="false">
      <c r="A129" s="369" t="s">
        <v>1305</v>
      </c>
      <c r="B129" s="356" t="s">
        <v>1306</v>
      </c>
      <c r="C129" s="159" t="n">
        <v>143998</v>
      </c>
      <c r="D129" s="159" t="n">
        <v>567217</v>
      </c>
      <c r="E129" s="159" t="n">
        <v>766900</v>
      </c>
      <c r="F129" s="232" t="n">
        <v>-34737</v>
      </c>
      <c r="G129" s="370" t="n">
        <v>-19.4</v>
      </c>
      <c r="H129" s="232" t="n">
        <v>-199683</v>
      </c>
      <c r="I129" s="370" t="n">
        <v>-26</v>
      </c>
    </row>
    <row r="130" customFormat="false" ht="12.75" hidden="false" customHeight="false" outlineLevel="0" collapsed="false">
      <c r="A130" s="341" t="s">
        <v>1307</v>
      </c>
      <c r="B130" s="356" t="s">
        <v>1308</v>
      </c>
      <c r="C130" s="159" t="n">
        <v>305660</v>
      </c>
      <c r="D130" s="159" t="n">
        <v>1339515</v>
      </c>
      <c r="E130" s="159" t="n">
        <v>1590632</v>
      </c>
      <c r="F130" s="232" t="n">
        <v>-201780</v>
      </c>
      <c r="G130" s="370" t="n">
        <v>-39.8</v>
      </c>
      <c r="H130" s="232" t="n">
        <v>-251117</v>
      </c>
      <c r="I130" s="370" t="n">
        <v>-15.8</v>
      </c>
    </row>
    <row r="131" customFormat="false" ht="12.75" hidden="false" customHeight="false" outlineLevel="0" collapsed="false">
      <c r="A131" s="341" t="s">
        <v>1309</v>
      </c>
      <c r="B131" s="356" t="s">
        <v>1310</v>
      </c>
      <c r="C131" s="159" t="n">
        <v>256142</v>
      </c>
      <c r="D131" s="159" t="n">
        <v>1115147</v>
      </c>
      <c r="E131" s="159" t="n">
        <v>1300238</v>
      </c>
      <c r="F131" s="232" t="n">
        <v>-181909</v>
      </c>
      <c r="G131" s="370" t="n">
        <v>-41.5</v>
      </c>
      <c r="H131" s="232" t="n">
        <v>-185091</v>
      </c>
      <c r="I131" s="370" t="n">
        <v>-14.2</v>
      </c>
    </row>
    <row r="132" customFormat="false" ht="12.75" hidden="false" customHeight="false" outlineLevel="0" collapsed="false">
      <c r="A132" s="341" t="s">
        <v>16</v>
      </c>
      <c r="B132" s="195" t="s">
        <v>1157</v>
      </c>
      <c r="C132" s="159" t="n">
        <v>3397</v>
      </c>
      <c r="D132" s="159" t="n">
        <v>10272</v>
      </c>
      <c r="E132" s="159" t="n">
        <v>9698</v>
      </c>
      <c r="F132" s="232" t="n">
        <v>610</v>
      </c>
      <c r="G132" s="370" t="n">
        <v>21.9</v>
      </c>
      <c r="H132" s="232" t="n">
        <v>574</v>
      </c>
      <c r="I132" s="370" t="n">
        <v>5.9</v>
      </c>
    </row>
    <row r="133" customFormat="false" ht="12.75" hidden="false" customHeight="false" outlineLevel="0" collapsed="false">
      <c r="A133" s="341" t="s">
        <v>181</v>
      </c>
      <c r="B133" s="195" t="s">
        <v>1311</v>
      </c>
      <c r="C133" s="159" t="n">
        <v>41513</v>
      </c>
      <c r="D133" s="159" t="n">
        <v>168481</v>
      </c>
      <c r="E133" s="159" t="n">
        <v>186998</v>
      </c>
      <c r="F133" s="232" t="n">
        <v>-5791</v>
      </c>
      <c r="G133" s="370" t="n">
        <v>-12.2</v>
      </c>
      <c r="H133" s="232" t="n">
        <v>-18517</v>
      </c>
      <c r="I133" s="370" t="n">
        <v>-9.9</v>
      </c>
    </row>
    <row r="134" customFormat="false" ht="12.75" hidden="false" customHeight="false" outlineLevel="0" collapsed="false">
      <c r="A134" s="341" t="s">
        <v>37</v>
      </c>
      <c r="B134" s="195" t="s">
        <v>1312</v>
      </c>
      <c r="C134" s="159" t="n">
        <v>95909</v>
      </c>
      <c r="D134" s="159" t="n">
        <v>375064</v>
      </c>
      <c r="E134" s="159" t="n">
        <v>558302</v>
      </c>
      <c r="F134" s="232" t="n">
        <v>-29443</v>
      </c>
      <c r="G134" s="370" t="n">
        <v>-23.5</v>
      </c>
      <c r="H134" s="232" t="n">
        <v>-183238</v>
      </c>
      <c r="I134" s="370" t="n">
        <v>-32.8</v>
      </c>
    </row>
    <row r="135" customFormat="false" ht="12.75" hidden="false" customHeight="false" outlineLevel="0" collapsed="false">
      <c r="A135" s="341" t="s">
        <v>42</v>
      </c>
      <c r="B135" s="195" t="s">
        <v>1313</v>
      </c>
      <c r="C135" s="159" t="n">
        <v>3177</v>
      </c>
      <c r="D135" s="159" t="n">
        <v>13400</v>
      </c>
      <c r="E135" s="159" t="n">
        <v>11886</v>
      </c>
      <c r="F135" s="232" t="n">
        <v>-112</v>
      </c>
      <c r="G135" s="370" t="n">
        <v>-3.4</v>
      </c>
      <c r="H135" s="232" t="n">
        <v>1514</v>
      </c>
      <c r="I135" s="370" t="n">
        <v>12.7</v>
      </c>
    </row>
    <row r="136" customFormat="false" ht="12.75" hidden="false" customHeight="false" outlineLevel="0" collapsed="false">
      <c r="A136" s="341" t="s">
        <v>44</v>
      </c>
      <c r="B136" s="356" t="s">
        <v>1314</v>
      </c>
      <c r="C136" s="159" t="n">
        <v>5814</v>
      </c>
      <c r="D136" s="159" t="n">
        <v>24592</v>
      </c>
      <c r="E136" s="159" t="n">
        <v>35403</v>
      </c>
      <c r="F136" s="232" t="n">
        <v>-6829</v>
      </c>
      <c r="G136" s="370" t="n">
        <v>-54</v>
      </c>
      <c r="H136" s="232" t="n">
        <v>-10811</v>
      </c>
      <c r="I136" s="370" t="n">
        <v>-30.5</v>
      </c>
    </row>
    <row r="137" customFormat="false" ht="12.75" hidden="false" customHeight="false" outlineLevel="0" collapsed="false">
      <c r="A137" s="341" t="s">
        <v>48</v>
      </c>
      <c r="B137" s="356" t="s">
        <v>1315</v>
      </c>
      <c r="C137" s="159" t="n">
        <v>43700</v>
      </c>
      <c r="D137" s="159" t="n">
        <v>199779</v>
      </c>
      <c r="E137" s="159" t="n">
        <v>254998</v>
      </c>
      <c r="F137" s="232" t="n">
        <v>-13048</v>
      </c>
      <c r="G137" s="370" t="n">
        <v>-23</v>
      </c>
      <c r="H137" s="232" t="n">
        <v>-55219</v>
      </c>
      <c r="I137" s="370" t="n">
        <v>-21.7</v>
      </c>
    </row>
    <row r="138" customFormat="false" ht="12.75" hidden="false" customHeight="false" outlineLevel="0" collapsed="false">
      <c r="A138" s="341" t="s">
        <v>56</v>
      </c>
      <c r="B138" s="356" t="s">
        <v>1316</v>
      </c>
      <c r="C138" s="159" t="n">
        <v>68498</v>
      </c>
      <c r="D138" s="159" t="n">
        <v>440085</v>
      </c>
      <c r="E138" s="159" t="n">
        <v>367936</v>
      </c>
      <c r="F138" s="232" t="n">
        <v>-82984</v>
      </c>
      <c r="G138" s="370" t="n">
        <v>-54.8</v>
      </c>
      <c r="H138" s="232" t="n">
        <v>72149</v>
      </c>
      <c r="I138" s="370" t="n">
        <v>19.6</v>
      </c>
    </row>
    <row r="139" customFormat="false" ht="12.75" hidden="false" customHeight="false" outlineLevel="0" collapsed="false">
      <c r="A139" s="341" t="s">
        <v>60</v>
      </c>
      <c r="B139" s="356" t="s">
        <v>1317</v>
      </c>
      <c r="C139" s="159" t="n">
        <v>187651</v>
      </c>
      <c r="D139" s="159" t="n">
        <v>675070</v>
      </c>
      <c r="E139" s="159" t="n">
        <v>932306</v>
      </c>
      <c r="F139" s="232" t="n">
        <v>-98926</v>
      </c>
      <c r="G139" s="370" t="n">
        <v>-34.5</v>
      </c>
      <c r="H139" s="232" t="n">
        <v>-257236</v>
      </c>
      <c r="I139" s="370" t="n">
        <v>-27.6</v>
      </c>
    </row>
    <row r="140" customFormat="false" ht="12.75" hidden="false" customHeight="false" outlineLevel="0" collapsed="false">
      <c r="A140" s="341" t="s">
        <v>69</v>
      </c>
      <c r="B140" s="356" t="s">
        <v>1318</v>
      </c>
      <c r="C140" s="159" t="n">
        <v>19336</v>
      </c>
      <c r="D140" s="159" t="n">
        <v>71256</v>
      </c>
      <c r="E140" s="159" t="n">
        <v>20634</v>
      </c>
      <c r="F140" s="232" t="n">
        <v>13470</v>
      </c>
      <c r="G140" s="370" t="n">
        <v>229.6</v>
      </c>
      <c r="H140" s="232" t="n">
        <v>50622</v>
      </c>
      <c r="I140" s="370" t="n">
        <v>245.3</v>
      </c>
    </row>
    <row r="141" customFormat="false" ht="12.75" hidden="false" customHeight="true" outlineLevel="0" collapsed="false">
      <c r="A141" s="341" t="s">
        <v>1651</v>
      </c>
      <c r="B141" s="371" t="s">
        <v>1152</v>
      </c>
      <c r="C141" s="159" t="n">
        <v>468996</v>
      </c>
      <c r="D141" s="159" t="n">
        <v>1977997</v>
      </c>
      <c r="E141" s="159" t="n">
        <v>2378153</v>
      </c>
      <c r="F141" s="232" t="n">
        <v>-223036</v>
      </c>
      <c r="G141" s="370" t="n">
        <v>-32.2</v>
      </c>
      <c r="H141" s="232" t="n">
        <v>-400156</v>
      </c>
      <c r="I141" s="370" t="n">
        <v>-16.8</v>
      </c>
    </row>
    <row r="142" customFormat="false" ht="12.75" hidden="false" customHeight="true" outlineLevel="0" collapsed="false">
      <c r="A142" s="341"/>
      <c r="B142" s="362"/>
      <c r="C142" s="159"/>
      <c r="D142" s="159"/>
      <c r="E142" s="159"/>
      <c r="F142" s="232"/>
      <c r="G142" s="290"/>
      <c r="H142" s="159"/>
      <c r="I142" s="290"/>
    </row>
    <row r="143" customFormat="false" ht="12.75" hidden="false" customHeight="true" outlineLevel="0" collapsed="false">
      <c r="A143" s="341"/>
      <c r="B143" s="362"/>
      <c r="C143" s="348" t="s">
        <v>1632</v>
      </c>
      <c r="D143" s="159"/>
      <c r="E143" s="159"/>
      <c r="F143" s="232"/>
      <c r="G143" s="290"/>
      <c r="H143" s="159"/>
      <c r="I143" s="290"/>
    </row>
    <row r="144" customFormat="false" ht="12.75" hidden="false" customHeight="false" outlineLevel="0" collapsed="false">
      <c r="A144" s="369" t="s">
        <v>1305</v>
      </c>
      <c r="B144" s="356" t="s">
        <v>1306</v>
      </c>
      <c r="C144" s="159" t="n">
        <v>675843</v>
      </c>
      <c r="D144" s="159" t="n">
        <v>3026945</v>
      </c>
      <c r="E144" s="159" t="n">
        <v>2871482</v>
      </c>
      <c r="F144" s="232" t="n">
        <v>-9937</v>
      </c>
      <c r="G144" s="370" t="n">
        <v>-1.4</v>
      </c>
      <c r="H144" s="232" t="n">
        <v>155463</v>
      </c>
      <c r="I144" s="370" t="n">
        <v>5.4</v>
      </c>
    </row>
    <row r="145" customFormat="false" ht="12.75" hidden="false" customHeight="false" outlineLevel="0" collapsed="false">
      <c r="A145" s="341" t="s">
        <v>1307</v>
      </c>
      <c r="B145" s="356" t="s">
        <v>1308</v>
      </c>
      <c r="C145" s="159" t="n">
        <v>5148137</v>
      </c>
      <c r="D145" s="159" t="n">
        <v>22562529</v>
      </c>
      <c r="E145" s="159" t="n">
        <v>21669878</v>
      </c>
      <c r="F145" s="232" t="n">
        <v>127443</v>
      </c>
      <c r="G145" s="370" t="n">
        <v>2.5</v>
      </c>
      <c r="H145" s="232" t="n">
        <v>892651</v>
      </c>
      <c r="I145" s="370" t="n">
        <v>4.1</v>
      </c>
    </row>
    <row r="146" customFormat="false" ht="12.75" hidden="false" customHeight="false" outlineLevel="0" collapsed="false">
      <c r="A146" s="341" t="s">
        <v>1309</v>
      </c>
      <c r="B146" s="356" t="s">
        <v>1310</v>
      </c>
      <c r="C146" s="159" t="n">
        <v>4783554</v>
      </c>
      <c r="D146" s="159" t="n">
        <v>21064200</v>
      </c>
      <c r="E146" s="159" t="n">
        <v>20308681</v>
      </c>
      <c r="F146" s="232" t="n">
        <v>85332</v>
      </c>
      <c r="G146" s="370" t="n">
        <v>1.8</v>
      </c>
      <c r="H146" s="232" t="n">
        <v>755519</v>
      </c>
      <c r="I146" s="370" t="n">
        <v>3.7</v>
      </c>
    </row>
    <row r="147" customFormat="false" ht="12.75" hidden="false" customHeight="false" outlineLevel="0" collapsed="false">
      <c r="A147" s="341" t="s">
        <v>16</v>
      </c>
      <c r="B147" s="195" t="s">
        <v>1157</v>
      </c>
      <c r="C147" s="159" t="n">
        <v>25798</v>
      </c>
      <c r="D147" s="159" t="n">
        <v>106209</v>
      </c>
      <c r="E147" s="159" t="n">
        <v>116182</v>
      </c>
      <c r="F147" s="232" t="n">
        <v>-5090</v>
      </c>
      <c r="G147" s="370" t="n">
        <v>-16.5</v>
      </c>
      <c r="H147" s="232" t="n">
        <v>-9973</v>
      </c>
      <c r="I147" s="370" t="n">
        <v>-8.6</v>
      </c>
    </row>
    <row r="148" customFormat="false" ht="12.75" hidden="false" customHeight="false" outlineLevel="0" collapsed="false">
      <c r="A148" s="341" t="s">
        <v>181</v>
      </c>
      <c r="B148" s="195" t="s">
        <v>1311</v>
      </c>
      <c r="C148" s="159" t="n">
        <v>360042</v>
      </c>
      <c r="D148" s="159" t="n">
        <v>1575124</v>
      </c>
      <c r="E148" s="159" t="n">
        <v>1458500</v>
      </c>
      <c r="F148" s="232" t="n">
        <v>6488</v>
      </c>
      <c r="G148" s="370" t="n">
        <v>1.8</v>
      </c>
      <c r="H148" s="232" t="n">
        <v>116624</v>
      </c>
      <c r="I148" s="370" t="n">
        <v>8</v>
      </c>
    </row>
    <row r="149" customFormat="false" ht="12.75" hidden="false" customHeight="false" outlineLevel="0" collapsed="false">
      <c r="A149" s="341" t="s">
        <v>37</v>
      </c>
      <c r="B149" s="195" t="s">
        <v>1312</v>
      </c>
      <c r="C149" s="159" t="n">
        <v>217318</v>
      </c>
      <c r="D149" s="159" t="n">
        <v>1044060</v>
      </c>
      <c r="E149" s="159" t="n">
        <v>1116395</v>
      </c>
      <c r="F149" s="232" t="n">
        <v>-39778</v>
      </c>
      <c r="G149" s="370" t="n">
        <v>-15.5</v>
      </c>
      <c r="H149" s="232" t="n">
        <v>-72335</v>
      </c>
      <c r="I149" s="370" t="n">
        <v>-6.5</v>
      </c>
    </row>
    <row r="150" customFormat="false" ht="12.75" hidden="false" customHeight="false" outlineLevel="0" collapsed="false">
      <c r="A150" s="341" t="s">
        <v>42</v>
      </c>
      <c r="B150" s="195" t="s">
        <v>1313</v>
      </c>
      <c r="C150" s="159" t="n">
        <v>72687</v>
      </c>
      <c r="D150" s="159" t="n">
        <v>301554</v>
      </c>
      <c r="E150" s="159" t="n">
        <v>180413</v>
      </c>
      <c r="F150" s="232" t="n">
        <v>28448</v>
      </c>
      <c r="G150" s="370" t="n">
        <v>64.3</v>
      </c>
      <c r="H150" s="232" t="n">
        <v>121141</v>
      </c>
      <c r="I150" s="370" t="n">
        <v>67.1</v>
      </c>
    </row>
    <row r="151" customFormat="false" ht="12.75" hidden="false" customHeight="false" outlineLevel="0" collapsed="false">
      <c r="A151" s="341" t="s">
        <v>44</v>
      </c>
      <c r="B151" s="356" t="s">
        <v>1314</v>
      </c>
      <c r="C151" s="159" t="n">
        <v>58241</v>
      </c>
      <c r="D151" s="159" t="n">
        <v>260848</v>
      </c>
      <c r="E151" s="159" t="n">
        <v>263459</v>
      </c>
      <c r="F151" s="232" t="n">
        <v>-11057</v>
      </c>
      <c r="G151" s="370" t="n">
        <v>-16</v>
      </c>
      <c r="H151" s="232" t="n">
        <v>-2611</v>
      </c>
      <c r="I151" s="370" t="n">
        <v>-1</v>
      </c>
    </row>
    <row r="152" customFormat="false" ht="12.75" hidden="false" customHeight="false" outlineLevel="0" collapsed="false">
      <c r="A152" s="341" t="s">
        <v>48</v>
      </c>
      <c r="B152" s="356" t="s">
        <v>1315</v>
      </c>
      <c r="C152" s="159" t="n">
        <v>306343</v>
      </c>
      <c r="D152" s="159" t="n">
        <v>1237471</v>
      </c>
      <c r="E152" s="159" t="n">
        <v>1097734</v>
      </c>
      <c r="F152" s="232" t="n">
        <v>53176</v>
      </c>
      <c r="G152" s="370" t="n">
        <v>21</v>
      </c>
      <c r="H152" s="232" t="n">
        <v>139737</v>
      </c>
      <c r="I152" s="370" t="n">
        <v>12.7</v>
      </c>
    </row>
    <row r="153" customFormat="false" ht="12.75" hidden="false" customHeight="false" outlineLevel="0" collapsed="false">
      <c r="A153" s="341" t="s">
        <v>56</v>
      </c>
      <c r="B153" s="356" t="s">
        <v>1316</v>
      </c>
      <c r="C153" s="159" t="n">
        <v>768817</v>
      </c>
      <c r="D153" s="159" t="n">
        <v>3240666</v>
      </c>
      <c r="E153" s="159" t="n">
        <v>3240675</v>
      </c>
      <c r="F153" s="232" t="n">
        <v>20916</v>
      </c>
      <c r="G153" s="370" t="n">
        <v>2.8</v>
      </c>
      <c r="H153" s="232" t="n">
        <v>-9</v>
      </c>
      <c r="I153" s="370" t="n">
        <v>0</v>
      </c>
    </row>
    <row r="154" customFormat="false" ht="12.75" hidden="false" customHeight="false" outlineLevel="0" collapsed="false">
      <c r="A154" s="341" t="s">
        <v>60</v>
      </c>
      <c r="B154" s="356" t="s">
        <v>1317</v>
      </c>
      <c r="C154" s="159" t="n">
        <v>4014730</v>
      </c>
      <c r="D154" s="159" t="n">
        <v>17823527</v>
      </c>
      <c r="E154" s="159" t="n">
        <v>17068008</v>
      </c>
      <c r="F154" s="232" t="n">
        <v>64407</v>
      </c>
      <c r="G154" s="370" t="n">
        <v>1.6</v>
      </c>
      <c r="H154" s="232" t="n">
        <v>755519</v>
      </c>
      <c r="I154" s="370" t="n">
        <v>4.4</v>
      </c>
    </row>
    <row r="155" customFormat="false" ht="12.75" hidden="false" customHeight="false" outlineLevel="0" collapsed="false">
      <c r="A155" s="341" t="s">
        <v>69</v>
      </c>
      <c r="B155" s="356" t="s">
        <v>1318</v>
      </c>
      <c r="C155" s="159" t="n">
        <v>226420</v>
      </c>
      <c r="D155" s="159" t="n">
        <v>834675</v>
      </c>
      <c r="E155" s="159" t="n">
        <v>299141</v>
      </c>
      <c r="F155" s="232" t="n">
        <v>143986</v>
      </c>
      <c r="G155" s="370" t="n">
        <v>174.7</v>
      </c>
      <c r="H155" s="232" t="n">
        <v>535534</v>
      </c>
      <c r="I155" s="370" t="n">
        <v>179</v>
      </c>
    </row>
    <row r="156" customFormat="false" ht="12.75" hidden="false" customHeight="true" outlineLevel="0" collapsed="false">
      <c r="A156" s="341" t="s">
        <v>1651</v>
      </c>
      <c r="B156" s="371" t="s">
        <v>1152</v>
      </c>
      <c r="C156" s="159" t="n">
        <v>6050396</v>
      </c>
      <c r="D156" s="159" t="n">
        <v>26424147</v>
      </c>
      <c r="E156" s="159" t="n">
        <v>24840493</v>
      </c>
      <c r="F156" s="232" t="n">
        <v>261488</v>
      </c>
      <c r="G156" s="370" t="n">
        <v>4.5</v>
      </c>
      <c r="H156" s="232" t="n">
        <v>1583654</v>
      </c>
      <c r="I156" s="370" t="n">
        <v>6.4</v>
      </c>
    </row>
    <row r="157" customFormat="false" ht="12.75" hidden="false" customHeight="true" outlineLevel="0" collapsed="false">
      <c r="A157" s="341"/>
      <c r="B157" s="362"/>
      <c r="C157" s="159"/>
      <c r="D157" s="159"/>
      <c r="E157" s="159"/>
      <c r="F157" s="232"/>
      <c r="G157" s="290"/>
      <c r="H157" s="159"/>
      <c r="I157" s="290"/>
    </row>
    <row r="158" customFormat="false" ht="12.75" hidden="false" customHeight="true" outlineLevel="0" collapsed="false">
      <c r="A158" s="341"/>
      <c r="B158" s="362"/>
      <c r="C158" s="348" t="s">
        <v>1633</v>
      </c>
      <c r="D158" s="159"/>
      <c r="E158" s="159"/>
      <c r="F158" s="232"/>
      <c r="G158" s="290"/>
      <c r="H158" s="159"/>
      <c r="I158" s="290"/>
    </row>
    <row r="159" customFormat="false" ht="12.75" hidden="false" customHeight="false" outlineLevel="0" collapsed="false">
      <c r="A159" s="369" t="s">
        <v>1305</v>
      </c>
      <c r="B159" s="356" t="s">
        <v>1306</v>
      </c>
      <c r="C159" s="159" t="n">
        <v>743011</v>
      </c>
      <c r="D159" s="159" t="n">
        <v>3191543</v>
      </c>
      <c r="E159" s="159" t="n">
        <v>3228620</v>
      </c>
      <c r="F159" s="232" t="n">
        <v>-102180</v>
      </c>
      <c r="G159" s="370" t="n">
        <v>-12.1</v>
      </c>
      <c r="H159" s="232" t="n">
        <v>-37077</v>
      </c>
      <c r="I159" s="370" t="n">
        <v>-1.1</v>
      </c>
    </row>
    <row r="160" customFormat="false" ht="12.75" hidden="false" customHeight="false" outlineLevel="0" collapsed="false">
      <c r="A160" s="341" t="s">
        <v>1307</v>
      </c>
      <c r="B160" s="356" t="s">
        <v>1308</v>
      </c>
      <c r="C160" s="159" t="n">
        <v>12784298</v>
      </c>
      <c r="D160" s="159" t="n">
        <v>53978521</v>
      </c>
      <c r="E160" s="159" t="n">
        <v>54572675</v>
      </c>
      <c r="F160" s="232" t="n">
        <v>-530098</v>
      </c>
      <c r="G160" s="370" t="n">
        <v>-4</v>
      </c>
      <c r="H160" s="232" t="n">
        <v>-594154</v>
      </c>
      <c r="I160" s="370" t="n">
        <v>-1.1</v>
      </c>
    </row>
    <row r="161" customFormat="false" ht="12.75" hidden="false" customHeight="false" outlineLevel="0" collapsed="false">
      <c r="A161" s="341" t="s">
        <v>1309</v>
      </c>
      <c r="B161" s="356" t="s">
        <v>1310</v>
      </c>
      <c r="C161" s="159" t="n">
        <v>11310224</v>
      </c>
      <c r="D161" s="159" t="n">
        <v>48057138</v>
      </c>
      <c r="E161" s="159" t="n">
        <v>48746461</v>
      </c>
      <c r="F161" s="232" t="n">
        <v>-639175</v>
      </c>
      <c r="G161" s="370" t="n">
        <v>-5.3</v>
      </c>
      <c r="H161" s="232" t="n">
        <v>-689323</v>
      </c>
      <c r="I161" s="370" t="n">
        <v>-1.4</v>
      </c>
    </row>
    <row r="162" customFormat="false" ht="12.75" hidden="false" customHeight="false" outlineLevel="0" collapsed="false">
      <c r="A162" s="341" t="s">
        <v>16</v>
      </c>
      <c r="B162" s="195" t="s">
        <v>1157</v>
      </c>
      <c r="C162" s="159" t="n">
        <v>22879</v>
      </c>
      <c r="D162" s="159" t="n">
        <v>110735</v>
      </c>
      <c r="E162" s="159" t="n">
        <v>102644</v>
      </c>
      <c r="F162" s="232" t="n">
        <v>-14074</v>
      </c>
      <c r="G162" s="370" t="n">
        <v>-38.1</v>
      </c>
      <c r="H162" s="232" t="n">
        <v>8091</v>
      </c>
      <c r="I162" s="370" t="n">
        <v>7.9</v>
      </c>
    </row>
    <row r="163" customFormat="false" ht="12.75" hidden="false" customHeight="false" outlineLevel="0" collapsed="false">
      <c r="A163" s="341" t="s">
        <v>181</v>
      </c>
      <c r="B163" s="195" t="s">
        <v>1311</v>
      </c>
      <c r="C163" s="159" t="n">
        <v>283123</v>
      </c>
      <c r="D163" s="159" t="n">
        <v>1255085</v>
      </c>
      <c r="E163" s="159" t="n">
        <v>1205922</v>
      </c>
      <c r="F163" s="232" t="n">
        <v>-37406</v>
      </c>
      <c r="G163" s="370" t="n">
        <v>-11.7</v>
      </c>
      <c r="H163" s="232" t="n">
        <v>49163</v>
      </c>
      <c r="I163" s="370" t="n">
        <v>4.1</v>
      </c>
    </row>
    <row r="164" customFormat="false" ht="12.75" hidden="false" customHeight="false" outlineLevel="0" collapsed="false">
      <c r="A164" s="341" t="s">
        <v>37</v>
      </c>
      <c r="B164" s="195" t="s">
        <v>1312</v>
      </c>
      <c r="C164" s="159" t="n">
        <v>397914</v>
      </c>
      <c r="D164" s="159" t="n">
        <v>1663466</v>
      </c>
      <c r="E164" s="159" t="n">
        <v>1765071</v>
      </c>
      <c r="F164" s="232" t="n">
        <v>-51989</v>
      </c>
      <c r="G164" s="370" t="n">
        <v>-11.6</v>
      </c>
      <c r="H164" s="232" t="n">
        <v>-101605</v>
      </c>
      <c r="I164" s="370" t="n">
        <v>-5.8</v>
      </c>
    </row>
    <row r="165" customFormat="false" ht="12.75" hidden="false" customHeight="false" outlineLevel="0" collapsed="false">
      <c r="A165" s="341" t="s">
        <v>42</v>
      </c>
      <c r="B165" s="195" t="s">
        <v>1313</v>
      </c>
      <c r="C165" s="159" t="n">
        <v>39107</v>
      </c>
      <c r="D165" s="159" t="n">
        <v>162281</v>
      </c>
      <c r="E165" s="159" t="n">
        <v>154975</v>
      </c>
      <c r="F165" s="232" t="n">
        <v>1306</v>
      </c>
      <c r="G165" s="370" t="n">
        <v>3.5</v>
      </c>
      <c r="H165" s="232" t="n">
        <v>7306</v>
      </c>
      <c r="I165" s="370" t="n">
        <v>4.7</v>
      </c>
    </row>
    <row r="166" customFormat="false" ht="12.75" hidden="false" customHeight="false" outlineLevel="0" collapsed="false">
      <c r="A166" s="341" t="s">
        <v>44</v>
      </c>
      <c r="B166" s="356" t="s">
        <v>1314</v>
      </c>
      <c r="C166" s="159" t="n">
        <v>158001</v>
      </c>
      <c r="D166" s="159" t="n">
        <v>638720</v>
      </c>
      <c r="E166" s="159" t="n">
        <v>652524</v>
      </c>
      <c r="F166" s="232" t="n">
        <v>-19395</v>
      </c>
      <c r="G166" s="370" t="n">
        <v>-10.9</v>
      </c>
      <c r="H166" s="232" t="n">
        <v>-13804</v>
      </c>
      <c r="I166" s="370" t="n">
        <v>-2.1</v>
      </c>
    </row>
    <row r="167" customFormat="false" ht="12.75" hidden="false" customHeight="false" outlineLevel="0" collapsed="false">
      <c r="A167" s="341" t="s">
        <v>48</v>
      </c>
      <c r="B167" s="356" t="s">
        <v>1315</v>
      </c>
      <c r="C167" s="159" t="n">
        <v>1316077</v>
      </c>
      <c r="D167" s="159" t="n">
        <v>5282686</v>
      </c>
      <c r="E167" s="159" t="n">
        <v>5173680</v>
      </c>
      <c r="F167" s="232" t="n">
        <v>128491</v>
      </c>
      <c r="G167" s="370" t="n">
        <v>10.8</v>
      </c>
      <c r="H167" s="232" t="n">
        <v>109006</v>
      </c>
      <c r="I167" s="370" t="n">
        <v>2.1</v>
      </c>
    </row>
    <row r="168" customFormat="false" ht="12.75" hidden="false" customHeight="false" outlineLevel="0" collapsed="false">
      <c r="A168" s="341" t="s">
        <v>56</v>
      </c>
      <c r="B168" s="356" t="s">
        <v>1316</v>
      </c>
      <c r="C168" s="159" t="n">
        <v>3337364</v>
      </c>
      <c r="D168" s="159" t="n">
        <v>14023133</v>
      </c>
      <c r="E168" s="159" t="n">
        <v>14568051</v>
      </c>
      <c r="F168" s="232" t="n">
        <v>-226697</v>
      </c>
      <c r="G168" s="370" t="n">
        <v>-6.4</v>
      </c>
      <c r="H168" s="232" t="n">
        <v>-544918</v>
      </c>
      <c r="I168" s="370" t="n">
        <v>-3.7</v>
      </c>
    </row>
    <row r="169" customFormat="false" ht="12.75" hidden="false" customHeight="false" outlineLevel="0" collapsed="false">
      <c r="A169" s="341" t="s">
        <v>60</v>
      </c>
      <c r="B169" s="356" t="s">
        <v>1317</v>
      </c>
      <c r="C169" s="159" t="n">
        <v>7972852</v>
      </c>
      <c r="D169" s="159" t="n">
        <v>34034004</v>
      </c>
      <c r="E169" s="159" t="n">
        <v>34178418</v>
      </c>
      <c r="F169" s="232" t="n">
        <v>-412491</v>
      </c>
      <c r="G169" s="370" t="n">
        <v>-4.9</v>
      </c>
      <c r="H169" s="232" t="n">
        <v>-144414</v>
      </c>
      <c r="I169" s="370" t="n">
        <v>-0.4</v>
      </c>
    </row>
    <row r="170" customFormat="false" ht="12.75" hidden="false" customHeight="false" outlineLevel="0" collapsed="false">
      <c r="A170" s="341" t="s">
        <v>69</v>
      </c>
      <c r="B170" s="356" t="s">
        <v>1318</v>
      </c>
      <c r="C170" s="159" t="n">
        <v>783183</v>
      </c>
      <c r="D170" s="159" t="n">
        <v>2892320</v>
      </c>
      <c r="E170" s="159" t="n">
        <v>943053</v>
      </c>
      <c r="F170" s="232" t="n">
        <v>521389</v>
      </c>
      <c r="G170" s="370" t="n">
        <v>199.2</v>
      </c>
      <c r="H170" s="232" t="n">
        <v>1949267</v>
      </c>
      <c r="I170" s="370" t="n">
        <v>206.7</v>
      </c>
    </row>
    <row r="171" customFormat="false" ht="12.75" hidden="false" customHeight="true" outlineLevel="0" collapsed="false">
      <c r="A171" s="341" t="s">
        <v>1651</v>
      </c>
      <c r="B171" s="371" t="s">
        <v>1152</v>
      </c>
      <c r="C171" s="159" t="n">
        <v>14310495</v>
      </c>
      <c r="D171" s="159" t="n">
        <v>60062390</v>
      </c>
      <c r="E171" s="159" t="n">
        <v>58744347</v>
      </c>
      <c r="F171" s="232" t="n">
        <v>-110879</v>
      </c>
      <c r="G171" s="370" t="n">
        <v>-0.8</v>
      </c>
      <c r="H171" s="232" t="n">
        <v>1318043</v>
      </c>
      <c r="I171" s="370" t="n">
        <v>2.2</v>
      </c>
    </row>
    <row r="172" customFormat="false" ht="12.75" hidden="false" customHeight="true" outlineLevel="0" collapsed="false">
      <c r="A172" s="341"/>
      <c r="B172" s="362"/>
      <c r="C172" s="159"/>
      <c r="D172" s="159"/>
      <c r="E172" s="159"/>
      <c r="F172" s="232"/>
      <c r="G172" s="290"/>
      <c r="H172" s="159"/>
      <c r="I172" s="290"/>
    </row>
    <row r="173" customFormat="false" ht="12.75" hidden="false" customHeight="true" outlineLevel="0" collapsed="false">
      <c r="A173" s="341"/>
      <c r="B173" s="362"/>
      <c r="C173" s="348" t="s">
        <v>1634</v>
      </c>
      <c r="D173" s="159"/>
      <c r="E173" s="159"/>
      <c r="F173" s="232"/>
      <c r="G173" s="290"/>
      <c r="H173" s="159"/>
      <c r="I173" s="290"/>
    </row>
    <row r="174" customFormat="false" ht="12.75" hidden="false" customHeight="false" outlineLevel="0" collapsed="false">
      <c r="A174" s="369" t="s">
        <v>1305</v>
      </c>
      <c r="B174" s="356" t="s">
        <v>1306</v>
      </c>
      <c r="C174" s="159" t="n">
        <v>275052</v>
      </c>
      <c r="D174" s="159" t="n">
        <v>1121367</v>
      </c>
      <c r="E174" s="159" t="n">
        <v>1114263</v>
      </c>
      <c r="F174" s="232" t="n">
        <v>-4847</v>
      </c>
      <c r="G174" s="370" t="n">
        <v>-1.7</v>
      </c>
      <c r="H174" s="232" t="n">
        <v>7104</v>
      </c>
      <c r="I174" s="370" t="n">
        <v>0.6</v>
      </c>
    </row>
    <row r="175" customFormat="false" ht="12.75" hidden="false" customHeight="false" outlineLevel="0" collapsed="false">
      <c r="A175" s="341" t="s">
        <v>1307</v>
      </c>
      <c r="B175" s="356" t="s">
        <v>1308</v>
      </c>
      <c r="C175" s="159" t="n">
        <v>3430095</v>
      </c>
      <c r="D175" s="159" t="n">
        <v>13930894</v>
      </c>
      <c r="E175" s="159" t="n">
        <v>13389340</v>
      </c>
      <c r="F175" s="232" t="n">
        <v>123868</v>
      </c>
      <c r="G175" s="370" t="n">
        <v>3.7</v>
      </c>
      <c r="H175" s="232" t="n">
        <v>541554</v>
      </c>
      <c r="I175" s="370" t="n">
        <v>4</v>
      </c>
    </row>
    <row r="176" customFormat="false" ht="12.75" hidden="false" customHeight="false" outlineLevel="0" collapsed="false">
      <c r="A176" s="341" t="s">
        <v>1309</v>
      </c>
      <c r="B176" s="356" t="s">
        <v>1310</v>
      </c>
      <c r="C176" s="159" t="n">
        <v>3224763</v>
      </c>
      <c r="D176" s="159" t="n">
        <v>13164065</v>
      </c>
      <c r="E176" s="159" t="n">
        <v>12615799</v>
      </c>
      <c r="F176" s="232" t="n">
        <v>109332</v>
      </c>
      <c r="G176" s="370" t="n">
        <v>3.5</v>
      </c>
      <c r="H176" s="232" t="n">
        <v>548266</v>
      </c>
      <c r="I176" s="370" t="n">
        <v>4.3</v>
      </c>
    </row>
    <row r="177" customFormat="false" ht="12.75" hidden="false" customHeight="false" outlineLevel="0" collapsed="false">
      <c r="A177" s="341" t="s">
        <v>16</v>
      </c>
      <c r="B177" s="195" t="s">
        <v>1157</v>
      </c>
      <c r="C177" s="159" t="n">
        <v>1304</v>
      </c>
      <c r="D177" s="159" t="n">
        <v>5157</v>
      </c>
      <c r="E177" s="159" t="n">
        <v>2611</v>
      </c>
      <c r="F177" s="232" t="n">
        <v>555</v>
      </c>
      <c r="G177" s="370" t="n">
        <v>74.1</v>
      </c>
      <c r="H177" s="232" t="n">
        <v>2546</v>
      </c>
      <c r="I177" s="370" t="n">
        <v>97.5</v>
      </c>
    </row>
    <row r="178" customFormat="false" ht="12.75" hidden="false" customHeight="false" outlineLevel="0" collapsed="false">
      <c r="A178" s="341" t="s">
        <v>181</v>
      </c>
      <c r="B178" s="195" t="s">
        <v>1311</v>
      </c>
      <c r="C178" s="159" t="n">
        <v>59447</v>
      </c>
      <c r="D178" s="159" t="n">
        <v>243182</v>
      </c>
      <c r="E178" s="159" t="n">
        <v>248608</v>
      </c>
      <c r="F178" s="232" t="n">
        <v>-1108</v>
      </c>
      <c r="G178" s="370" t="n">
        <v>-1.8</v>
      </c>
      <c r="H178" s="232" t="n">
        <v>-5426</v>
      </c>
      <c r="I178" s="370" t="n">
        <v>-2.2</v>
      </c>
    </row>
    <row r="179" customFormat="false" ht="12.75" hidden="false" customHeight="false" outlineLevel="0" collapsed="false">
      <c r="A179" s="341" t="s">
        <v>37</v>
      </c>
      <c r="B179" s="195" t="s">
        <v>1312</v>
      </c>
      <c r="C179" s="159" t="n">
        <v>66768</v>
      </c>
      <c r="D179" s="159" t="n">
        <v>290409</v>
      </c>
      <c r="E179" s="159" t="n">
        <v>278874</v>
      </c>
      <c r="F179" s="232" t="n">
        <v>-2857</v>
      </c>
      <c r="G179" s="370" t="n">
        <v>-4.1</v>
      </c>
      <c r="H179" s="232" t="n">
        <v>11535</v>
      </c>
      <c r="I179" s="370" t="n">
        <v>4.1</v>
      </c>
    </row>
    <row r="180" customFormat="false" ht="12.75" hidden="false" customHeight="false" outlineLevel="0" collapsed="false">
      <c r="A180" s="341" t="s">
        <v>42</v>
      </c>
      <c r="B180" s="195" t="s">
        <v>1313</v>
      </c>
      <c r="C180" s="159" t="n">
        <v>147526</v>
      </c>
      <c r="D180" s="159" t="n">
        <v>582599</v>
      </c>
      <c r="E180" s="159" t="n">
        <v>584151</v>
      </c>
      <c r="F180" s="232" t="n">
        <v>-1443</v>
      </c>
      <c r="G180" s="370" t="n">
        <v>-1</v>
      </c>
      <c r="H180" s="232" t="n">
        <v>-1552</v>
      </c>
      <c r="I180" s="370" t="n">
        <v>-0.3</v>
      </c>
    </row>
    <row r="181" customFormat="false" ht="12.75" hidden="false" customHeight="false" outlineLevel="0" collapsed="false">
      <c r="A181" s="341" t="s">
        <v>44</v>
      </c>
      <c r="B181" s="356" t="s">
        <v>1314</v>
      </c>
      <c r="C181" s="159" t="n">
        <v>24983</v>
      </c>
      <c r="D181" s="159" t="n">
        <v>83695</v>
      </c>
      <c r="E181" s="159" t="n">
        <v>100201</v>
      </c>
      <c r="F181" s="232" t="n">
        <v>-212</v>
      </c>
      <c r="G181" s="370" t="n">
        <v>-0.8</v>
      </c>
      <c r="H181" s="232" t="n">
        <v>-16506</v>
      </c>
      <c r="I181" s="370" t="n">
        <v>-16.5</v>
      </c>
    </row>
    <row r="182" customFormat="false" ht="12.75" hidden="false" customHeight="false" outlineLevel="0" collapsed="false">
      <c r="A182" s="341" t="s">
        <v>48</v>
      </c>
      <c r="B182" s="356" t="s">
        <v>1315</v>
      </c>
      <c r="C182" s="159" t="n">
        <v>180338</v>
      </c>
      <c r="D182" s="159" t="n">
        <v>683134</v>
      </c>
      <c r="E182" s="159" t="n">
        <v>673336</v>
      </c>
      <c r="F182" s="232" t="n">
        <v>14737</v>
      </c>
      <c r="G182" s="370" t="n">
        <v>8.9</v>
      </c>
      <c r="H182" s="232" t="n">
        <v>9798</v>
      </c>
      <c r="I182" s="370" t="n">
        <v>1.5</v>
      </c>
    </row>
    <row r="183" customFormat="false" ht="12.75" hidden="false" customHeight="false" outlineLevel="0" collapsed="false">
      <c r="A183" s="341" t="s">
        <v>56</v>
      </c>
      <c r="B183" s="356" t="s">
        <v>1316</v>
      </c>
      <c r="C183" s="159" t="n">
        <v>902171</v>
      </c>
      <c r="D183" s="159" t="n">
        <v>3921093</v>
      </c>
      <c r="E183" s="159" t="n">
        <v>3777245</v>
      </c>
      <c r="F183" s="232" t="n">
        <v>1351</v>
      </c>
      <c r="G183" s="370" t="n">
        <v>0.1</v>
      </c>
      <c r="H183" s="232" t="n">
        <v>143848</v>
      </c>
      <c r="I183" s="370" t="n">
        <v>3.8</v>
      </c>
    </row>
    <row r="184" customFormat="false" ht="12.75" hidden="false" customHeight="false" outlineLevel="0" collapsed="false">
      <c r="A184" s="341" t="s">
        <v>60</v>
      </c>
      <c r="B184" s="356" t="s">
        <v>1317</v>
      </c>
      <c r="C184" s="159" t="n">
        <v>2322593</v>
      </c>
      <c r="D184" s="159" t="n">
        <v>9242967</v>
      </c>
      <c r="E184" s="159" t="n">
        <v>8838581</v>
      </c>
      <c r="F184" s="232" t="n">
        <v>107980</v>
      </c>
      <c r="G184" s="370" t="n">
        <v>4.9</v>
      </c>
      <c r="H184" s="232" t="n">
        <v>404386</v>
      </c>
      <c r="I184" s="370" t="n">
        <v>4.6</v>
      </c>
    </row>
    <row r="185" customFormat="false" ht="12.75" hidden="false" customHeight="false" outlineLevel="0" collapsed="false">
      <c r="A185" s="341" t="s">
        <v>69</v>
      </c>
      <c r="B185" s="356" t="s">
        <v>1318</v>
      </c>
      <c r="C185" s="159" t="n">
        <v>130780</v>
      </c>
      <c r="D185" s="159" t="n">
        <v>486058</v>
      </c>
      <c r="E185" s="159" t="n">
        <v>166101</v>
      </c>
      <c r="F185" s="232" t="n">
        <v>84919</v>
      </c>
      <c r="G185" s="370" t="n">
        <v>185.2</v>
      </c>
      <c r="H185" s="232" t="n">
        <v>319957</v>
      </c>
      <c r="I185" s="370" t="n">
        <v>192.6</v>
      </c>
    </row>
    <row r="186" customFormat="false" ht="12.75" hidden="false" customHeight="true" outlineLevel="0" collapsed="false">
      <c r="A186" s="341" t="s">
        <v>1651</v>
      </c>
      <c r="B186" s="371" t="s">
        <v>1152</v>
      </c>
      <c r="C186" s="159" t="n">
        <v>3835924</v>
      </c>
      <c r="D186" s="159" t="n">
        <v>15538309</v>
      </c>
      <c r="E186" s="159" t="n">
        <v>14669687</v>
      </c>
      <c r="F186" s="232" t="n">
        <v>203941</v>
      </c>
      <c r="G186" s="370" t="n">
        <v>5.6</v>
      </c>
      <c r="H186" s="232" t="n">
        <v>868622</v>
      </c>
      <c r="I186" s="370" t="n">
        <v>5.9</v>
      </c>
    </row>
    <row r="187" customFormat="false" ht="12.75" hidden="false" customHeight="true" outlineLevel="0" collapsed="false">
      <c r="A187" s="341"/>
      <c r="B187" s="362"/>
      <c r="C187" s="159"/>
      <c r="D187" s="159"/>
      <c r="E187" s="159"/>
      <c r="F187" s="232"/>
      <c r="G187" s="290"/>
      <c r="H187" s="159"/>
      <c r="I187" s="290"/>
    </row>
    <row r="188" customFormat="false" ht="12.75" hidden="false" customHeight="true" outlineLevel="0" collapsed="false">
      <c r="A188" s="341"/>
      <c r="B188" s="362"/>
      <c r="C188" s="348" t="s">
        <v>1635</v>
      </c>
      <c r="D188" s="159"/>
      <c r="E188" s="159"/>
      <c r="F188" s="232"/>
      <c r="G188" s="290"/>
      <c r="H188" s="159"/>
      <c r="I188" s="290"/>
    </row>
    <row r="189" customFormat="false" ht="12.75" hidden="false" customHeight="false" outlineLevel="0" collapsed="false">
      <c r="A189" s="369" t="s">
        <v>1305</v>
      </c>
      <c r="B189" s="356" t="s">
        <v>1306</v>
      </c>
      <c r="C189" s="159" t="n">
        <v>47664</v>
      </c>
      <c r="D189" s="159" t="n">
        <v>185184</v>
      </c>
      <c r="E189" s="159" t="n">
        <v>175054</v>
      </c>
      <c r="F189" s="232" t="n">
        <v>6947</v>
      </c>
      <c r="G189" s="370" t="n">
        <v>17.1</v>
      </c>
      <c r="H189" s="232" t="n">
        <v>10130</v>
      </c>
      <c r="I189" s="370" t="n">
        <v>5.8</v>
      </c>
    </row>
    <row r="190" customFormat="false" ht="12.75" hidden="false" customHeight="false" outlineLevel="0" collapsed="false">
      <c r="A190" s="341" t="s">
        <v>1307</v>
      </c>
      <c r="B190" s="356" t="s">
        <v>1308</v>
      </c>
      <c r="C190" s="159" t="n">
        <v>1147291</v>
      </c>
      <c r="D190" s="159" t="n">
        <v>4786812</v>
      </c>
      <c r="E190" s="159" t="n">
        <v>4808443</v>
      </c>
      <c r="F190" s="232" t="n">
        <v>-29298</v>
      </c>
      <c r="G190" s="370" t="n">
        <v>-2.5</v>
      </c>
      <c r="H190" s="232" t="n">
        <v>-21631</v>
      </c>
      <c r="I190" s="370" t="n">
        <v>-0.4</v>
      </c>
    </row>
    <row r="191" customFormat="false" ht="12.75" hidden="false" customHeight="false" outlineLevel="0" collapsed="false">
      <c r="A191" s="341" t="s">
        <v>1309</v>
      </c>
      <c r="B191" s="356" t="s">
        <v>1310</v>
      </c>
      <c r="C191" s="159" t="n">
        <v>1075474</v>
      </c>
      <c r="D191" s="159" t="n">
        <v>4509450</v>
      </c>
      <c r="E191" s="159" t="n">
        <v>4541155</v>
      </c>
      <c r="F191" s="232" t="n">
        <v>-30673</v>
      </c>
      <c r="G191" s="370" t="n">
        <v>-2.8</v>
      </c>
      <c r="H191" s="232" t="n">
        <v>-31705</v>
      </c>
      <c r="I191" s="370" t="n">
        <v>-0.7</v>
      </c>
    </row>
    <row r="192" customFormat="false" ht="12.75" hidden="false" customHeight="false" outlineLevel="0" collapsed="false">
      <c r="A192" s="341" t="s">
        <v>16</v>
      </c>
      <c r="B192" s="195" t="s">
        <v>1157</v>
      </c>
      <c r="C192" s="159" t="n">
        <v>6</v>
      </c>
      <c r="D192" s="159" t="n">
        <v>12</v>
      </c>
      <c r="E192" s="159" t="n">
        <v>64</v>
      </c>
      <c r="F192" s="232" t="n">
        <v>-15</v>
      </c>
      <c r="G192" s="370" t="n">
        <v>-71.4</v>
      </c>
      <c r="H192" s="232" t="n">
        <v>-52</v>
      </c>
      <c r="I192" s="370" t="n">
        <v>-81.3</v>
      </c>
    </row>
    <row r="193" customFormat="false" ht="12.75" hidden="false" customHeight="false" outlineLevel="0" collapsed="false">
      <c r="A193" s="341" t="s">
        <v>181</v>
      </c>
      <c r="B193" s="195" t="s">
        <v>1311</v>
      </c>
      <c r="C193" s="159" t="n">
        <v>3605</v>
      </c>
      <c r="D193" s="159" t="n">
        <v>14705</v>
      </c>
      <c r="E193" s="159" t="n">
        <v>17362</v>
      </c>
      <c r="F193" s="232" t="n">
        <v>-983</v>
      </c>
      <c r="G193" s="370" t="n">
        <v>-21.4</v>
      </c>
      <c r="H193" s="232" t="n">
        <v>-2657</v>
      </c>
      <c r="I193" s="370" t="n">
        <v>-15.3</v>
      </c>
    </row>
    <row r="194" customFormat="false" ht="12.75" hidden="false" customHeight="false" outlineLevel="0" collapsed="false">
      <c r="A194" s="341" t="s">
        <v>37</v>
      </c>
      <c r="B194" s="195" t="s">
        <v>1312</v>
      </c>
      <c r="C194" s="159" t="n">
        <v>30906</v>
      </c>
      <c r="D194" s="159" t="n">
        <v>140205</v>
      </c>
      <c r="E194" s="159" t="n">
        <v>139468</v>
      </c>
      <c r="F194" s="232" t="n">
        <v>-4880</v>
      </c>
      <c r="G194" s="370" t="n">
        <v>-13.6</v>
      </c>
      <c r="H194" s="232" t="n">
        <v>737</v>
      </c>
      <c r="I194" s="370" t="n">
        <v>0.5</v>
      </c>
    </row>
    <row r="195" customFormat="false" ht="12.75" hidden="false" customHeight="false" outlineLevel="0" collapsed="false">
      <c r="A195" s="341" t="s">
        <v>42</v>
      </c>
      <c r="B195" s="195" t="s">
        <v>1313</v>
      </c>
      <c r="C195" s="159" t="n">
        <v>13146</v>
      </c>
      <c r="D195" s="159" t="n">
        <v>30250</v>
      </c>
      <c r="E195" s="159" t="n">
        <v>18158</v>
      </c>
      <c r="F195" s="232" t="n">
        <v>12824</v>
      </c>
      <c r="G195" s="370" t="n">
        <v>3982.6</v>
      </c>
      <c r="H195" s="232" t="n">
        <v>12092</v>
      </c>
      <c r="I195" s="370" t="n">
        <v>66.6</v>
      </c>
    </row>
    <row r="196" customFormat="false" ht="12.75" hidden="false" customHeight="false" outlineLevel="0" collapsed="false">
      <c r="A196" s="341" t="s">
        <v>44</v>
      </c>
      <c r="B196" s="356" t="s">
        <v>1314</v>
      </c>
      <c r="C196" s="159" t="n">
        <v>2873</v>
      </c>
      <c r="D196" s="159" t="n">
        <v>9907</v>
      </c>
      <c r="E196" s="159" t="n">
        <v>9147</v>
      </c>
      <c r="F196" s="232" t="n">
        <v>617</v>
      </c>
      <c r="G196" s="370" t="n">
        <v>27.3</v>
      </c>
      <c r="H196" s="232" t="n">
        <v>760</v>
      </c>
      <c r="I196" s="370" t="n">
        <v>8.3</v>
      </c>
    </row>
    <row r="197" customFormat="false" ht="12.75" hidden="false" customHeight="false" outlineLevel="0" collapsed="false">
      <c r="A197" s="341" t="s">
        <v>48</v>
      </c>
      <c r="B197" s="356" t="s">
        <v>1315</v>
      </c>
      <c r="C197" s="159" t="n">
        <v>68947</v>
      </c>
      <c r="D197" s="159" t="n">
        <v>267465</v>
      </c>
      <c r="E197" s="159" t="n">
        <v>258141</v>
      </c>
      <c r="F197" s="232" t="n">
        <v>760</v>
      </c>
      <c r="G197" s="370" t="n">
        <v>1.1</v>
      </c>
      <c r="H197" s="232" t="n">
        <v>9324</v>
      </c>
      <c r="I197" s="370" t="n">
        <v>3.6</v>
      </c>
    </row>
    <row r="198" customFormat="false" ht="12.75" hidden="false" customHeight="false" outlineLevel="0" collapsed="false">
      <c r="A198" s="341" t="s">
        <v>56</v>
      </c>
      <c r="B198" s="356" t="s">
        <v>1316</v>
      </c>
      <c r="C198" s="159" t="n">
        <v>160880</v>
      </c>
      <c r="D198" s="159" t="n">
        <v>646315</v>
      </c>
      <c r="E198" s="159" t="n">
        <v>663824</v>
      </c>
      <c r="F198" s="232" t="n">
        <v>-10216</v>
      </c>
      <c r="G198" s="370" t="n">
        <v>-6</v>
      </c>
      <c r="H198" s="232" t="n">
        <v>-17509</v>
      </c>
      <c r="I198" s="370" t="n">
        <v>-2.6</v>
      </c>
    </row>
    <row r="199" customFormat="false" ht="12.75" hidden="false" customHeight="false" outlineLevel="0" collapsed="false">
      <c r="A199" s="341" t="s">
        <v>60</v>
      </c>
      <c r="B199" s="356" t="s">
        <v>1317</v>
      </c>
      <c r="C199" s="159" t="n">
        <v>914600</v>
      </c>
      <c r="D199" s="159" t="n">
        <v>3863138</v>
      </c>
      <c r="E199" s="159" t="n">
        <v>3877326</v>
      </c>
      <c r="F199" s="232" t="n">
        <v>-20448</v>
      </c>
      <c r="G199" s="370" t="n">
        <v>-2.2</v>
      </c>
      <c r="H199" s="232" t="n">
        <v>-14188</v>
      </c>
      <c r="I199" s="370" t="n">
        <v>-0.4</v>
      </c>
    </row>
    <row r="200" customFormat="false" ht="12.75" hidden="false" customHeight="false" outlineLevel="0" collapsed="false">
      <c r="A200" s="341" t="s">
        <v>69</v>
      </c>
      <c r="B200" s="356" t="s">
        <v>1318</v>
      </c>
      <c r="C200" s="159" t="n">
        <v>55022</v>
      </c>
      <c r="D200" s="159" t="n">
        <v>209867</v>
      </c>
      <c r="E200" s="159" t="n">
        <v>55502</v>
      </c>
      <c r="F200" s="232" t="n">
        <v>39993</v>
      </c>
      <c r="G200" s="370" t="n">
        <v>266.1</v>
      </c>
      <c r="H200" s="232" t="n">
        <v>154365</v>
      </c>
      <c r="I200" s="370" t="n">
        <v>278.1</v>
      </c>
    </row>
    <row r="201" customFormat="false" ht="12.75" hidden="false" customHeight="true" outlineLevel="0" collapsed="false">
      <c r="A201" s="341" t="s">
        <v>1651</v>
      </c>
      <c r="B201" s="371" t="s">
        <v>1152</v>
      </c>
      <c r="C201" s="159" t="n">
        <v>1249979</v>
      </c>
      <c r="D201" s="159" t="n">
        <v>5181860</v>
      </c>
      <c r="E201" s="159" t="n">
        <v>5038992</v>
      </c>
      <c r="F201" s="232" t="n">
        <v>17648</v>
      </c>
      <c r="G201" s="370" t="n">
        <v>1.4</v>
      </c>
      <c r="H201" s="232" t="n">
        <v>142868</v>
      </c>
      <c r="I201" s="370" t="n">
        <v>2.8</v>
      </c>
    </row>
    <row r="202" customFormat="false" ht="12.75" hidden="false" customHeight="true" outlineLevel="0" collapsed="false">
      <c r="A202" s="341"/>
      <c r="B202" s="362"/>
      <c r="C202" s="159"/>
      <c r="D202" s="159"/>
      <c r="E202" s="159"/>
      <c r="F202" s="232"/>
      <c r="G202" s="290"/>
      <c r="H202" s="159"/>
      <c r="I202" s="290"/>
    </row>
    <row r="203" customFormat="false" ht="12.75" hidden="false" customHeight="true" outlineLevel="0" collapsed="false">
      <c r="A203" s="341"/>
      <c r="B203" s="362"/>
      <c r="C203" s="348" t="s">
        <v>1636</v>
      </c>
      <c r="D203" s="159"/>
      <c r="E203" s="159"/>
      <c r="F203" s="232"/>
      <c r="G203" s="290"/>
      <c r="H203" s="159"/>
      <c r="I203" s="290"/>
    </row>
    <row r="204" customFormat="false" ht="12.75" hidden="false" customHeight="false" outlineLevel="0" collapsed="false">
      <c r="A204" s="369" t="s">
        <v>1305</v>
      </c>
      <c r="B204" s="356" t="s">
        <v>1306</v>
      </c>
      <c r="C204" s="159" t="n">
        <v>83354</v>
      </c>
      <c r="D204" s="159" t="n">
        <v>325736</v>
      </c>
      <c r="E204" s="159" t="n">
        <v>329687</v>
      </c>
      <c r="F204" s="232" t="n">
        <v>-6014</v>
      </c>
      <c r="G204" s="370" t="n">
        <v>-6.7</v>
      </c>
      <c r="H204" s="232" t="n">
        <v>-3951</v>
      </c>
      <c r="I204" s="370" t="n">
        <v>-1.2</v>
      </c>
    </row>
    <row r="205" customFormat="false" ht="12.75" hidden="false" customHeight="false" outlineLevel="0" collapsed="false">
      <c r="A205" s="341" t="s">
        <v>1307</v>
      </c>
      <c r="B205" s="356" t="s">
        <v>1308</v>
      </c>
      <c r="C205" s="159" t="n">
        <v>2384521</v>
      </c>
      <c r="D205" s="159" t="n">
        <v>9679153</v>
      </c>
      <c r="E205" s="159" t="n">
        <v>9014163</v>
      </c>
      <c r="F205" s="232" t="n">
        <v>134514</v>
      </c>
      <c r="G205" s="370" t="n">
        <v>6</v>
      </c>
      <c r="H205" s="232" t="n">
        <v>664990</v>
      </c>
      <c r="I205" s="370" t="n">
        <v>7.4</v>
      </c>
    </row>
    <row r="206" customFormat="false" ht="12.75" hidden="false" customHeight="false" outlineLevel="0" collapsed="false">
      <c r="A206" s="341" t="s">
        <v>1309</v>
      </c>
      <c r="B206" s="356" t="s">
        <v>1310</v>
      </c>
      <c r="C206" s="159" t="n">
        <v>2307398</v>
      </c>
      <c r="D206" s="159" t="n">
        <v>9257362</v>
      </c>
      <c r="E206" s="159" t="n">
        <v>8608694</v>
      </c>
      <c r="F206" s="232" t="n">
        <v>168991</v>
      </c>
      <c r="G206" s="370" t="n">
        <v>7.9</v>
      </c>
      <c r="H206" s="232" t="n">
        <v>648668</v>
      </c>
      <c r="I206" s="370" t="n">
        <v>7.5</v>
      </c>
    </row>
    <row r="207" customFormat="false" ht="12.75" hidden="false" customHeight="false" outlineLevel="0" collapsed="false">
      <c r="A207" s="341" t="s">
        <v>16</v>
      </c>
      <c r="B207" s="195" t="s">
        <v>1157</v>
      </c>
      <c r="C207" s="159" t="n">
        <v>5911</v>
      </c>
      <c r="D207" s="159" t="n">
        <v>20815</v>
      </c>
      <c r="E207" s="159" t="n">
        <v>16942</v>
      </c>
      <c r="F207" s="232" t="n">
        <v>2253</v>
      </c>
      <c r="G207" s="370" t="n">
        <v>61.6</v>
      </c>
      <c r="H207" s="232" t="n">
        <v>3873</v>
      </c>
      <c r="I207" s="370" t="n">
        <v>22.9</v>
      </c>
    </row>
    <row r="208" customFormat="false" ht="12.75" hidden="false" customHeight="false" outlineLevel="0" collapsed="false">
      <c r="A208" s="341" t="s">
        <v>181</v>
      </c>
      <c r="B208" s="195" t="s">
        <v>1311</v>
      </c>
      <c r="C208" s="159" t="n">
        <v>42703</v>
      </c>
      <c r="D208" s="159" t="n">
        <v>178951</v>
      </c>
      <c r="E208" s="159" t="n">
        <v>182037</v>
      </c>
      <c r="F208" s="232" t="n">
        <v>-9824</v>
      </c>
      <c r="G208" s="370" t="n">
        <v>-18.7</v>
      </c>
      <c r="H208" s="232" t="n">
        <v>-3086</v>
      </c>
      <c r="I208" s="370" t="n">
        <v>-1.7</v>
      </c>
    </row>
    <row r="209" customFormat="false" ht="12.75" hidden="false" customHeight="false" outlineLevel="0" collapsed="false">
      <c r="A209" s="341" t="s">
        <v>37</v>
      </c>
      <c r="B209" s="195" t="s">
        <v>1312</v>
      </c>
      <c r="C209" s="159" t="n">
        <v>24541</v>
      </c>
      <c r="D209" s="159" t="n">
        <v>93779</v>
      </c>
      <c r="E209" s="159" t="n">
        <v>109630</v>
      </c>
      <c r="F209" s="232" t="n">
        <v>-2301</v>
      </c>
      <c r="G209" s="370" t="n">
        <v>-8.6</v>
      </c>
      <c r="H209" s="232" t="n">
        <v>-15851</v>
      </c>
      <c r="I209" s="370" t="n">
        <v>-14.5</v>
      </c>
    </row>
    <row r="210" customFormat="false" ht="12.75" hidden="false" customHeight="false" outlineLevel="0" collapsed="false">
      <c r="A210" s="341" t="s">
        <v>42</v>
      </c>
      <c r="B210" s="195" t="s">
        <v>1313</v>
      </c>
      <c r="C210" s="159" t="n">
        <v>10201</v>
      </c>
      <c r="D210" s="159" t="n">
        <v>32186</v>
      </c>
      <c r="E210" s="159" t="n">
        <v>21081</v>
      </c>
      <c r="F210" s="232" t="n">
        <v>3863</v>
      </c>
      <c r="G210" s="370" t="n">
        <v>60.9</v>
      </c>
      <c r="H210" s="232" t="n">
        <v>11105</v>
      </c>
      <c r="I210" s="370" t="n">
        <v>52.7</v>
      </c>
    </row>
    <row r="211" customFormat="false" ht="12.75" hidden="false" customHeight="false" outlineLevel="0" collapsed="false">
      <c r="A211" s="341" t="s">
        <v>44</v>
      </c>
      <c r="B211" s="356" t="s">
        <v>1314</v>
      </c>
      <c r="C211" s="159" t="n">
        <v>7700</v>
      </c>
      <c r="D211" s="159" t="n">
        <v>35998</v>
      </c>
      <c r="E211" s="159" t="n">
        <v>38640</v>
      </c>
      <c r="F211" s="232" t="n">
        <v>-2068</v>
      </c>
      <c r="G211" s="370" t="n">
        <v>-21.2</v>
      </c>
      <c r="H211" s="232" t="n">
        <v>-2642</v>
      </c>
      <c r="I211" s="370" t="n">
        <v>-6.8</v>
      </c>
    </row>
    <row r="212" customFormat="false" ht="12.75" hidden="false" customHeight="false" outlineLevel="0" collapsed="false">
      <c r="A212" s="341" t="s">
        <v>48</v>
      </c>
      <c r="B212" s="356" t="s">
        <v>1315</v>
      </c>
      <c r="C212" s="159" t="n">
        <v>69424</v>
      </c>
      <c r="D212" s="159" t="n">
        <v>385799</v>
      </c>
      <c r="E212" s="159" t="n">
        <v>366816</v>
      </c>
      <c r="F212" s="232" t="n">
        <v>-32410</v>
      </c>
      <c r="G212" s="370" t="n">
        <v>-31.8</v>
      </c>
      <c r="H212" s="232" t="n">
        <v>18983</v>
      </c>
      <c r="I212" s="370" t="n">
        <v>5.2</v>
      </c>
    </row>
    <row r="213" customFormat="false" ht="12.75" hidden="false" customHeight="false" outlineLevel="0" collapsed="false">
      <c r="A213" s="341" t="s">
        <v>56</v>
      </c>
      <c r="B213" s="356" t="s">
        <v>1316</v>
      </c>
      <c r="C213" s="159" t="n">
        <v>212197</v>
      </c>
      <c r="D213" s="159" t="n">
        <v>849778</v>
      </c>
      <c r="E213" s="159" t="n">
        <v>940965</v>
      </c>
      <c r="F213" s="232" t="n">
        <v>-24525</v>
      </c>
      <c r="G213" s="370" t="n">
        <v>-10.4</v>
      </c>
      <c r="H213" s="232" t="n">
        <v>-91187</v>
      </c>
      <c r="I213" s="370" t="n">
        <v>-9.7</v>
      </c>
    </row>
    <row r="214" customFormat="false" ht="12.75" hidden="false" customHeight="false" outlineLevel="0" collapsed="false">
      <c r="A214" s="341" t="s">
        <v>60</v>
      </c>
      <c r="B214" s="356" t="s">
        <v>1317</v>
      </c>
      <c r="C214" s="159" t="n">
        <v>2095206</v>
      </c>
      <c r="D214" s="159" t="n">
        <v>8407583</v>
      </c>
      <c r="E214" s="159" t="n">
        <v>7667739</v>
      </c>
      <c r="F214" s="232" t="n">
        <v>193517</v>
      </c>
      <c r="G214" s="370" t="n">
        <v>10.2</v>
      </c>
      <c r="H214" s="232" t="n">
        <v>739844</v>
      </c>
      <c r="I214" s="370" t="n">
        <v>9.6</v>
      </c>
    </row>
    <row r="215" customFormat="false" ht="12.75" hidden="false" customHeight="false" outlineLevel="0" collapsed="false">
      <c r="A215" s="341" t="s">
        <v>69</v>
      </c>
      <c r="B215" s="356" t="s">
        <v>1318</v>
      </c>
      <c r="C215" s="159" t="n">
        <v>83646</v>
      </c>
      <c r="D215" s="159" t="n">
        <v>308338</v>
      </c>
      <c r="E215" s="159" t="n">
        <v>99656</v>
      </c>
      <c r="F215" s="232" t="n">
        <v>55695</v>
      </c>
      <c r="G215" s="370" t="n">
        <v>199.3</v>
      </c>
      <c r="H215" s="232" t="n">
        <v>208682</v>
      </c>
      <c r="I215" s="370" t="n">
        <v>209.4</v>
      </c>
    </row>
    <row r="216" customFormat="false" ht="12.75" hidden="false" customHeight="true" outlineLevel="0" collapsed="false">
      <c r="A216" s="341" t="s">
        <v>1651</v>
      </c>
      <c r="B216" s="371" t="s">
        <v>1152</v>
      </c>
      <c r="C216" s="159" t="n">
        <v>2551527</v>
      </c>
      <c r="D216" s="159" t="n">
        <v>10313214</v>
      </c>
      <c r="E216" s="159" t="n">
        <v>9443503</v>
      </c>
      <c r="F216" s="232" t="n">
        <v>184209</v>
      </c>
      <c r="G216" s="370" t="n">
        <v>7.8</v>
      </c>
      <c r="H216" s="232" t="n">
        <v>869711</v>
      </c>
      <c r="I216" s="370" t="n">
        <v>9.2</v>
      </c>
    </row>
    <row r="217" customFormat="false" ht="12.75" hidden="false" customHeight="true" outlineLevel="0" collapsed="false">
      <c r="A217" s="341"/>
      <c r="B217" s="362"/>
      <c r="C217" s="159"/>
      <c r="D217" s="159"/>
      <c r="E217" s="159"/>
      <c r="F217" s="232"/>
      <c r="G217" s="290"/>
      <c r="H217" s="159"/>
      <c r="I217" s="290"/>
    </row>
    <row r="218" customFormat="false" ht="12.75" hidden="false" customHeight="true" outlineLevel="0" collapsed="false">
      <c r="A218" s="341"/>
      <c r="B218" s="362"/>
      <c r="C218" s="348" t="s">
        <v>1637</v>
      </c>
      <c r="D218" s="159"/>
      <c r="E218" s="159"/>
      <c r="F218" s="232"/>
      <c r="G218" s="290"/>
      <c r="H218" s="159"/>
      <c r="I218" s="290"/>
    </row>
    <row r="219" customFormat="false" ht="12.75" hidden="false" customHeight="false" outlineLevel="0" collapsed="false">
      <c r="A219" s="369" t="s">
        <v>1305</v>
      </c>
      <c r="B219" s="356" t="s">
        <v>1306</v>
      </c>
      <c r="C219" s="159" t="n">
        <v>128749</v>
      </c>
      <c r="D219" s="159" t="n">
        <v>501477</v>
      </c>
      <c r="E219" s="159" t="n">
        <v>523151</v>
      </c>
      <c r="F219" s="232" t="n">
        <v>-10868</v>
      </c>
      <c r="G219" s="370" t="n">
        <v>-7.8</v>
      </c>
      <c r="H219" s="232" t="n">
        <v>-21674</v>
      </c>
      <c r="I219" s="370" t="n">
        <v>-4.1</v>
      </c>
    </row>
    <row r="220" customFormat="false" ht="12.75" hidden="false" customHeight="false" outlineLevel="0" collapsed="false">
      <c r="A220" s="341" t="s">
        <v>1307</v>
      </c>
      <c r="B220" s="356" t="s">
        <v>1308</v>
      </c>
      <c r="C220" s="159" t="n">
        <v>930484</v>
      </c>
      <c r="D220" s="159" t="n">
        <v>4019057</v>
      </c>
      <c r="E220" s="159" t="n">
        <v>4278971</v>
      </c>
      <c r="F220" s="232" t="n">
        <v>-158980</v>
      </c>
      <c r="G220" s="370" t="n">
        <v>-14.6</v>
      </c>
      <c r="H220" s="232" t="n">
        <v>-259914</v>
      </c>
      <c r="I220" s="370" t="n">
        <v>-6.1</v>
      </c>
    </row>
    <row r="221" customFormat="false" ht="12.75" hidden="false" customHeight="false" outlineLevel="0" collapsed="false">
      <c r="A221" s="341" t="s">
        <v>1309</v>
      </c>
      <c r="B221" s="356" t="s">
        <v>1310</v>
      </c>
      <c r="C221" s="159" t="n">
        <v>734047</v>
      </c>
      <c r="D221" s="159" t="n">
        <v>3226340</v>
      </c>
      <c r="E221" s="159" t="n">
        <v>3415392</v>
      </c>
      <c r="F221" s="232" t="n">
        <v>-122927</v>
      </c>
      <c r="G221" s="370" t="n">
        <v>-14.3</v>
      </c>
      <c r="H221" s="232" t="n">
        <v>-189052</v>
      </c>
      <c r="I221" s="370" t="n">
        <v>-5.5</v>
      </c>
    </row>
    <row r="222" customFormat="false" ht="12.75" hidden="false" customHeight="false" outlineLevel="0" collapsed="false">
      <c r="A222" s="341" t="s">
        <v>16</v>
      </c>
      <c r="B222" s="195" t="s">
        <v>1157</v>
      </c>
      <c r="C222" s="159" t="n">
        <v>985</v>
      </c>
      <c r="D222" s="159" t="n">
        <v>6895</v>
      </c>
      <c r="E222" s="159" t="n">
        <v>11311</v>
      </c>
      <c r="F222" s="232" t="n">
        <v>-602</v>
      </c>
      <c r="G222" s="370" t="n">
        <v>-37.9</v>
      </c>
      <c r="H222" s="232" t="n">
        <v>-4416</v>
      </c>
      <c r="I222" s="370" t="n">
        <v>-39</v>
      </c>
    </row>
    <row r="223" customFormat="false" ht="12.75" hidden="false" customHeight="false" outlineLevel="0" collapsed="false">
      <c r="A223" s="341" t="s">
        <v>181</v>
      </c>
      <c r="B223" s="195" t="s">
        <v>1311</v>
      </c>
      <c r="C223" s="159" t="n">
        <v>45112</v>
      </c>
      <c r="D223" s="159" t="n">
        <v>165502</v>
      </c>
      <c r="E223" s="159" t="n">
        <v>164296</v>
      </c>
      <c r="F223" s="232" t="n">
        <v>3318</v>
      </c>
      <c r="G223" s="370" t="n">
        <v>7.9</v>
      </c>
      <c r="H223" s="232" t="n">
        <v>1206</v>
      </c>
      <c r="I223" s="370" t="n">
        <v>0.7</v>
      </c>
    </row>
    <row r="224" customFormat="false" ht="12.75" hidden="false" customHeight="false" outlineLevel="0" collapsed="false">
      <c r="A224" s="341" t="s">
        <v>37</v>
      </c>
      <c r="B224" s="195" t="s">
        <v>1312</v>
      </c>
      <c r="C224" s="159" t="n">
        <v>80633</v>
      </c>
      <c r="D224" s="159" t="n">
        <v>317681</v>
      </c>
      <c r="E224" s="159" t="n">
        <v>329999</v>
      </c>
      <c r="F224" s="232" t="n">
        <v>-10684</v>
      </c>
      <c r="G224" s="370" t="n">
        <v>-11.7</v>
      </c>
      <c r="H224" s="232" t="n">
        <v>-12318</v>
      </c>
      <c r="I224" s="370" t="n">
        <v>-3.7</v>
      </c>
    </row>
    <row r="225" customFormat="false" ht="12.75" hidden="false" customHeight="false" outlineLevel="0" collapsed="false">
      <c r="A225" s="341" t="s">
        <v>42</v>
      </c>
      <c r="B225" s="195" t="s">
        <v>1313</v>
      </c>
      <c r="C225" s="159" t="n">
        <v>2015</v>
      </c>
      <c r="D225" s="159" t="n">
        <v>11390</v>
      </c>
      <c r="E225" s="159" t="n">
        <v>17543</v>
      </c>
      <c r="F225" s="232" t="n">
        <v>-2906</v>
      </c>
      <c r="G225" s="370" t="n">
        <v>-59.1</v>
      </c>
      <c r="H225" s="232" t="n">
        <v>-6153</v>
      </c>
      <c r="I225" s="370" t="n">
        <v>-35.1</v>
      </c>
    </row>
    <row r="226" customFormat="false" ht="12.75" hidden="false" customHeight="false" outlineLevel="0" collapsed="false">
      <c r="A226" s="341" t="s">
        <v>44</v>
      </c>
      <c r="B226" s="356" t="s">
        <v>1314</v>
      </c>
      <c r="C226" s="159" t="n">
        <v>47204</v>
      </c>
      <c r="D226" s="159" t="n">
        <v>213237</v>
      </c>
      <c r="E226" s="159" t="n">
        <v>213693</v>
      </c>
      <c r="F226" s="232" t="n">
        <v>-5561</v>
      </c>
      <c r="G226" s="370" t="n">
        <v>-10.5</v>
      </c>
      <c r="H226" s="232" t="n">
        <v>-456</v>
      </c>
      <c r="I226" s="370" t="n">
        <v>-0.2</v>
      </c>
    </row>
    <row r="227" customFormat="false" ht="12.75" hidden="false" customHeight="false" outlineLevel="0" collapsed="false">
      <c r="A227" s="341" t="s">
        <v>48</v>
      </c>
      <c r="B227" s="356" t="s">
        <v>1315</v>
      </c>
      <c r="C227" s="159" t="n">
        <v>149232</v>
      </c>
      <c r="D227" s="159" t="n">
        <v>579482</v>
      </c>
      <c r="E227" s="159" t="n">
        <v>649876</v>
      </c>
      <c r="F227" s="232" t="n">
        <v>-30494</v>
      </c>
      <c r="G227" s="370" t="n">
        <v>-17</v>
      </c>
      <c r="H227" s="232" t="n">
        <v>-70394</v>
      </c>
      <c r="I227" s="370" t="n">
        <v>-10.8</v>
      </c>
    </row>
    <row r="228" customFormat="false" ht="12.75" hidden="false" customHeight="false" outlineLevel="0" collapsed="false">
      <c r="A228" s="341" t="s">
        <v>56</v>
      </c>
      <c r="B228" s="356" t="s">
        <v>1316</v>
      </c>
      <c r="C228" s="159" t="n">
        <v>313753</v>
      </c>
      <c r="D228" s="159" t="n">
        <v>1500409</v>
      </c>
      <c r="E228" s="159" t="n">
        <v>1685562</v>
      </c>
      <c r="F228" s="232" t="n">
        <v>-90938</v>
      </c>
      <c r="G228" s="370" t="n">
        <v>-22.5</v>
      </c>
      <c r="H228" s="232" t="n">
        <v>-185153</v>
      </c>
      <c r="I228" s="370" t="n">
        <v>-11</v>
      </c>
    </row>
    <row r="229" customFormat="false" ht="12.75" hidden="false" customHeight="false" outlineLevel="0" collapsed="false">
      <c r="A229" s="341" t="s">
        <v>60</v>
      </c>
      <c r="B229" s="356" t="s">
        <v>1317</v>
      </c>
      <c r="C229" s="159" t="n">
        <v>420293</v>
      </c>
      <c r="D229" s="159" t="n">
        <v>1725926</v>
      </c>
      <c r="E229" s="159" t="n">
        <v>1729838</v>
      </c>
      <c r="F229" s="232" t="n">
        <v>-31989</v>
      </c>
      <c r="G229" s="370" t="n">
        <v>-7.1</v>
      </c>
      <c r="H229" s="232" t="n">
        <v>-3912</v>
      </c>
      <c r="I229" s="370" t="n">
        <v>-0.2</v>
      </c>
    </row>
    <row r="230" customFormat="false" ht="12.75" hidden="false" customHeight="false" outlineLevel="0" collapsed="false">
      <c r="A230" s="341" t="s">
        <v>69</v>
      </c>
      <c r="B230" s="356" t="s">
        <v>1318</v>
      </c>
      <c r="C230" s="159" t="n">
        <v>45100</v>
      </c>
      <c r="D230" s="159" t="n">
        <v>165412</v>
      </c>
      <c r="E230" s="159" t="n">
        <v>43373</v>
      </c>
      <c r="F230" s="232" t="n">
        <v>32676</v>
      </c>
      <c r="G230" s="370" t="n">
        <v>263</v>
      </c>
      <c r="H230" s="232" t="n">
        <v>122039</v>
      </c>
      <c r="I230" s="370" t="n">
        <v>281.4</v>
      </c>
    </row>
    <row r="231" customFormat="false" ht="12.75" hidden="false" customHeight="true" outlineLevel="0" collapsed="false">
      <c r="A231" s="341" t="s">
        <v>1651</v>
      </c>
      <c r="B231" s="371" t="s">
        <v>1152</v>
      </c>
      <c r="C231" s="159" t="n">
        <v>1104327</v>
      </c>
      <c r="D231" s="159" t="n">
        <v>4685943</v>
      </c>
      <c r="E231" s="159" t="n">
        <v>4845496</v>
      </c>
      <c r="F231" s="232" t="n">
        <v>-137179</v>
      </c>
      <c r="G231" s="370" t="n">
        <v>-11</v>
      </c>
      <c r="H231" s="232" t="n">
        <v>-159553</v>
      </c>
      <c r="I231" s="370" t="n">
        <v>-3.3</v>
      </c>
    </row>
    <row r="232" customFormat="false" ht="12.75" hidden="false" customHeight="false" outlineLevel="0" collapsed="false">
      <c r="A232" s="341"/>
      <c r="B232" s="362"/>
      <c r="C232" s="159"/>
      <c r="D232" s="159"/>
      <c r="E232" s="159"/>
      <c r="F232" s="232"/>
      <c r="G232" s="290"/>
      <c r="H232" s="159"/>
      <c r="I232" s="290"/>
    </row>
    <row r="233" customFormat="false" ht="12.75" hidden="false" customHeight="false" outlineLevel="0" collapsed="false">
      <c r="A233" s="341"/>
      <c r="B233" s="362"/>
      <c r="C233" s="348" t="s">
        <v>1638</v>
      </c>
      <c r="D233" s="159"/>
      <c r="E233" s="159"/>
      <c r="F233" s="232"/>
      <c r="G233" s="290"/>
      <c r="H233" s="159"/>
      <c r="I233" s="290"/>
    </row>
    <row r="234" customFormat="false" ht="12.75" hidden="false" customHeight="false" outlineLevel="0" collapsed="false">
      <c r="A234" s="369" t="s">
        <v>1305</v>
      </c>
      <c r="B234" s="356" t="s">
        <v>1306</v>
      </c>
      <c r="C234" s="159" t="n">
        <v>184804</v>
      </c>
      <c r="D234" s="159" t="n">
        <v>677840</v>
      </c>
      <c r="E234" s="159" t="n">
        <v>681694</v>
      </c>
      <c r="F234" s="232" t="n">
        <v>4780</v>
      </c>
      <c r="G234" s="370" t="n">
        <v>2.7</v>
      </c>
      <c r="H234" s="232" t="n">
        <v>-3854</v>
      </c>
      <c r="I234" s="370" t="n">
        <v>-0.6</v>
      </c>
    </row>
    <row r="235" customFormat="false" ht="12.75" hidden="false" customHeight="false" outlineLevel="0" collapsed="false">
      <c r="A235" s="341" t="s">
        <v>1307</v>
      </c>
      <c r="B235" s="356" t="s">
        <v>1308</v>
      </c>
      <c r="C235" s="159" t="n">
        <v>1319791</v>
      </c>
      <c r="D235" s="159" t="n">
        <v>5077188</v>
      </c>
      <c r="E235" s="159" t="n">
        <v>4999301</v>
      </c>
      <c r="F235" s="232" t="n">
        <v>-26608</v>
      </c>
      <c r="G235" s="370" t="n">
        <v>-2</v>
      </c>
      <c r="H235" s="232" t="n">
        <v>77887</v>
      </c>
      <c r="I235" s="370" t="n">
        <v>1.6</v>
      </c>
    </row>
    <row r="236" customFormat="false" ht="12.75" hidden="false" customHeight="false" outlineLevel="0" collapsed="false">
      <c r="A236" s="341" t="s">
        <v>1309</v>
      </c>
      <c r="B236" s="356" t="s">
        <v>1310</v>
      </c>
      <c r="C236" s="159" t="n">
        <v>1193661</v>
      </c>
      <c r="D236" s="159" t="n">
        <v>4538357</v>
      </c>
      <c r="E236" s="159" t="n">
        <v>4487604</v>
      </c>
      <c r="F236" s="232" t="n">
        <v>-3762</v>
      </c>
      <c r="G236" s="370" t="n">
        <v>-0.3</v>
      </c>
      <c r="H236" s="232" t="n">
        <v>50753</v>
      </c>
      <c r="I236" s="370" t="n">
        <v>1.1</v>
      </c>
    </row>
    <row r="237" customFormat="false" ht="12.75" hidden="false" customHeight="false" outlineLevel="0" collapsed="false">
      <c r="A237" s="341" t="s">
        <v>16</v>
      </c>
      <c r="B237" s="195" t="s">
        <v>1157</v>
      </c>
      <c r="C237" s="159" t="n">
        <v>1507</v>
      </c>
      <c r="D237" s="159" t="n">
        <v>3459</v>
      </c>
      <c r="E237" s="159" t="n">
        <v>6318</v>
      </c>
      <c r="F237" s="232" t="n">
        <v>328</v>
      </c>
      <c r="G237" s="370" t="n">
        <v>27.8</v>
      </c>
      <c r="H237" s="232" t="n">
        <v>-2859</v>
      </c>
      <c r="I237" s="370" t="n">
        <v>-45.3</v>
      </c>
    </row>
    <row r="238" customFormat="false" ht="12.75" hidden="false" customHeight="false" outlineLevel="0" collapsed="false">
      <c r="A238" s="341" t="s">
        <v>181</v>
      </c>
      <c r="B238" s="195" t="s">
        <v>1311</v>
      </c>
      <c r="C238" s="159" t="n">
        <v>76566</v>
      </c>
      <c r="D238" s="159" t="n">
        <v>307734</v>
      </c>
      <c r="E238" s="159" t="n">
        <v>316937</v>
      </c>
      <c r="F238" s="232" t="n">
        <v>-337</v>
      </c>
      <c r="G238" s="370" t="n">
        <v>-0.4</v>
      </c>
      <c r="H238" s="232" t="n">
        <v>-9203</v>
      </c>
      <c r="I238" s="370" t="n">
        <v>-2.9</v>
      </c>
    </row>
    <row r="239" customFormat="false" ht="12.75" hidden="false" customHeight="false" outlineLevel="0" collapsed="false">
      <c r="A239" s="341" t="s">
        <v>37</v>
      </c>
      <c r="B239" s="195" t="s">
        <v>1312</v>
      </c>
      <c r="C239" s="159" t="n">
        <v>101233</v>
      </c>
      <c r="D239" s="159" t="n">
        <v>341407</v>
      </c>
      <c r="E239" s="159" t="n">
        <v>329792</v>
      </c>
      <c r="F239" s="232" t="n">
        <v>7399</v>
      </c>
      <c r="G239" s="370" t="n">
        <v>7.9</v>
      </c>
      <c r="H239" s="232" t="n">
        <v>11615</v>
      </c>
      <c r="I239" s="370" t="n">
        <v>3.5</v>
      </c>
    </row>
    <row r="240" customFormat="false" ht="12.75" hidden="false" customHeight="false" outlineLevel="0" collapsed="false">
      <c r="A240" s="341" t="s">
        <v>42</v>
      </c>
      <c r="B240" s="195" t="s">
        <v>1313</v>
      </c>
      <c r="C240" s="159" t="n">
        <v>5503</v>
      </c>
      <c r="D240" s="159" t="n">
        <v>25241</v>
      </c>
      <c r="E240" s="159" t="n">
        <v>28640</v>
      </c>
      <c r="F240" s="232" t="n">
        <v>-2613</v>
      </c>
      <c r="G240" s="370" t="n">
        <v>-32.2</v>
      </c>
      <c r="H240" s="232" t="n">
        <v>-3399</v>
      </c>
      <c r="I240" s="370" t="n">
        <v>-11.9</v>
      </c>
    </row>
    <row r="241" customFormat="false" ht="12.75" hidden="false" customHeight="false" outlineLevel="0" collapsed="false">
      <c r="A241" s="341" t="s">
        <v>44</v>
      </c>
      <c r="B241" s="356" t="s">
        <v>1314</v>
      </c>
      <c r="C241" s="159" t="n">
        <v>6756</v>
      </c>
      <c r="D241" s="159" t="n">
        <v>36922</v>
      </c>
      <c r="E241" s="159" t="n">
        <v>54581</v>
      </c>
      <c r="F241" s="232" t="n">
        <v>-9984</v>
      </c>
      <c r="G241" s="370" t="n">
        <v>-59.6</v>
      </c>
      <c r="H241" s="232" t="n">
        <v>-17659</v>
      </c>
      <c r="I241" s="370" t="n">
        <v>-32.4</v>
      </c>
    </row>
    <row r="242" customFormat="false" ht="12.75" hidden="false" customHeight="false" outlineLevel="0" collapsed="false">
      <c r="A242" s="341" t="s">
        <v>48</v>
      </c>
      <c r="B242" s="356" t="s">
        <v>1315</v>
      </c>
      <c r="C242" s="159" t="n">
        <v>119383</v>
      </c>
      <c r="D242" s="159" t="n">
        <v>501907</v>
      </c>
      <c r="E242" s="159" t="n">
        <v>457093</v>
      </c>
      <c r="F242" s="232" t="n">
        <v>-12846</v>
      </c>
      <c r="G242" s="370" t="n">
        <v>-9.7</v>
      </c>
      <c r="H242" s="232" t="n">
        <v>44814</v>
      </c>
      <c r="I242" s="370" t="n">
        <v>9.8</v>
      </c>
    </row>
    <row r="243" customFormat="false" ht="12.75" hidden="false" customHeight="false" outlineLevel="0" collapsed="false">
      <c r="A243" s="341" t="s">
        <v>56</v>
      </c>
      <c r="B243" s="356" t="s">
        <v>1316</v>
      </c>
      <c r="C243" s="159" t="n">
        <v>154355</v>
      </c>
      <c r="D243" s="159" t="n">
        <v>658243</v>
      </c>
      <c r="E243" s="159" t="n">
        <v>688356</v>
      </c>
      <c r="F243" s="232" t="n">
        <v>-15343</v>
      </c>
      <c r="G243" s="370" t="n">
        <v>-9</v>
      </c>
      <c r="H243" s="232" t="n">
        <v>-30113</v>
      </c>
      <c r="I243" s="370" t="n">
        <v>-4.4</v>
      </c>
    </row>
    <row r="244" customFormat="false" ht="12.75" hidden="false" customHeight="false" outlineLevel="0" collapsed="false">
      <c r="A244" s="341" t="s">
        <v>60</v>
      </c>
      <c r="B244" s="356" t="s">
        <v>1317</v>
      </c>
      <c r="C244" s="159" t="n">
        <v>1039289</v>
      </c>
      <c r="D244" s="159" t="n">
        <v>3880099</v>
      </c>
      <c r="E244" s="159" t="n">
        <v>3799266</v>
      </c>
      <c r="F244" s="232" t="n">
        <v>11553</v>
      </c>
      <c r="G244" s="370" t="n">
        <v>1.1</v>
      </c>
      <c r="H244" s="232" t="n">
        <v>80833</v>
      </c>
      <c r="I244" s="370" t="n">
        <v>2.1</v>
      </c>
    </row>
    <row r="245" customFormat="false" ht="12.75" hidden="false" customHeight="false" outlineLevel="0" collapsed="false">
      <c r="A245" s="341" t="s">
        <v>69</v>
      </c>
      <c r="B245" s="356" t="s">
        <v>1318</v>
      </c>
      <c r="C245" s="159" t="n">
        <v>74397</v>
      </c>
      <c r="D245" s="159" t="n">
        <v>272469</v>
      </c>
      <c r="E245" s="159" t="n">
        <v>283368</v>
      </c>
      <c r="F245" s="232" t="n">
        <v>1418</v>
      </c>
      <c r="G245" s="370" t="n">
        <v>1.9</v>
      </c>
      <c r="H245" s="232" t="n">
        <v>-10899</v>
      </c>
      <c r="I245" s="370" t="n">
        <v>-3.8</v>
      </c>
    </row>
    <row r="246" customFormat="false" ht="12.75" hidden="false" customHeight="false" outlineLevel="0" collapsed="false">
      <c r="A246" s="341" t="s">
        <v>1651</v>
      </c>
      <c r="B246" s="371" t="s">
        <v>1152</v>
      </c>
      <c r="C246" s="159" t="n">
        <v>1578995</v>
      </c>
      <c r="D246" s="159" t="n">
        <v>6027509</v>
      </c>
      <c r="E246" s="159" t="n">
        <v>5964357</v>
      </c>
      <c r="F246" s="232" t="n">
        <v>-20406</v>
      </c>
      <c r="G246" s="370" t="n">
        <v>-1.3</v>
      </c>
      <c r="H246" s="232" t="n">
        <v>63152</v>
      </c>
      <c r="I246" s="370" t="n">
        <v>1.1</v>
      </c>
    </row>
    <row r="247" customFormat="false" ht="12.75" hidden="false" customHeight="false" outlineLevel="0" collapsed="false">
      <c r="A247" s="341"/>
      <c r="B247" s="362"/>
      <c r="C247" s="159"/>
      <c r="D247" s="159"/>
      <c r="E247" s="159"/>
      <c r="F247" s="232"/>
      <c r="G247" s="290"/>
      <c r="H247" s="159"/>
      <c r="I247" s="290"/>
    </row>
    <row r="248" customFormat="false" ht="12.75" hidden="false" customHeight="false" outlineLevel="0" collapsed="false">
      <c r="A248" s="341"/>
      <c r="B248" s="362"/>
      <c r="C248" s="348" t="s">
        <v>1639</v>
      </c>
      <c r="D248" s="159"/>
      <c r="E248" s="159"/>
      <c r="F248" s="232"/>
      <c r="G248" s="290"/>
      <c r="H248" s="159"/>
      <c r="I248" s="290"/>
    </row>
    <row r="249" customFormat="false" ht="12.75" hidden="false" customHeight="false" outlineLevel="0" collapsed="false">
      <c r="A249" s="369" t="s">
        <v>1305</v>
      </c>
      <c r="B249" s="356" t="s">
        <v>1306</v>
      </c>
      <c r="C249" s="159" t="n">
        <v>40341</v>
      </c>
      <c r="D249" s="159" t="n">
        <v>195334</v>
      </c>
      <c r="E249" s="159" t="n">
        <v>241770</v>
      </c>
      <c r="F249" s="232" t="n">
        <v>-27880</v>
      </c>
      <c r="G249" s="370" t="n">
        <v>-40.9</v>
      </c>
      <c r="H249" s="232" t="n">
        <v>-46436</v>
      </c>
      <c r="I249" s="370" t="n">
        <v>-19.2</v>
      </c>
    </row>
    <row r="250" customFormat="false" ht="12.75" hidden="false" customHeight="false" outlineLevel="0" collapsed="false">
      <c r="A250" s="341" t="s">
        <v>1307</v>
      </c>
      <c r="B250" s="356" t="s">
        <v>1308</v>
      </c>
      <c r="C250" s="159" t="n">
        <v>928655</v>
      </c>
      <c r="D250" s="159" t="n">
        <v>3931430</v>
      </c>
      <c r="E250" s="159" t="n">
        <v>3760719</v>
      </c>
      <c r="F250" s="232" t="n">
        <v>-4170</v>
      </c>
      <c r="G250" s="370" t="n">
        <v>-0.4</v>
      </c>
      <c r="H250" s="232" t="n">
        <v>170711</v>
      </c>
      <c r="I250" s="370" t="n">
        <v>4.5</v>
      </c>
    </row>
    <row r="251" customFormat="false" ht="12.75" hidden="false" customHeight="false" outlineLevel="0" collapsed="false">
      <c r="A251" s="341" t="s">
        <v>1309</v>
      </c>
      <c r="B251" s="356" t="s">
        <v>1310</v>
      </c>
      <c r="C251" s="159" t="n">
        <v>874559</v>
      </c>
      <c r="D251" s="159" t="n">
        <v>3712015</v>
      </c>
      <c r="E251" s="159" t="n">
        <v>3533431</v>
      </c>
      <c r="F251" s="232" t="n">
        <v>-4522</v>
      </c>
      <c r="G251" s="370" t="n">
        <v>-0.5</v>
      </c>
      <c r="H251" s="232" t="n">
        <v>178584</v>
      </c>
      <c r="I251" s="370" t="n">
        <v>5.1</v>
      </c>
    </row>
    <row r="252" customFormat="false" ht="12.75" hidden="false" customHeight="false" outlineLevel="0" collapsed="false">
      <c r="A252" s="341" t="s">
        <v>16</v>
      </c>
      <c r="B252" s="195" t="s">
        <v>1157</v>
      </c>
      <c r="C252" s="159" t="n">
        <v>968</v>
      </c>
      <c r="D252" s="159" t="n">
        <v>7536</v>
      </c>
      <c r="E252" s="159" t="n">
        <v>3699</v>
      </c>
      <c r="F252" s="232" t="n">
        <v>-81</v>
      </c>
      <c r="G252" s="370" t="n">
        <v>-7.7</v>
      </c>
      <c r="H252" s="232" t="n">
        <v>3837</v>
      </c>
      <c r="I252" s="370" t="n">
        <v>103.7</v>
      </c>
    </row>
    <row r="253" customFormat="false" ht="12.75" hidden="false" customHeight="false" outlineLevel="0" collapsed="false">
      <c r="A253" s="341" t="s">
        <v>181</v>
      </c>
      <c r="B253" s="195" t="s">
        <v>1311</v>
      </c>
      <c r="C253" s="159" t="n">
        <v>14154</v>
      </c>
      <c r="D253" s="159" t="n">
        <v>58522</v>
      </c>
      <c r="E253" s="159" t="n">
        <v>76885</v>
      </c>
      <c r="F253" s="232" t="n">
        <v>-11246</v>
      </c>
      <c r="G253" s="370" t="n">
        <v>-44.3</v>
      </c>
      <c r="H253" s="232" t="n">
        <v>-18363</v>
      </c>
      <c r="I253" s="370" t="n">
        <v>-23.9</v>
      </c>
    </row>
    <row r="254" customFormat="false" ht="12.75" hidden="false" customHeight="false" outlineLevel="0" collapsed="false">
      <c r="A254" s="341" t="s">
        <v>37</v>
      </c>
      <c r="B254" s="195" t="s">
        <v>1312</v>
      </c>
      <c r="C254" s="159" t="n">
        <v>23115</v>
      </c>
      <c r="D254" s="159" t="n">
        <v>118682</v>
      </c>
      <c r="E254" s="159" t="n">
        <v>150543</v>
      </c>
      <c r="F254" s="232" t="n">
        <v>-16250</v>
      </c>
      <c r="G254" s="370" t="n">
        <v>-41.3</v>
      </c>
      <c r="H254" s="232" t="n">
        <v>-31861</v>
      </c>
      <c r="I254" s="370" t="n">
        <v>-21.2</v>
      </c>
    </row>
    <row r="255" customFormat="false" ht="12.75" hidden="false" customHeight="false" outlineLevel="0" collapsed="false">
      <c r="A255" s="341" t="s">
        <v>42</v>
      </c>
      <c r="B255" s="195" t="s">
        <v>1313</v>
      </c>
      <c r="C255" s="159" t="n">
        <v>2102</v>
      </c>
      <c r="D255" s="159" t="n">
        <v>10586</v>
      </c>
      <c r="E255" s="159" t="n">
        <v>10635</v>
      </c>
      <c r="F255" s="232" t="n">
        <v>-300</v>
      </c>
      <c r="G255" s="370" t="n">
        <v>-12.5</v>
      </c>
      <c r="H255" s="232" t="n">
        <v>-49</v>
      </c>
      <c r="I255" s="370" t="n">
        <v>-0.5</v>
      </c>
    </row>
    <row r="256" customFormat="false" ht="12.75" hidden="false" customHeight="false" outlineLevel="0" collapsed="false">
      <c r="A256" s="341" t="s">
        <v>44</v>
      </c>
      <c r="B256" s="356" t="s">
        <v>1314</v>
      </c>
      <c r="C256" s="159" t="n">
        <v>8002</v>
      </c>
      <c r="D256" s="159" t="n">
        <v>31106</v>
      </c>
      <c r="E256" s="159" t="n">
        <v>30797</v>
      </c>
      <c r="F256" s="232" t="n">
        <v>473</v>
      </c>
      <c r="G256" s="370" t="n">
        <v>6.3</v>
      </c>
      <c r="H256" s="232" t="n">
        <v>309</v>
      </c>
      <c r="I256" s="370" t="n">
        <v>1</v>
      </c>
    </row>
    <row r="257" customFormat="false" ht="12.75" hidden="false" customHeight="false" outlineLevel="0" collapsed="false">
      <c r="A257" s="341" t="s">
        <v>48</v>
      </c>
      <c r="B257" s="356" t="s">
        <v>1315</v>
      </c>
      <c r="C257" s="159" t="n">
        <v>46091</v>
      </c>
      <c r="D257" s="159" t="n">
        <v>188311</v>
      </c>
      <c r="E257" s="159" t="n">
        <v>196503</v>
      </c>
      <c r="F257" s="232" t="n">
        <v>-130</v>
      </c>
      <c r="G257" s="370" t="n">
        <v>-0.3</v>
      </c>
      <c r="H257" s="232" t="n">
        <v>-8192</v>
      </c>
      <c r="I257" s="370" t="n">
        <v>-4.2</v>
      </c>
    </row>
    <row r="258" customFormat="false" ht="12.75" hidden="false" customHeight="false" outlineLevel="0" collapsed="false">
      <c r="A258" s="341" t="s">
        <v>56</v>
      </c>
      <c r="B258" s="356" t="s">
        <v>1316</v>
      </c>
      <c r="C258" s="159" t="n">
        <v>107703</v>
      </c>
      <c r="D258" s="159" t="n">
        <v>417873</v>
      </c>
      <c r="E258" s="159" t="n">
        <v>341076</v>
      </c>
      <c r="F258" s="232" t="n">
        <v>19792</v>
      </c>
      <c r="G258" s="370" t="n">
        <v>22.5</v>
      </c>
      <c r="H258" s="232" t="n">
        <v>76797</v>
      </c>
      <c r="I258" s="370" t="n">
        <v>22.5</v>
      </c>
    </row>
    <row r="259" customFormat="false" ht="12.75" hidden="false" customHeight="false" outlineLevel="0" collapsed="false">
      <c r="A259" s="341" t="s">
        <v>60</v>
      </c>
      <c r="B259" s="356" t="s">
        <v>1317</v>
      </c>
      <c r="C259" s="159" t="n">
        <v>766862</v>
      </c>
      <c r="D259" s="159" t="n">
        <v>3294132</v>
      </c>
      <c r="E259" s="159" t="n">
        <v>3192346</v>
      </c>
      <c r="F259" s="232" t="n">
        <v>-24300</v>
      </c>
      <c r="G259" s="370" t="n">
        <v>-3.1</v>
      </c>
      <c r="H259" s="232" t="n">
        <v>101786</v>
      </c>
      <c r="I259" s="370" t="n">
        <v>3.2</v>
      </c>
    </row>
    <row r="260" customFormat="false" ht="12.75" hidden="false" customHeight="false" outlineLevel="0" collapsed="false">
      <c r="A260" s="341" t="s">
        <v>69</v>
      </c>
      <c r="B260" s="356" t="s">
        <v>1318</v>
      </c>
      <c r="C260" s="159" t="n">
        <v>64919</v>
      </c>
      <c r="D260" s="159" t="n">
        <v>240274</v>
      </c>
      <c r="E260" s="159" t="n">
        <v>68968</v>
      </c>
      <c r="F260" s="232" t="n">
        <v>45614</v>
      </c>
      <c r="G260" s="370" t="n">
        <v>236.3</v>
      </c>
      <c r="H260" s="232" t="n">
        <v>171306</v>
      </c>
      <c r="I260" s="370" t="n">
        <v>248.4</v>
      </c>
    </row>
    <row r="261" customFormat="false" ht="12.75" hidden="false" customHeight="false" outlineLevel="0" collapsed="false">
      <c r="A261" s="341" t="s">
        <v>1651</v>
      </c>
      <c r="B261" s="371" t="s">
        <v>1152</v>
      </c>
      <c r="C261" s="159" t="n">
        <v>1033922</v>
      </c>
      <c r="D261" s="159" t="n">
        <v>4367049</v>
      </c>
      <c r="E261" s="159" t="n">
        <v>4071445</v>
      </c>
      <c r="F261" s="232" t="n">
        <v>13566</v>
      </c>
      <c r="G261" s="370" t="n">
        <v>1.3</v>
      </c>
      <c r="H261" s="232" t="n">
        <v>295604</v>
      </c>
      <c r="I261" s="370" t="n">
        <v>7.3</v>
      </c>
    </row>
    <row r="262" customFormat="false" ht="12.75" hidden="false" customHeight="false" outlineLevel="0" collapsed="false">
      <c r="A262" s="341"/>
      <c r="B262" s="362"/>
      <c r="C262" s="159"/>
      <c r="D262" s="159"/>
      <c r="E262" s="159"/>
      <c r="F262" s="232"/>
      <c r="G262" s="290"/>
      <c r="H262" s="159"/>
      <c r="I262" s="290"/>
    </row>
    <row r="263" customFormat="false" ht="12.75" hidden="false" customHeight="false" outlineLevel="0" collapsed="false">
      <c r="A263" s="341"/>
      <c r="B263" s="362"/>
      <c r="C263" s="348" t="s">
        <v>1640</v>
      </c>
      <c r="D263" s="159"/>
      <c r="E263" s="159"/>
      <c r="F263" s="232"/>
      <c r="G263" s="290"/>
      <c r="H263" s="159"/>
      <c r="I263" s="290"/>
    </row>
    <row r="264" customFormat="false" ht="12.75" hidden="false" customHeight="false" outlineLevel="0" collapsed="false">
      <c r="A264" s="369" t="s">
        <v>1305</v>
      </c>
      <c r="B264" s="356" t="s">
        <v>1306</v>
      </c>
      <c r="C264" s="159" t="n">
        <v>574710</v>
      </c>
      <c r="D264" s="159" t="n">
        <v>2436311</v>
      </c>
      <c r="E264" s="159" t="n">
        <v>2555520</v>
      </c>
      <c r="F264" s="232" t="n">
        <v>-97208</v>
      </c>
      <c r="G264" s="370" t="n">
        <v>-14.5</v>
      </c>
      <c r="H264" s="232" t="n">
        <v>-119209</v>
      </c>
      <c r="I264" s="370" t="n">
        <v>-4.7</v>
      </c>
    </row>
    <row r="265" customFormat="false" ht="12.75" hidden="false" customHeight="false" outlineLevel="0" collapsed="false">
      <c r="A265" s="341" t="s">
        <v>1307</v>
      </c>
      <c r="B265" s="356" t="s">
        <v>1308</v>
      </c>
      <c r="C265" s="159" t="n">
        <v>13883475</v>
      </c>
      <c r="D265" s="159" t="n">
        <v>59180908</v>
      </c>
      <c r="E265" s="159" t="n">
        <v>58901091</v>
      </c>
      <c r="F265" s="232" t="n">
        <v>42183</v>
      </c>
      <c r="G265" s="370" t="n">
        <v>0.3</v>
      </c>
      <c r="H265" s="232" t="n">
        <v>279817</v>
      </c>
      <c r="I265" s="370" t="n">
        <v>0.5</v>
      </c>
    </row>
    <row r="266" customFormat="false" ht="12.75" hidden="false" customHeight="false" outlineLevel="0" collapsed="false">
      <c r="A266" s="341" t="s">
        <v>1309</v>
      </c>
      <c r="B266" s="356" t="s">
        <v>1310</v>
      </c>
      <c r="C266" s="159" t="n">
        <v>12825745</v>
      </c>
      <c r="D266" s="159" t="n">
        <v>54101625</v>
      </c>
      <c r="E266" s="159" t="n">
        <v>54813753</v>
      </c>
      <c r="F266" s="232" t="n">
        <v>-148028</v>
      </c>
      <c r="G266" s="370" t="n">
        <v>-1.1</v>
      </c>
      <c r="H266" s="232" t="n">
        <v>-712128</v>
      </c>
      <c r="I266" s="370" t="n">
        <v>-1.3</v>
      </c>
    </row>
    <row r="267" customFormat="false" ht="12.75" hidden="false" customHeight="false" outlineLevel="0" collapsed="false">
      <c r="A267" s="341" t="s">
        <v>16</v>
      </c>
      <c r="B267" s="195" t="s">
        <v>1157</v>
      </c>
      <c r="C267" s="159" t="n">
        <v>4057</v>
      </c>
      <c r="D267" s="159" t="n">
        <v>12648</v>
      </c>
      <c r="E267" s="159" t="n">
        <v>24130</v>
      </c>
      <c r="F267" s="232" t="n">
        <v>-2682</v>
      </c>
      <c r="G267" s="370" t="n">
        <v>-39.8</v>
      </c>
      <c r="H267" s="232" t="n">
        <v>-11482</v>
      </c>
      <c r="I267" s="370" t="n">
        <v>-47.6</v>
      </c>
    </row>
    <row r="268" customFormat="false" ht="12.75" hidden="false" customHeight="false" outlineLevel="0" collapsed="false">
      <c r="A268" s="341" t="s">
        <v>181</v>
      </c>
      <c r="B268" s="195" t="s">
        <v>1311</v>
      </c>
      <c r="C268" s="159" t="n">
        <v>117544</v>
      </c>
      <c r="D268" s="159" t="n">
        <v>509005</v>
      </c>
      <c r="E268" s="159" t="n">
        <v>546353</v>
      </c>
      <c r="F268" s="232" t="n">
        <v>-34179</v>
      </c>
      <c r="G268" s="370" t="n">
        <v>-22.5</v>
      </c>
      <c r="H268" s="232" t="n">
        <v>-37348</v>
      </c>
      <c r="I268" s="370" t="n">
        <v>-6.8</v>
      </c>
    </row>
    <row r="269" customFormat="false" ht="12.75" hidden="false" customHeight="false" outlineLevel="0" collapsed="false">
      <c r="A269" s="341" t="s">
        <v>37</v>
      </c>
      <c r="B269" s="195" t="s">
        <v>1312</v>
      </c>
      <c r="C269" s="159" t="n">
        <v>245539</v>
      </c>
      <c r="D269" s="159" t="n">
        <v>1057741</v>
      </c>
      <c r="E269" s="159" t="n">
        <v>1104169</v>
      </c>
      <c r="F269" s="232" t="n">
        <v>-39762</v>
      </c>
      <c r="G269" s="370" t="n">
        <v>-13.9</v>
      </c>
      <c r="H269" s="232" t="n">
        <v>-46428</v>
      </c>
      <c r="I269" s="370" t="n">
        <v>-4.2</v>
      </c>
    </row>
    <row r="270" customFormat="false" ht="12.75" hidden="false" customHeight="false" outlineLevel="0" collapsed="false">
      <c r="A270" s="341" t="s">
        <v>42</v>
      </c>
      <c r="B270" s="195" t="s">
        <v>1313</v>
      </c>
      <c r="C270" s="159" t="n">
        <v>207571</v>
      </c>
      <c r="D270" s="159" t="n">
        <v>856911</v>
      </c>
      <c r="E270" s="159" t="n">
        <v>880846</v>
      </c>
      <c r="F270" s="232" t="n">
        <v>-20574</v>
      </c>
      <c r="G270" s="370" t="n">
        <v>-9</v>
      </c>
      <c r="H270" s="232" t="n">
        <v>-23935</v>
      </c>
      <c r="I270" s="370" t="n">
        <v>-2.7</v>
      </c>
    </row>
    <row r="271" customFormat="false" ht="12.75" hidden="false" customHeight="false" outlineLevel="0" collapsed="false">
      <c r="A271" s="341" t="s">
        <v>44</v>
      </c>
      <c r="B271" s="356" t="s">
        <v>1314</v>
      </c>
      <c r="C271" s="159" t="n">
        <v>728745</v>
      </c>
      <c r="D271" s="159" t="n">
        <v>3674698</v>
      </c>
      <c r="E271" s="159" t="n">
        <v>2637842</v>
      </c>
      <c r="F271" s="232" t="n">
        <v>204572</v>
      </c>
      <c r="G271" s="370" t="n">
        <v>39</v>
      </c>
      <c r="H271" s="232" t="n">
        <v>1036856</v>
      </c>
      <c r="I271" s="370" t="n">
        <v>39.3</v>
      </c>
    </row>
    <row r="272" customFormat="false" ht="12.75" hidden="false" customHeight="false" outlineLevel="0" collapsed="false">
      <c r="A272" s="341" t="s">
        <v>48</v>
      </c>
      <c r="B272" s="356" t="s">
        <v>1315</v>
      </c>
      <c r="C272" s="159" t="n">
        <v>328997</v>
      </c>
      <c r="D272" s="159" t="n">
        <v>1404588</v>
      </c>
      <c r="E272" s="159" t="n">
        <v>1449478</v>
      </c>
      <c r="F272" s="232" t="n">
        <v>-14355</v>
      </c>
      <c r="G272" s="370" t="n">
        <v>-4.2</v>
      </c>
      <c r="H272" s="232" t="n">
        <v>-44890</v>
      </c>
      <c r="I272" s="370" t="n">
        <v>-3.1</v>
      </c>
    </row>
    <row r="273" customFormat="false" ht="12.75" hidden="false" customHeight="false" outlineLevel="0" collapsed="false">
      <c r="A273" s="341" t="s">
        <v>56</v>
      </c>
      <c r="B273" s="356" t="s">
        <v>1316</v>
      </c>
      <c r="C273" s="159" t="n">
        <v>966911</v>
      </c>
      <c r="D273" s="159" t="n">
        <v>4038047</v>
      </c>
      <c r="E273" s="159" t="n">
        <v>4171898</v>
      </c>
      <c r="F273" s="232" t="n">
        <v>-17507</v>
      </c>
      <c r="G273" s="370" t="n">
        <v>-1.8</v>
      </c>
      <c r="H273" s="232" t="n">
        <v>-133851</v>
      </c>
      <c r="I273" s="370" t="n">
        <v>-3.2</v>
      </c>
    </row>
    <row r="274" customFormat="false" ht="12.75" hidden="false" customHeight="false" outlineLevel="0" collapsed="false">
      <c r="A274" s="341" t="s">
        <v>60</v>
      </c>
      <c r="B274" s="356" t="s">
        <v>1317</v>
      </c>
      <c r="C274" s="159" t="n">
        <v>11858836</v>
      </c>
      <c r="D274" s="159" t="n">
        <v>50063582</v>
      </c>
      <c r="E274" s="159" t="n">
        <v>50641853</v>
      </c>
      <c r="F274" s="232" t="n">
        <v>-130515</v>
      </c>
      <c r="G274" s="370" t="n">
        <v>-1.1</v>
      </c>
      <c r="H274" s="232" t="n">
        <v>-578271</v>
      </c>
      <c r="I274" s="370" t="n">
        <v>-1.1</v>
      </c>
    </row>
    <row r="275" customFormat="false" ht="12.75" hidden="false" customHeight="false" outlineLevel="0" collapsed="false">
      <c r="A275" s="341" t="s">
        <v>69</v>
      </c>
      <c r="B275" s="356" t="s">
        <v>1318</v>
      </c>
      <c r="C275" s="159" t="n">
        <v>1092758</v>
      </c>
      <c r="D275" s="159" t="n">
        <v>4235701</v>
      </c>
      <c r="E275" s="159" t="n">
        <v>2502130</v>
      </c>
      <c r="F275" s="232" t="n">
        <v>445892</v>
      </c>
      <c r="G275" s="370" t="n">
        <v>68.9</v>
      </c>
      <c r="H275" s="232" t="n">
        <v>1733571</v>
      </c>
      <c r="I275" s="370" t="n">
        <v>69.3</v>
      </c>
    </row>
    <row r="276" customFormat="false" ht="12.75" hidden="false" customHeight="false" outlineLevel="0" collapsed="false">
      <c r="A276" s="341" t="s">
        <v>1651</v>
      </c>
      <c r="B276" s="371" t="s">
        <v>1152</v>
      </c>
      <c r="C276" s="159" t="n">
        <v>15550960</v>
      </c>
      <c r="D276" s="159" t="n">
        <v>65852948</v>
      </c>
      <c r="E276" s="159" t="n">
        <v>63958738</v>
      </c>
      <c r="F276" s="232" t="n">
        <v>390882</v>
      </c>
      <c r="G276" s="370" t="n">
        <v>2.6</v>
      </c>
      <c r="H276" s="232" t="n">
        <v>1894210</v>
      </c>
      <c r="I276" s="370" t="n">
        <v>3</v>
      </c>
    </row>
    <row r="277" customFormat="false" ht="12.75" hidden="false" customHeight="true" outlineLevel="0" collapsed="false">
      <c r="A277" s="341"/>
      <c r="B277" s="362"/>
      <c r="C277" s="159"/>
      <c r="D277" s="159"/>
      <c r="E277" s="159"/>
      <c r="F277" s="232"/>
      <c r="G277" s="290"/>
      <c r="H277" s="159"/>
      <c r="I277" s="290"/>
    </row>
    <row r="278" customFormat="false" ht="12.75" hidden="false" customHeight="true" outlineLevel="0" collapsed="false">
      <c r="A278" s="341"/>
      <c r="B278" s="362"/>
      <c r="C278" s="348" t="s">
        <v>1641</v>
      </c>
      <c r="D278" s="159"/>
      <c r="E278" s="159"/>
      <c r="F278" s="232"/>
      <c r="G278" s="290"/>
      <c r="H278" s="159"/>
      <c r="I278" s="290"/>
    </row>
    <row r="279" customFormat="false" ht="12.75" hidden="false" customHeight="true" outlineLevel="0" collapsed="false">
      <c r="A279" s="369" t="s">
        <v>1305</v>
      </c>
      <c r="B279" s="356" t="s">
        <v>1306</v>
      </c>
      <c r="C279" s="159" t="n">
        <v>16194</v>
      </c>
      <c r="D279" s="159" t="n">
        <v>50278</v>
      </c>
      <c r="E279" s="159" t="n">
        <v>29626</v>
      </c>
      <c r="F279" s="232" t="n">
        <v>6921</v>
      </c>
      <c r="G279" s="370" t="n">
        <v>74.6</v>
      </c>
      <c r="H279" s="232" t="n">
        <v>20652</v>
      </c>
      <c r="I279" s="370" t="n">
        <v>69.7</v>
      </c>
    </row>
    <row r="280" customFormat="false" ht="12.75" hidden="false" customHeight="true" outlineLevel="0" collapsed="false">
      <c r="A280" s="341" t="s">
        <v>1307</v>
      </c>
      <c r="B280" s="356" t="s">
        <v>1308</v>
      </c>
      <c r="C280" s="159" t="n">
        <v>39185</v>
      </c>
      <c r="D280" s="159" t="n">
        <v>114512</v>
      </c>
      <c r="E280" s="159" t="n">
        <v>178426</v>
      </c>
      <c r="F280" s="232" t="n">
        <v>15754</v>
      </c>
      <c r="G280" s="370" t="n">
        <v>67.2</v>
      </c>
      <c r="H280" s="232" t="n">
        <v>-63914</v>
      </c>
      <c r="I280" s="370" t="n">
        <v>-35.8</v>
      </c>
    </row>
    <row r="281" customFormat="false" ht="12.75" hidden="false" customHeight="true" outlineLevel="0" collapsed="false">
      <c r="A281" s="341" t="s">
        <v>1309</v>
      </c>
      <c r="B281" s="356" t="s">
        <v>1310</v>
      </c>
      <c r="C281" s="159" t="n">
        <v>11720</v>
      </c>
      <c r="D281" s="159" t="n">
        <v>63381</v>
      </c>
      <c r="E281" s="159" t="n">
        <v>31735</v>
      </c>
      <c r="F281" s="232" t="n">
        <v>1527</v>
      </c>
      <c r="G281" s="370" t="n">
        <v>15</v>
      </c>
      <c r="H281" s="232" t="n">
        <v>31646</v>
      </c>
      <c r="I281" s="370" t="n">
        <v>99.7</v>
      </c>
    </row>
    <row r="282" customFormat="false" ht="12.75" hidden="false" customHeight="true" outlineLevel="0" collapsed="false">
      <c r="A282" s="341" t="s">
        <v>16</v>
      </c>
      <c r="B282" s="195" t="s">
        <v>1157</v>
      </c>
      <c r="C282" s="159" t="s">
        <v>936</v>
      </c>
      <c r="D282" s="159" t="s">
        <v>936</v>
      </c>
      <c r="E282" s="159" t="s">
        <v>936</v>
      </c>
      <c r="F282" s="232" t="s">
        <v>936</v>
      </c>
      <c r="G282" s="232" t="s">
        <v>937</v>
      </c>
      <c r="H282" s="232" t="s">
        <v>936</v>
      </c>
      <c r="I282" s="232" t="s">
        <v>937</v>
      </c>
    </row>
    <row r="283" customFormat="false" ht="12.75" hidden="false" customHeight="true" outlineLevel="0" collapsed="false">
      <c r="A283" s="341" t="s">
        <v>181</v>
      </c>
      <c r="B283" s="195" t="s">
        <v>1311</v>
      </c>
      <c r="C283" s="159" t="s">
        <v>936</v>
      </c>
      <c r="D283" s="159" t="n">
        <v>0</v>
      </c>
      <c r="E283" s="159" t="n">
        <v>0</v>
      </c>
      <c r="F283" s="232" t="s">
        <v>936</v>
      </c>
      <c r="G283" s="232" t="s">
        <v>937</v>
      </c>
      <c r="H283" s="232" t="n">
        <v>0</v>
      </c>
      <c r="I283" s="370" t="s">
        <v>936</v>
      </c>
    </row>
    <row r="284" customFormat="false" ht="12.75" hidden="false" customHeight="true" outlineLevel="0" collapsed="false">
      <c r="A284" s="341" t="s">
        <v>37</v>
      </c>
      <c r="B284" s="195" t="s">
        <v>1312</v>
      </c>
      <c r="C284" s="159" t="n">
        <v>16194</v>
      </c>
      <c r="D284" s="159" t="n">
        <v>49827</v>
      </c>
      <c r="E284" s="159" t="n">
        <v>29626</v>
      </c>
      <c r="F284" s="232" t="n">
        <v>6921</v>
      </c>
      <c r="G284" s="370" t="n">
        <v>74.6</v>
      </c>
      <c r="H284" s="232" t="n">
        <v>20201</v>
      </c>
      <c r="I284" s="370" t="n">
        <v>68.2</v>
      </c>
    </row>
    <row r="285" customFormat="false" ht="12.75" hidden="false" customHeight="true" outlineLevel="0" collapsed="false">
      <c r="A285" s="341" t="s">
        <v>42</v>
      </c>
      <c r="B285" s="195" t="s">
        <v>1313</v>
      </c>
      <c r="C285" s="159" t="s">
        <v>936</v>
      </c>
      <c r="D285" s="159" t="n">
        <v>451</v>
      </c>
      <c r="E285" s="159" t="s">
        <v>936</v>
      </c>
      <c r="F285" s="232" t="s">
        <v>936</v>
      </c>
      <c r="G285" s="232" t="s">
        <v>937</v>
      </c>
      <c r="H285" s="232" t="n">
        <v>451</v>
      </c>
      <c r="I285" s="370" t="s">
        <v>937</v>
      </c>
    </row>
    <row r="286" customFormat="false" ht="12.75" hidden="false" customHeight="true" outlineLevel="0" collapsed="false">
      <c r="A286" s="341" t="s">
        <v>44</v>
      </c>
      <c r="B286" s="356" t="s">
        <v>1314</v>
      </c>
      <c r="C286" s="159" t="s">
        <v>936</v>
      </c>
      <c r="D286" s="159" t="s">
        <v>936</v>
      </c>
      <c r="E286" s="159" t="n">
        <v>0</v>
      </c>
      <c r="F286" s="232" t="n">
        <v>0</v>
      </c>
      <c r="G286" s="232" t="s">
        <v>936</v>
      </c>
      <c r="H286" s="232" t="n">
        <v>0</v>
      </c>
      <c r="I286" s="232" t="s">
        <v>936</v>
      </c>
    </row>
    <row r="287" customFormat="false" ht="12.75" hidden="false" customHeight="true" outlineLevel="0" collapsed="false">
      <c r="A287" s="341" t="s">
        <v>48</v>
      </c>
      <c r="B287" s="356" t="s">
        <v>1315</v>
      </c>
      <c r="C287" s="159" t="n">
        <v>27465</v>
      </c>
      <c r="D287" s="159" t="n">
        <v>51131</v>
      </c>
      <c r="E287" s="159" t="n">
        <v>146692</v>
      </c>
      <c r="F287" s="232" t="n">
        <v>14227</v>
      </c>
      <c r="G287" s="370" t="n">
        <v>107.5</v>
      </c>
      <c r="H287" s="232" t="n">
        <v>-95561</v>
      </c>
      <c r="I287" s="370" t="n">
        <v>-65.1</v>
      </c>
    </row>
    <row r="288" customFormat="false" ht="12.75" hidden="false" customHeight="true" outlineLevel="0" collapsed="false">
      <c r="A288" s="341" t="s">
        <v>56</v>
      </c>
      <c r="B288" s="356" t="s">
        <v>1316</v>
      </c>
      <c r="C288" s="159" t="n">
        <v>1</v>
      </c>
      <c r="D288" s="159" t="n">
        <v>5764</v>
      </c>
      <c r="E288" s="159" t="n">
        <v>6</v>
      </c>
      <c r="F288" s="232" t="n">
        <v>1</v>
      </c>
      <c r="G288" s="370" t="s">
        <v>937</v>
      </c>
      <c r="H288" s="232" t="n">
        <v>5758</v>
      </c>
      <c r="I288" s="370" t="n">
        <v>95966.7</v>
      </c>
    </row>
    <row r="289" customFormat="false" ht="12.75" hidden="false" customHeight="true" outlineLevel="0" collapsed="false">
      <c r="A289" s="341" t="s">
        <v>60</v>
      </c>
      <c r="B289" s="356" t="s">
        <v>1317</v>
      </c>
      <c r="C289" s="159" t="n">
        <v>11719</v>
      </c>
      <c r="D289" s="159" t="n">
        <v>57615</v>
      </c>
      <c r="E289" s="159" t="n">
        <v>31728</v>
      </c>
      <c r="F289" s="232" t="n">
        <v>1526</v>
      </c>
      <c r="G289" s="370" t="n">
        <v>15</v>
      </c>
      <c r="H289" s="232" t="n">
        <v>25887</v>
      </c>
      <c r="I289" s="370" t="n">
        <v>81.6</v>
      </c>
    </row>
    <row r="290" customFormat="false" ht="12.75" hidden="false" customHeight="true" outlineLevel="0" collapsed="false">
      <c r="A290" s="341" t="s">
        <v>69</v>
      </c>
      <c r="B290" s="356" t="s">
        <v>1318</v>
      </c>
      <c r="C290" s="159" t="n">
        <v>49</v>
      </c>
      <c r="D290" s="159" t="n">
        <v>191</v>
      </c>
      <c r="E290" s="159" t="n">
        <v>58</v>
      </c>
      <c r="F290" s="232" t="n">
        <v>34</v>
      </c>
      <c r="G290" s="370" t="n">
        <v>226.7</v>
      </c>
      <c r="H290" s="232" t="n">
        <v>133</v>
      </c>
      <c r="I290" s="370" t="n">
        <v>229.3</v>
      </c>
    </row>
    <row r="291" customFormat="false" ht="12.75" hidden="false" customHeight="true" outlineLevel="0" collapsed="false">
      <c r="A291" s="341" t="s">
        <v>1651</v>
      </c>
      <c r="B291" s="371" t="s">
        <v>1152</v>
      </c>
      <c r="C291" s="159" t="n">
        <v>55427</v>
      </c>
      <c r="D291" s="159" t="n">
        <v>164982</v>
      </c>
      <c r="E291" s="159" t="n">
        <v>208113</v>
      </c>
      <c r="F291" s="232" t="n">
        <v>22707</v>
      </c>
      <c r="G291" s="370" t="n">
        <v>69.4</v>
      </c>
      <c r="H291" s="232" t="n">
        <v>-43131</v>
      </c>
      <c r="I291" s="370" t="n">
        <v>-20.7</v>
      </c>
    </row>
    <row r="292" customFormat="false" ht="12.75" hidden="false" customHeight="false" outlineLevel="0" collapsed="false">
      <c r="A292" s="332" t="s">
        <v>784</v>
      </c>
    </row>
    <row r="293" customFormat="false" ht="25.5" hidden="false" customHeight="true" outlineLevel="0" collapsed="false">
      <c r="A293" s="296" t="s">
        <v>1652</v>
      </c>
      <c r="B293" s="296"/>
      <c r="C293" s="296"/>
      <c r="D293" s="296"/>
      <c r="E293" s="296"/>
      <c r="F293" s="296"/>
      <c r="G293" s="296"/>
      <c r="H293" s="296"/>
      <c r="I293" s="296"/>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2&amp;R&amp;"MetaNormalLF-Roman,Regular"&amp;8&amp;P</oddFooter>
  </headerFooter>
  <rowBreaks count="4" manualBreakCount="4">
    <brk id="66" man="true" max="16383" min="0"/>
    <brk id="126" man="true" max="16383" min="0"/>
    <brk id="186" man="true" max="16383" min="0"/>
    <brk id="24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32" width="8.7"/>
    <col collapsed="false" customWidth="true" hidden="false" outlineLevel="0" max="2" min="2" style="332"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99" customFormat="true" ht="20.1" hidden="false" customHeight="true" outlineLevel="0" collapsed="false">
      <c r="A1" s="353" t="s">
        <v>1647</v>
      </c>
      <c r="B1" s="353"/>
      <c r="C1" s="353"/>
      <c r="D1" s="353"/>
      <c r="E1" s="353"/>
      <c r="F1" s="353"/>
      <c r="G1" s="353"/>
      <c r="H1" s="353"/>
      <c r="I1" s="353"/>
    </row>
    <row r="2" s="299" customFormat="true" ht="20.1" hidden="false" customHeight="true" outlineLevel="0" collapsed="false">
      <c r="A2" s="354" t="s">
        <v>1653</v>
      </c>
      <c r="B2" s="354"/>
      <c r="C2" s="354"/>
      <c r="D2" s="354"/>
      <c r="E2" s="354"/>
      <c r="F2" s="354"/>
      <c r="G2" s="354"/>
      <c r="H2" s="354"/>
      <c r="I2" s="354"/>
    </row>
    <row r="3" s="299" customFormat="true" ht="20.1" hidden="false" customHeight="true" outlineLevel="0" collapsed="false">
      <c r="A3" s="363"/>
      <c r="B3" s="363"/>
      <c r="C3" s="363"/>
      <c r="D3" s="363"/>
      <c r="E3" s="363"/>
      <c r="F3" s="363"/>
      <c r="G3" s="363"/>
      <c r="H3" s="363"/>
      <c r="I3" s="363"/>
    </row>
    <row r="4" customFormat="false" ht="12.75" hidden="false" customHeight="true" outlineLevel="0" collapsed="false">
      <c r="A4" s="364" t="s">
        <v>1649</v>
      </c>
      <c r="B4" s="365" t="s">
        <v>1650</v>
      </c>
      <c r="C4" s="182" t="n">
        <v>2012</v>
      </c>
      <c r="D4" s="182"/>
      <c r="E4" s="183" t="n">
        <v>2011</v>
      </c>
      <c r="F4" s="184" t="s">
        <v>821</v>
      </c>
      <c r="G4" s="184"/>
      <c r="H4" s="118" t="s">
        <v>821</v>
      </c>
      <c r="I4" s="118"/>
    </row>
    <row r="5" customFormat="false" ht="27" hidden="false" customHeight="true" outlineLevel="0" collapsed="false">
      <c r="A5" s="364"/>
      <c r="B5" s="365"/>
      <c r="C5" s="183" t="s">
        <v>794</v>
      </c>
      <c r="D5" s="183" t="s">
        <v>822</v>
      </c>
      <c r="E5" s="183"/>
      <c r="F5" s="186" t="s">
        <v>823</v>
      </c>
      <c r="G5" s="186"/>
      <c r="H5" s="187" t="s">
        <v>824</v>
      </c>
      <c r="I5" s="187"/>
    </row>
    <row r="6" customFormat="false" ht="12.75" hidden="false" customHeight="true" outlineLevel="0" collapsed="false">
      <c r="A6" s="364"/>
      <c r="B6" s="365"/>
      <c r="C6" s="119" t="s">
        <v>790</v>
      </c>
      <c r="D6" s="119"/>
      <c r="E6" s="119"/>
      <c r="F6" s="188" t="s">
        <v>825</v>
      </c>
      <c r="G6" s="118" t="s">
        <v>720</v>
      </c>
      <c r="H6" s="188" t="s">
        <v>825</v>
      </c>
      <c r="I6" s="118" t="s">
        <v>720</v>
      </c>
    </row>
    <row r="7" customFormat="false" ht="12.75" hidden="false" customHeight="true" outlineLevel="0" collapsed="false">
      <c r="A7" s="366"/>
      <c r="B7" s="367"/>
      <c r="C7" s="148"/>
      <c r="D7" s="148"/>
      <c r="E7" s="148"/>
      <c r="F7" s="305"/>
      <c r="G7" s="148"/>
      <c r="H7" s="305"/>
      <c r="I7" s="148"/>
    </row>
    <row r="8" customFormat="false" ht="12.75" hidden="false" customHeight="true" outlineLevel="0" collapsed="false">
      <c r="A8" s="366"/>
      <c r="B8" s="368"/>
      <c r="C8" s="285" t="s">
        <v>1623</v>
      </c>
      <c r="D8" s="148"/>
      <c r="E8" s="148"/>
      <c r="F8" s="305"/>
      <c r="G8" s="148"/>
      <c r="H8" s="305"/>
      <c r="I8" s="148"/>
    </row>
    <row r="9" customFormat="false" ht="12.75" hidden="false" customHeight="true" outlineLevel="0" collapsed="false">
      <c r="A9" s="369" t="s">
        <v>1305</v>
      </c>
      <c r="B9" s="356" t="s">
        <v>1306</v>
      </c>
      <c r="C9" s="159" t="n">
        <v>5306284</v>
      </c>
      <c r="D9" s="159" t="n">
        <v>22469323</v>
      </c>
      <c r="E9" s="159" t="n">
        <v>23277790</v>
      </c>
      <c r="F9" s="289" t="n">
        <v>-616353</v>
      </c>
      <c r="G9" s="370" t="n">
        <v>-10.4</v>
      </c>
      <c r="H9" s="289" t="n">
        <v>-808467</v>
      </c>
      <c r="I9" s="370" t="n">
        <v>-3.5</v>
      </c>
    </row>
    <row r="10" customFormat="false" ht="12.75" hidden="false" customHeight="true" outlineLevel="0" collapsed="false">
      <c r="A10" s="341" t="s">
        <v>1307</v>
      </c>
      <c r="B10" s="356" t="s">
        <v>1308</v>
      </c>
      <c r="C10" s="159" t="n">
        <v>62219923</v>
      </c>
      <c r="D10" s="159" t="n">
        <v>261015063</v>
      </c>
      <c r="E10" s="159" t="n">
        <v>262148581</v>
      </c>
      <c r="F10" s="289" t="n">
        <v>-3068224</v>
      </c>
      <c r="G10" s="370" t="n">
        <v>-4.7</v>
      </c>
      <c r="H10" s="289" t="n">
        <v>-1133518</v>
      </c>
      <c r="I10" s="370" t="n">
        <v>-0.4</v>
      </c>
    </row>
    <row r="11" customFormat="false" ht="12.75" hidden="false" customHeight="true" outlineLevel="0" collapsed="false">
      <c r="A11" s="341" t="s">
        <v>1309</v>
      </c>
      <c r="B11" s="356" t="s">
        <v>1310</v>
      </c>
      <c r="C11" s="159" t="n">
        <v>46242372</v>
      </c>
      <c r="D11" s="159" t="n">
        <v>193164089</v>
      </c>
      <c r="E11" s="159" t="n">
        <v>198825498</v>
      </c>
      <c r="F11" s="289" t="n">
        <v>-2258423</v>
      </c>
      <c r="G11" s="370" t="n">
        <v>-4.7</v>
      </c>
      <c r="H11" s="289" t="n">
        <v>-5661409</v>
      </c>
      <c r="I11" s="370" t="n">
        <v>-2.8</v>
      </c>
    </row>
    <row r="12" customFormat="false" ht="12.75" hidden="false" customHeight="true" outlineLevel="0" collapsed="false">
      <c r="A12" s="341" t="s">
        <v>16</v>
      </c>
      <c r="B12" s="195" t="s">
        <v>1157</v>
      </c>
      <c r="C12" s="159" t="n">
        <v>120889</v>
      </c>
      <c r="D12" s="159" t="n">
        <v>488593</v>
      </c>
      <c r="E12" s="159" t="n">
        <v>467836</v>
      </c>
      <c r="F12" s="289" t="n">
        <v>-9190</v>
      </c>
      <c r="G12" s="370" t="n">
        <v>-7.1</v>
      </c>
      <c r="H12" s="289" t="n">
        <v>20757</v>
      </c>
      <c r="I12" s="370" t="n">
        <v>4.4</v>
      </c>
    </row>
    <row r="13" customFormat="false" ht="12.75" hidden="false" customHeight="true" outlineLevel="0" collapsed="false">
      <c r="A13" s="341" t="s">
        <v>181</v>
      </c>
      <c r="B13" s="195" t="s">
        <v>1311</v>
      </c>
      <c r="C13" s="159" t="n">
        <v>1238466</v>
      </c>
      <c r="D13" s="159" t="n">
        <v>5483383</v>
      </c>
      <c r="E13" s="159" t="n">
        <v>5717148</v>
      </c>
      <c r="F13" s="289" t="n">
        <v>-210906</v>
      </c>
      <c r="G13" s="370" t="n">
        <v>-14.6</v>
      </c>
      <c r="H13" s="289" t="n">
        <v>-233765</v>
      </c>
      <c r="I13" s="370" t="n">
        <v>-4.1</v>
      </c>
    </row>
    <row r="14" customFormat="false" ht="12.75" hidden="false" customHeight="true" outlineLevel="0" collapsed="false">
      <c r="A14" s="341" t="s">
        <v>37</v>
      </c>
      <c r="B14" s="195" t="s">
        <v>1312</v>
      </c>
      <c r="C14" s="159" t="n">
        <v>3127980</v>
      </c>
      <c r="D14" s="159" t="n">
        <v>13038698</v>
      </c>
      <c r="E14" s="159" t="n">
        <v>13540363</v>
      </c>
      <c r="F14" s="289" t="n">
        <v>-323546</v>
      </c>
      <c r="G14" s="370" t="n">
        <v>-9.4</v>
      </c>
      <c r="H14" s="289" t="n">
        <v>-501665</v>
      </c>
      <c r="I14" s="370" t="n">
        <v>-3.7</v>
      </c>
    </row>
    <row r="15" customFormat="false" ht="12.75" hidden="false" customHeight="true" outlineLevel="0" collapsed="false">
      <c r="A15" s="341" t="s">
        <v>42</v>
      </c>
      <c r="B15" s="195" t="s">
        <v>1313</v>
      </c>
      <c r="C15" s="159" t="n">
        <v>818920</v>
      </c>
      <c r="D15" s="159" t="n">
        <v>3458575</v>
      </c>
      <c r="E15" s="159" t="n">
        <v>3552449</v>
      </c>
      <c r="F15" s="289" t="n">
        <v>-72763</v>
      </c>
      <c r="G15" s="370" t="n">
        <v>-8.2</v>
      </c>
      <c r="H15" s="289" t="n">
        <v>-93874</v>
      </c>
      <c r="I15" s="370" t="n">
        <v>-2.6</v>
      </c>
    </row>
    <row r="16" customFormat="false" ht="12.75" hidden="false" customHeight="true" outlineLevel="0" collapsed="false">
      <c r="A16" s="341" t="s">
        <v>44</v>
      </c>
      <c r="B16" s="356" t="s">
        <v>1314</v>
      </c>
      <c r="C16" s="159" t="n">
        <v>9412329</v>
      </c>
      <c r="D16" s="159" t="n">
        <v>40516581</v>
      </c>
      <c r="E16" s="159" t="n">
        <v>35013036</v>
      </c>
      <c r="F16" s="289" t="n">
        <v>155727</v>
      </c>
      <c r="G16" s="370" t="n">
        <v>1.7</v>
      </c>
      <c r="H16" s="289" t="n">
        <v>5503545</v>
      </c>
      <c r="I16" s="370" t="n">
        <v>15.7</v>
      </c>
    </row>
    <row r="17" customFormat="false" ht="12.75" hidden="false" customHeight="true" outlineLevel="0" collapsed="false">
      <c r="A17" s="341" t="s">
        <v>48</v>
      </c>
      <c r="B17" s="356" t="s">
        <v>1315</v>
      </c>
      <c r="C17" s="159" t="n">
        <v>6565213</v>
      </c>
      <c r="D17" s="159" t="n">
        <v>27334358</v>
      </c>
      <c r="E17" s="159" t="n">
        <v>28310049</v>
      </c>
      <c r="F17" s="289" t="n">
        <v>-965507</v>
      </c>
      <c r="G17" s="370" t="n">
        <v>-12.8</v>
      </c>
      <c r="H17" s="289" t="n">
        <v>-975691</v>
      </c>
      <c r="I17" s="370" t="n">
        <v>-3.4</v>
      </c>
    </row>
    <row r="18" customFormat="false" ht="12.75" hidden="false" customHeight="true" outlineLevel="0" collapsed="false">
      <c r="A18" s="341" t="s">
        <v>56</v>
      </c>
      <c r="B18" s="356" t="s">
        <v>1316</v>
      </c>
      <c r="C18" s="159" t="n">
        <v>7547368</v>
      </c>
      <c r="D18" s="159" t="n">
        <v>31499817</v>
      </c>
      <c r="E18" s="159" t="n">
        <v>32887610</v>
      </c>
      <c r="F18" s="289" t="n">
        <v>-605392</v>
      </c>
      <c r="G18" s="370" t="n">
        <v>-7.4</v>
      </c>
      <c r="H18" s="289" t="n">
        <v>-1387793</v>
      </c>
      <c r="I18" s="370" t="n">
        <v>-4.2</v>
      </c>
    </row>
    <row r="19" customFormat="false" ht="12.75" hidden="false" customHeight="true" outlineLevel="0" collapsed="false">
      <c r="A19" s="341" t="s">
        <v>60</v>
      </c>
      <c r="B19" s="356" t="s">
        <v>1317</v>
      </c>
      <c r="C19" s="159" t="n">
        <v>38694996</v>
      </c>
      <c r="D19" s="159" t="n">
        <v>161664243</v>
      </c>
      <c r="E19" s="159" t="n">
        <v>165938235</v>
      </c>
      <c r="F19" s="289" t="n">
        <v>-1653050</v>
      </c>
      <c r="G19" s="370" t="n">
        <v>-4.1</v>
      </c>
      <c r="H19" s="289" t="n">
        <v>-4273992</v>
      </c>
      <c r="I19" s="370" t="n">
        <v>-2.6</v>
      </c>
    </row>
    <row r="20" customFormat="false" ht="12.75" hidden="false" customHeight="true" outlineLevel="0" collapsed="false">
      <c r="A20" s="341" t="s">
        <v>69</v>
      </c>
      <c r="B20" s="356" t="s">
        <v>1318</v>
      </c>
      <c r="C20" s="159" t="n">
        <v>5579066</v>
      </c>
      <c r="D20" s="159" t="n">
        <v>21105097</v>
      </c>
      <c r="E20" s="159" t="n">
        <v>9590345</v>
      </c>
      <c r="F20" s="289" t="n">
        <v>2962097</v>
      </c>
      <c r="G20" s="370" t="n">
        <v>113.2</v>
      </c>
      <c r="H20" s="289" t="n">
        <v>11514752</v>
      </c>
      <c r="I20" s="370" t="n">
        <v>120.1</v>
      </c>
    </row>
    <row r="21" customFormat="false" ht="12.75" hidden="false" customHeight="true" outlineLevel="0" collapsed="false">
      <c r="A21" s="341" t="s">
        <v>1651</v>
      </c>
      <c r="B21" s="371" t="s">
        <v>1152</v>
      </c>
      <c r="C21" s="159" t="n">
        <v>73105303</v>
      </c>
      <c r="D21" s="159" t="n">
        <v>304589525</v>
      </c>
      <c r="E21" s="159" t="n">
        <v>295016785</v>
      </c>
      <c r="F21" s="289" t="n">
        <v>-722467</v>
      </c>
      <c r="G21" s="370" t="n">
        <v>-1</v>
      </c>
      <c r="H21" s="289" t="n">
        <v>9572740</v>
      </c>
      <c r="I21" s="370" t="n">
        <v>3.2</v>
      </c>
    </row>
    <row r="22" customFormat="false" ht="12.75" hidden="false" customHeight="true" outlineLevel="0" collapsed="false">
      <c r="A22" s="341"/>
      <c r="B22" s="362"/>
      <c r="C22" s="159"/>
      <c r="D22" s="159"/>
      <c r="E22" s="159"/>
      <c r="F22" s="289"/>
      <c r="G22" s="290"/>
      <c r="H22" s="159"/>
      <c r="I22" s="290"/>
    </row>
    <row r="23" customFormat="false" ht="12.75" hidden="false" customHeight="true" outlineLevel="0" collapsed="false">
      <c r="A23" s="341"/>
      <c r="B23" s="362"/>
      <c r="C23" s="343" t="s">
        <v>1624</v>
      </c>
      <c r="D23" s="159"/>
      <c r="E23" s="159"/>
      <c r="F23" s="289"/>
      <c r="G23" s="290"/>
      <c r="H23" s="159"/>
      <c r="I23" s="290"/>
    </row>
    <row r="24" customFormat="false" ht="12.75" hidden="false" customHeight="true" outlineLevel="0" collapsed="false">
      <c r="A24" s="369" t="s">
        <v>1305</v>
      </c>
      <c r="B24" s="356" t="s">
        <v>1306</v>
      </c>
      <c r="C24" s="159" t="n">
        <v>502559</v>
      </c>
      <c r="D24" s="159" t="n">
        <v>2342851</v>
      </c>
      <c r="E24" s="159" t="n">
        <v>2430457</v>
      </c>
      <c r="F24" s="232" t="n">
        <v>-123925</v>
      </c>
      <c r="G24" s="370" t="n">
        <v>-19.8</v>
      </c>
      <c r="H24" s="232" t="n">
        <v>-87606</v>
      </c>
      <c r="I24" s="370" t="n">
        <v>-3.6</v>
      </c>
    </row>
    <row r="25" customFormat="false" ht="12.75" hidden="false" customHeight="true" outlineLevel="0" collapsed="false">
      <c r="A25" s="341" t="s">
        <v>1307</v>
      </c>
      <c r="B25" s="356" t="s">
        <v>1308</v>
      </c>
      <c r="C25" s="159" t="n">
        <v>9952255</v>
      </c>
      <c r="D25" s="159" t="n">
        <v>41950629</v>
      </c>
      <c r="E25" s="159" t="n">
        <v>41642433</v>
      </c>
      <c r="F25" s="232" t="n">
        <v>-578408</v>
      </c>
      <c r="G25" s="370" t="n">
        <v>-5.5</v>
      </c>
      <c r="H25" s="232" t="n">
        <v>308196</v>
      </c>
      <c r="I25" s="370" t="n">
        <v>0.7</v>
      </c>
    </row>
    <row r="26" customFormat="false" ht="12.75" hidden="false" customHeight="true" outlineLevel="0" collapsed="false">
      <c r="A26" s="341" t="s">
        <v>1309</v>
      </c>
      <c r="B26" s="356" t="s">
        <v>1310</v>
      </c>
      <c r="C26" s="159" t="n">
        <v>8544681</v>
      </c>
      <c r="D26" s="159" t="n">
        <v>35641342</v>
      </c>
      <c r="E26" s="159" t="n">
        <v>36271554</v>
      </c>
      <c r="F26" s="232" t="n">
        <v>-451520</v>
      </c>
      <c r="G26" s="370" t="n">
        <v>-5</v>
      </c>
      <c r="H26" s="232" t="n">
        <v>-630212</v>
      </c>
      <c r="I26" s="370" t="n">
        <v>-1.7</v>
      </c>
    </row>
    <row r="27" customFormat="false" ht="12.75" hidden="false" customHeight="true" outlineLevel="0" collapsed="false">
      <c r="A27" s="341" t="s">
        <v>16</v>
      </c>
      <c r="B27" s="195" t="s">
        <v>1157</v>
      </c>
      <c r="C27" s="159" t="n">
        <v>1816</v>
      </c>
      <c r="D27" s="159" t="n">
        <v>6906</v>
      </c>
      <c r="E27" s="159" t="n">
        <v>7943</v>
      </c>
      <c r="F27" s="232" t="n">
        <v>-84</v>
      </c>
      <c r="G27" s="370" t="n">
        <v>-4.4</v>
      </c>
      <c r="H27" s="232" t="n">
        <v>-1037</v>
      </c>
      <c r="I27" s="370" t="n">
        <v>-13.1</v>
      </c>
    </row>
    <row r="28" customFormat="false" ht="12.75" hidden="false" customHeight="true" outlineLevel="0" collapsed="false">
      <c r="A28" s="341" t="s">
        <v>181</v>
      </c>
      <c r="B28" s="195" t="s">
        <v>1311</v>
      </c>
      <c r="C28" s="159" t="n">
        <v>114769</v>
      </c>
      <c r="D28" s="159" t="n">
        <v>542951</v>
      </c>
      <c r="E28" s="159" t="n">
        <v>584181</v>
      </c>
      <c r="F28" s="232" t="n">
        <v>-36418</v>
      </c>
      <c r="G28" s="370" t="n">
        <v>-24.1</v>
      </c>
      <c r="H28" s="232" t="n">
        <v>-41230</v>
      </c>
      <c r="I28" s="370" t="n">
        <v>-7.1</v>
      </c>
    </row>
    <row r="29" customFormat="false" ht="12.75" hidden="false" customHeight="true" outlineLevel="0" collapsed="false">
      <c r="A29" s="341" t="s">
        <v>37</v>
      </c>
      <c r="B29" s="195" t="s">
        <v>1312</v>
      </c>
      <c r="C29" s="159" t="n">
        <v>336543</v>
      </c>
      <c r="D29" s="159" t="n">
        <v>1541340</v>
      </c>
      <c r="E29" s="159" t="n">
        <v>1527196</v>
      </c>
      <c r="F29" s="232" t="n">
        <v>-59905</v>
      </c>
      <c r="G29" s="370" t="n">
        <v>-15.1</v>
      </c>
      <c r="H29" s="232" t="n">
        <v>14144</v>
      </c>
      <c r="I29" s="370" t="n">
        <v>0.9</v>
      </c>
    </row>
    <row r="30" customFormat="false" ht="12.75" hidden="false" customHeight="true" outlineLevel="0" collapsed="false">
      <c r="A30" s="341" t="s">
        <v>42</v>
      </c>
      <c r="B30" s="195" t="s">
        <v>1313</v>
      </c>
      <c r="C30" s="159" t="n">
        <v>49431</v>
      </c>
      <c r="D30" s="159" t="n">
        <v>251647</v>
      </c>
      <c r="E30" s="159" t="n">
        <v>311131</v>
      </c>
      <c r="F30" s="232" t="n">
        <v>-27512</v>
      </c>
      <c r="G30" s="370" t="n">
        <v>-35.8</v>
      </c>
      <c r="H30" s="232" t="n">
        <v>-59484</v>
      </c>
      <c r="I30" s="370" t="n">
        <v>-19.1</v>
      </c>
    </row>
    <row r="31" customFormat="false" ht="12.75" hidden="false" customHeight="true" outlineLevel="0" collapsed="false">
      <c r="A31" s="341" t="s">
        <v>44</v>
      </c>
      <c r="B31" s="356" t="s">
        <v>1314</v>
      </c>
      <c r="C31" s="159" t="n">
        <v>619332</v>
      </c>
      <c r="D31" s="159" t="n">
        <v>3240619</v>
      </c>
      <c r="E31" s="159" t="n">
        <v>2707355</v>
      </c>
      <c r="F31" s="232" t="n">
        <v>-174923</v>
      </c>
      <c r="G31" s="370" t="n">
        <v>-22</v>
      </c>
      <c r="H31" s="232" t="n">
        <v>533264</v>
      </c>
      <c r="I31" s="370" t="n">
        <v>19.7</v>
      </c>
    </row>
    <row r="32" customFormat="false" ht="12.75" hidden="false" customHeight="true" outlineLevel="0" collapsed="false">
      <c r="A32" s="341" t="s">
        <v>48</v>
      </c>
      <c r="B32" s="356" t="s">
        <v>1315</v>
      </c>
      <c r="C32" s="159" t="n">
        <v>788243</v>
      </c>
      <c r="D32" s="159" t="n">
        <v>3068663</v>
      </c>
      <c r="E32" s="159" t="n">
        <v>2663532</v>
      </c>
      <c r="F32" s="232" t="n">
        <v>48031</v>
      </c>
      <c r="G32" s="370" t="n">
        <v>6.5</v>
      </c>
      <c r="H32" s="232" t="n">
        <v>405131</v>
      </c>
      <c r="I32" s="370" t="n">
        <v>15.2</v>
      </c>
    </row>
    <row r="33" customFormat="false" ht="12.75" hidden="false" customHeight="true" outlineLevel="0" collapsed="false">
      <c r="A33" s="341" t="s">
        <v>56</v>
      </c>
      <c r="B33" s="356" t="s">
        <v>1316</v>
      </c>
      <c r="C33" s="159" t="n">
        <v>1401157</v>
      </c>
      <c r="D33" s="159" t="n">
        <v>5650645</v>
      </c>
      <c r="E33" s="159" t="n">
        <v>5542307</v>
      </c>
      <c r="F33" s="232" t="n">
        <v>73378</v>
      </c>
      <c r="G33" s="370" t="n">
        <v>5.5</v>
      </c>
      <c r="H33" s="232" t="n">
        <v>108338</v>
      </c>
      <c r="I33" s="370" t="n">
        <v>2</v>
      </c>
    </row>
    <row r="34" customFormat="false" ht="12.75" hidden="false" customHeight="true" outlineLevel="0" collapsed="false">
      <c r="A34" s="341" t="s">
        <v>60</v>
      </c>
      <c r="B34" s="356" t="s">
        <v>1317</v>
      </c>
      <c r="C34" s="159" t="n">
        <v>7143524</v>
      </c>
      <c r="D34" s="159" t="n">
        <v>29990705</v>
      </c>
      <c r="E34" s="159" t="n">
        <v>30729240</v>
      </c>
      <c r="F34" s="232" t="n">
        <v>-524901</v>
      </c>
      <c r="G34" s="370" t="n">
        <v>-6.8</v>
      </c>
      <c r="H34" s="232" t="n">
        <v>-738535</v>
      </c>
      <c r="I34" s="370" t="n">
        <v>-2.4</v>
      </c>
    </row>
    <row r="35" customFormat="false" ht="12.75" hidden="false" customHeight="true" outlineLevel="0" collapsed="false">
      <c r="A35" s="341" t="s">
        <v>69</v>
      </c>
      <c r="B35" s="356" t="s">
        <v>1318</v>
      </c>
      <c r="C35" s="159" t="n">
        <v>985505</v>
      </c>
      <c r="D35" s="159" t="n">
        <v>3736851</v>
      </c>
      <c r="E35" s="159" t="n">
        <v>1751881</v>
      </c>
      <c r="F35" s="232" t="n">
        <v>504000</v>
      </c>
      <c r="G35" s="370" t="n">
        <v>104.7</v>
      </c>
      <c r="H35" s="232" t="n">
        <v>1984970</v>
      </c>
      <c r="I35" s="370" t="n">
        <v>113.3</v>
      </c>
    </row>
    <row r="36" customFormat="false" ht="12.75" hidden="false" customHeight="true" outlineLevel="0" collapsed="false">
      <c r="A36" s="341" t="s">
        <v>1651</v>
      </c>
      <c r="B36" s="371" t="s">
        <v>1152</v>
      </c>
      <c r="C36" s="159" t="n">
        <v>11440319</v>
      </c>
      <c r="D36" s="159" t="n">
        <v>48030335</v>
      </c>
      <c r="E36" s="159" t="n">
        <v>45824782</v>
      </c>
      <c r="F36" s="232" t="n">
        <v>-198331</v>
      </c>
      <c r="G36" s="370" t="n">
        <v>-1.7</v>
      </c>
      <c r="H36" s="232" t="n">
        <v>2205553</v>
      </c>
      <c r="I36" s="370" t="n">
        <v>4.8</v>
      </c>
    </row>
    <row r="37" customFormat="false" ht="12.75" hidden="false" customHeight="true" outlineLevel="0" collapsed="false">
      <c r="A37" s="341"/>
      <c r="B37" s="362"/>
      <c r="C37" s="159"/>
      <c r="D37" s="159"/>
      <c r="E37" s="159"/>
      <c r="F37" s="232"/>
      <c r="G37" s="370"/>
      <c r="H37" s="232"/>
      <c r="I37" s="370"/>
    </row>
    <row r="38" customFormat="false" ht="12.75" hidden="false" customHeight="true" outlineLevel="0" collapsed="false">
      <c r="A38" s="341"/>
      <c r="B38" s="362"/>
      <c r="C38" s="348" t="s">
        <v>1625</v>
      </c>
      <c r="D38" s="159"/>
      <c r="E38" s="159"/>
      <c r="F38" s="232"/>
      <c r="G38" s="290"/>
      <c r="H38" s="159"/>
      <c r="I38" s="290"/>
    </row>
    <row r="39" customFormat="false" ht="12.75" hidden="false" customHeight="true" outlineLevel="0" collapsed="false">
      <c r="A39" s="369" t="s">
        <v>1305</v>
      </c>
      <c r="B39" s="356" t="s">
        <v>1306</v>
      </c>
      <c r="C39" s="159" t="n">
        <v>563179</v>
      </c>
      <c r="D39" s="159" t="n">
        <v>2278946</v>
      </c>
      <c r="E39" s="159" t="n">
        <v>2491960</v>
      </c>
      <c r="F39" s="232" t="n">
        <v>-80214</v>
      </c>
      <c r="G39" s="370" t="n">
        <v>-12.5</v>
      </c>
      <c r="H39" s="232" t="n">
        <v>-213014</v>
      </c>
      <c r="I39" s="370" t="n">
        <v>-8.5</v>
      </c>
    </row>
    <row r="40" customFormat="false" ht="12.75" hidden="false" customHeight="true" outlineLevel="0" collapsed="false">
      <c r="A40" s="341" t="s">
        <v>1307</v>
      </c>
      <c r="B40" s="356" t="s">
        <v>1308</v>
      </c>
      <c r="C40" s="159" t="n">
        <v>9779681</v>
      </c>
      <c r="D40" s="159" t="n">
        <v>41867950</v>
      </c>
      <c r="E40" s="159" t="n">
        <v>43647240</v>
      </c>
      <c r="F40" s="232" t="n">
        <v>-1665611</v>
      </c>
      <c r="G40" s="370" t="n">
        <v>-14.6</v>
      </c>
      <c r="H40" s="232" t="n">
        <v>-1779290</v>
      </c>
      <c r="I40" s="370" t="n">
        <v>-4.1</v>
      </c>
    </row>
    <row r="41" customFormat="false" ht="12.75" hidden="false" customHeight="true" outlineLevel="0" collapsed="false">
      <c r="A41" s="341" t="s">
        <v>1309</v>
      </c>
      <c r="B41" s="356" t="s">
        <v>1310</v>
      </c>
      <c r="C41" s="159" t="n">
        <v>8056862</v>
      </c>
      <c r="D41" s="159" t="n">
        <v>33162296</v>
      </c>
      <c r="E41" s="159" t="n">
        <v>34751980</v>
      </c>
      <c r="F41" s="232" t="n">
        <v>-608726</v>
      </c>
      <c r="G41" s="370" t="n">
        <v>-7</v>
      </c>
      <c r="H41" s="232" t="n">
        <v>-1589684</v>
      </c>
      <c r="I41" s="370" t="n">
        <v>-4.6</v>
      </c>
    </row>
    <row r="42" customFormat="false" ht="12.75" hidden="false" customHeight="true" outlineLevel="0" collapsed="false">
      <c r="A42" s="341" t="s">
        <v>16</v>
      </c>
      <c r="B42" s="195" t="s">
        <v>1157</v>
      </c>
      <c r="C42" s="159" t="n">
        <v>3447</v>
      </c>
      <c r="D42" s="159" t="n">
        <v>16181</v>
      </c>
      <c r="E42" s="159" t="n">
        <v>15352</v>
      </c>
      <c r="F42" s="232" t="n">
        <v>92</v>
      </c>
      <c r="G42" s="370" t="n">
        <v>2.7</v>
      </c>
      <c r="H42" s="232" t="n">
        <v>829</v>
      </c>
      <c r="I42" s="370" t="n">
        <v>5.4</v>
      </c>
    </row>
    <row r="43" customFormat="false" ht="12.75" hidden="false" customHeight="true" outlineLevel="0" collapsed="false">
      <c r="A43" s="341" t="s">
        <v>181</v>
      </c>
      <c r="B43" s="195" t="s">
        <v>1311</v>
      </c>
      <c r="C43" s="159" t="n">
        <v>164026</v>
      </c>
      <c r="D43" s="159" t="n">
        <v>720843</v>
      </c>
      <c r="E43" s="159" t="n">
        <v>732868</v>
      </c>
      <c r="F43" s="232" t="n">
        <v>-25419</v>
      </c>
      <c r="G43" s="370" t="n">
        <v>-13.4</v>
      </c>
      <c r="H43" s="232" t="n">
        <v>-12025</v>
      </c>
      <c r="I43" s="370" t="n">
        <v>-1.6</v>
      </c>
    </row>
    <row r="44" customFormat="false" ht="12.75" hidden="false" customHeight="true" outlineLevel="0" collapsed="false">
      <c r="A44" s="341" t="s">
        <v>37</v>
      </c>
      <c r="B44" s="195" t="s">
        <v>1312</v>
      </c>
      <c r="C44" s="159" t="n">
        <v>344615</v>
      </c>
      <c r="D44" s="159" t="n">
        <v>1309435</v>
      </c>
      <c r="E44" s="159" t="n">
        <v>1461968</v>
      </c>
      <c r="F44" s="232" t="n">
        <v>-36258</v>
      </c>
      <c r="G44" s="370" t="n">
        <v>-9.5</v>
      </c>
      <c r="H44" s="232" t="n">
        <v>-152533</v>
      </c>
      <c r="I44" s="370" t="n">
        <v>-10.4</v>
      </c>
    </row>
    <row r="45" customFormat="false" ht="12.75" hidden="false" customHeight="true" outlineLevel="0" collapsed="false">
      <c r="A45" s="341" t="s">
        <v>42</v>
      </c>
      <c r="B45" s="195" t="s">
        <v>1313</v>
      </c>
      <c r="C45" s="159" t="n">
        <v>51083</v>
      </c>
      <c r="D45" s="159" t="n">
        <v>232483</v>
      </c>
      <c r="E45" s="159" t="n">
        <v>281772</v>
      </c>
      <c r="F45" s="232" t="n">
        <v>-18647</v>
      </c>
      <c r="G45" s="370" t="n">
        <v>-26.7</v>
      </c>
      <c r="H45" s="232" t="n">
        <v>-49289</v>
      </c>
      <c r="I45" s="370" t="n">
        <v>-17.5</v>
      </c>
    </row>
    <row r="46" customFormat="false" ht="12.75" hidden="false" customHeight="true" outlineLevel="0" collapsed="false">
      <c r="A46" s="341" t="s">
        <v>44</v>
      </c>
      <c r="B46" s="356" t="s">
        <v>1314</v>
      </c>
      <c r="C46" s="159" t="n">
        <v>1172750</v>
      </c>
      <c r="D46" s="159" t="n">
        <v>6594124</v>
      </c>
      <c r="E46" s="159" t="n">
        <v>6599909</v>
      </c>
      <c r="F46" s="232" t="n">
        <v>-1018176</v>
      </c>
      <c r="G46" s="370" t="n">
        <v>-46.5</v>
      </c>
      <c r="H46" s="232" t="n">
        <v>-5785</v>
      </c>
      <c r="I46" s="370" t="n">
        <v>-0.1</v>
      </c>
    </row>
    <row r="47" customFormat="false" ht="12.75" hidden="false" customHeight="true" outlineLevel="0" collapsed="false">
      <c r="A47" s="341" t="s">
        <v>48</v>
      </c>
      <c r="B47" s="356" t="s">
        <v>1315</v>
      </c>
      <c r="C47" s="159" t="n">
        <v>550068</v>
      </c>
      <c r="D47" s="159" t="n">
        <v>2111534</v>
      </c>
      <c r="E47" s="159" t="n">
        <v>2295366</v>
      </c>
      <c r="F47" s="232" t="n">
        <v>-38713</v>
      </c>
      <c r="G47" s="370" t="n">
        <v>-6.6</v>
      </c>
      <c r="H47" s="232" t="n">
        <v>-183832</v>
      </c>
      <c r="I47" s="370" t="n">
        <v>-8</v>
      </c>
    </row>
    <row r="48" customFormat="false" ht="12.75" hidden="false" customHeight="true" outlineLevel="0" collapsed="false">
      <c r="A48" s="341" t="s">
        <v>56</v>
      </c>
      <c r="B48" s="356" t="s">
        <v>1316</v>
      </c>
      <c r="C48" s="159" t="n">
        <v>844207</v>
      </c>
      <c r="D48" s="159" t="n">
        <v>3498358</v>
      </c>
      <c r="E48" s="159" t="n">
        <v>3924231</v>
      </c>
      <c r="F48" s="232" t="n">
        <v>-160389</v>
      </c>
      <c r="G48" s="370" t="n">
        <v>-16</v>
      </c>
      <c r="H48" s="232" t="n">
        <v>-425873</v>
      </c>
      <c r="I48" s="370" t="n">
        <v>-10.9</v>
      </c>
    </row>
    <row r="49" customFormat="false" ht="12.75" hidden="false" customHeight="true" outlineLevel="0" collapsed="false">
      <c r="A49" s="341" t="s">
        <v>60</v>
      </c>
      <c r="B49" s="356" t="s">
        <v>1317</v>
      </c>
      <c r="C49" s="159" t="n">
        <v>7212653</v>
      </c>
      <c r="D49" s="159" t="n">
        <v>29663938</v>
      </c>
      <c r="E49" s="159" t="n">
        <v>30827744</v>
      </c>
      <c r="F49" s="232" t="n">
        <v>-448342</v>
      </c>
      <c r="G49" s="370" t="n">
        <v>-5.9</v>
      </c>
      <c r="H49" s="232" t="n">
        <v>-1163806</v>
      </c>
      <c r="I49" s="370" t="n">
        <v>-3.8</v>
      </c>
    </row>
    <row r="50" customFormat="false" ht="12.75" hidden="false" customHeight="true" outlineLevel="0" collapsed="false">
      <c r="A50" s="341" t="s">
        <v>69</v>
      </c>
      <c r="B50" s="356" t="s">
        <v>1318</v>
      </c>
      <c r="C50" s="159" t="n">
        <v>993448</v>
      </c>
      <c r="D50" s="159" t="n">
        <v>3732047</v>
      </c>
      <c r="E50" s="159" t="n">
        <v>2003510</v>
      </c>
      <c r="F50" s="232" t="n">
        <v>451600</v>
      </c>
      <c r="G50" s="370" t="n">
        <v>83.3</v>
      </c>
      <c r="H50" s="232" t="n">
        <v>1728537</v>
      </c>
      <c r="I50" s="370" t="n">
        <v>86.3</v>
      </c>
    </row>
    <row r="51" customFormat="false" ht="12.75" hidden="false" customHeight="true" outlineLevel="0" collapsed="false">
      <c r="A51" s="341" t="s">
        <v>1651</v>
      </c>
      <c r="B51" s="371" t="s">
        <v>1152</v>
      </c>
      <c r="C51" s="159" t="n">
        <v>11336306</v>
      </c>
      <c r="D51" s="159" t="n">
        <v>47878977</v>
      </c>
      <c r="E51" s="159" t="n">
        <v>48142723</v>
      </c>
      <c r="F51" s="232" t="n">
        <v>-1294228</v>
      </c>
      <c r="G51" s="370" t="n">
        <v>-10.2</v>
      </c>
      <c r="H51" s="232" t="n">
        <v>-263746</v>
      </c>
      <c r="I51" s="370" t="n">
        <v>-0.5</v>
      </c>
    </row>
    <row r="52" customFormat="false" ht="12.75" hidden="false" customHeight="true" outlineLevel="0" collapsed="false">
      <c r="A52" s="341"/>
      <c r="B52" s="362"/>
      <c r="C52" s="159"/>
      <c r="D52" s="159"/>
      <c r="E52" s="159"/>
      <c r="F52" s="232"/>
      <c r="G52" s="370"/>
      <c r="H52" s="232"/>
      <c r="I52" s="370"/>
    </row>
    <row r="53" customFormat="false" ht="12.75" hidden="false" customHeight="true" outlineLevel="0" collapsed="false">
      <c r="A53" s="341"/>
      <c r="B53" s="362"/>
      <c r="C53" s="348" t="s">
        <v>1626</v>
      </c>
      <c r="D53" s="159"/>
      <c r="E53" s="159"/>
      <c r="F53" s="232"/>
      <c r="G53" s="290"/>
      <c r="H53" s="159"/>
      <c r="I53" s="290"/>
    </row>
    <row r="54" customFormat="false" ht="12.75" hidden="false" customHeight="false" outlineLevel="0" collapsed="false">
      <c r="A54" s="369" t="s">
        <v>1305</v>
      </c>
      <c r="B54" s="356" t="s">
        <v>1306</v>
      </c>
      <c r="C54" s="159" t="n">
        <v>96006</v>
      </c>
      <c r="D54" s="159" t="n">
        <v>375901</v>
      </c>
      <c r="E54" s="159" t="n">
        <v>455391</v>
      </c>
      <c r="F54" s="232" t="n">
        <v>-10629</v>
      </c>
      <c r="G54" s="370" t="n">
        <v>-10</v>
      </c>
      <c r="H54" s="232" t="n">
        <v>-79490</v>
      </c>
      <c r="I54" s="370" t="n">
        <v>-17.5</v>
      </c>
    </row>
    <row r="55" customFormat="false" ht="12.75" hidden="false" customHeight="false" outlineLevel="0" collapsed="false">
      <c r="A55" s="341" t="s">
        <v>1307</v>
      </c>
      <c r="B55" s="356" t="s">
        <v>1308</v>
      </c>
      <c r="C55" s="159" t="n">
        <v>512859</v>
      </c>
      <c r="D55" s="159" t="n">
        <v>2223712</v>
      </c>
      <c r="E55" s="159" t="n">
        <v>2445365</v>
      </c>
      <c r="F55" s="232" t="n">
        <v>-62479</v>
      </c>
      <c r="G55" s="370" t="n">
        <v>-10.9</v>
      </c>
      <c r="H55" s="232" t="n">
        <v>-221653</v>
      </c>
      <c r="I55" s="370" t="n">
        <v>-9.1</v>
      </c>
    </row>
    <row r="56" customFormat="false" ht="12.75" hidden="false" customHeight="false" outlineLevel="0" collapsed="false">
      <c r="A56" s="341" t="s">
        <v>1309</v>
      </c>
      <c r="B56" s="356" t="s">
        <v>1310</v>
      </c>
      <c r="C56" s="159" t="n">
        <v>477841</v>
      </c>
      <c r="D56" s="159" t="n">
        <v>2083636</v>
      </c>
      <c r="E56" s="159" t="n">
        <v>2261456</v>
      </c>
      <c r="F56" s="232" t="n">
        <v>-52596</v>
      </c>
      <c r="G56" s="370" t="n">
        <v>-9.9</v>
      </c>
      <c r="H56" s="232" t="n">
        <v>-177820</v>
      </c>
      <c r="I56" s="370" t="n">
        <v>-7.9</v>
      </c>
    </row>
    <row r="57" customFormat="false" ht="12.75" hidden="false" customHeight="false" outlineLevel="0" collapsed="false">
      <c r="A57" s="341" t="s">
        <v>16</v>
      </c>
      <c r="B57" s="195" t="s">
        <v>1157</v>
      </c>
      <c r="C57" s="159" t="n">
        <v>250</v>
      </c>
      <c r="D57" s="159" t="n">
        <v>779</v>
      </c>
      <c r="E57" s="159" t="n">
        <v>748</v>
      </c>
      <c r="F57" s="232" t="n">
        <v>172</v>
      </c>
      <c r="G57" s="370" t="n">
        <v>220.5</v>
      </c>
      <c r="H57" s="232" t="n">
        <v>31</v>
      </c>
      <c r="I57" s="370" t="n">
        <v>4.1</v>
      </c>
    </row>
    <row r="58" customFormat="false" ht="12.75" hidden="false" customHeight="false" outlineLevel="0" collapsed="false">
      <c r="A58" s="341" t="s">
        <v>181</v>
      </c>
      <c r="B58" s="195" t="s">
        <v>1311</v>
      </c>
      <c r="C58" s="159" t="n">
        <v>18840</v>
      </c>
      <c r="D58" s="159" t="n">
        <v>68773</v>
      </c>
      <c r="E58" s="159" t="n">
        <v>81694</v>
      </c>
      <c r="F58" s="232" t="n">
        <v>-4039</v>
      </c>
      <c r="G58" s="370" t="n">
        <v>-17.7</v>
      </c>
      <c r="H58" s="232" t="n">
        <v>-12921</v>
      </c>
      <c r="I58" s="370" t="n">
        <v>-15.8</v>
      </c>
    </row>
    <row r="59" customFormat="false" ht="12.75" hidden="false" customHeight="false" outlineLevel="0" collapsed="false">
      <c r="A59" s="341" t="s">
        <v>37</v>
      </c>
      <c r="B59" s="195" t="s">
        <v>1312</v>
      </c>
      <c r="C59" s="159" t="n">
        <v>48121</v>
      </c>
      <c r="D59" s="159" t="n">
        <v>196475</v>
      </c>
      <c r="E59" s="159" t="n">
        <v>220837</v>
      </c>
      <c r="F59" s="232" t="n">
        <v>-7066</v>
      </c>
      <c r="G59" s="370" t="n">
        <v>-12.8</v>
      </c>
      <c r="H59" s="232" t="n">
        <v>-24362</v>
      </c>
      <c r="I59" s="370" t="n">
        <v>-11</v>
      </c>
    </row>
    <row r="60" customFormat="false" ht="12.75" hidden="false" customHeight="false" outlineLevel="0" collapsed="false">
      <c r="A60" s="341" t="s">
        <v>42</v>
      </c>
      <c r="B60" s="195" t="s">
        <v>1313</v>
      </c>
      <c r="C60" s="159" t="n">
        <v>28792</v>
      </c>
      <c r="D60" s="159" t="n">
        <v>109879</v>
      </c>
      <c r="E60" s="159" t="n">
        <v>152113</v>
      </c>
      <c r="F60" s="232" t="n">
        <v>300</v>
      </c>
      <c r="G60" s="370" t="n">
        <v>1.1</v>
      </c>
      <c r="H60" s="232" t="n">
        <v>-42234</v>
      </c>
      <c r="I60" s="370" t="n">
        <v>-27.8</v>
      </c>
    </row>
    <row r="61" customFormat="false" ht="12.75" hidden="false" customHeight="true" outlineLevel="0" collapsed="false">
      <c r="A61" s="341" t="s">
        <v>44</v>
      </c>
      <c r="B61" s="356" t="s">
        <v>1314</v>
      </c>
      <c r="C61" s="159" t="n">
        <v>14052</v>
      </c>
      <c r="D61" s="159" t="n">
        <v>61905</v>
      </c>
      <c r="E61" s="159" t="n">
        <v>78787</v>
      </c>
      <c r="F61" s="232" t="n">
        <v>-4849</v>
      </c>
      <c r="G61" s="370" t="n">
        <v>-25.7</v>
      </c>
      <c r="H61" s="232" t="n">
        <v>-16882</v>
      </c>
      <c r="I61" s="370" t="n">
        <v>-21.4</v>
      </c>
    </row>
    <row r="62" customFormat="false" ht="12.75" hidden="false" customHeight="false" outlineLevel="0" collapsed="false">
      <c r="A62" s="341" t="s">
        <v>48</v>
      </c>
      <c r="B62" s="356" t="s">
        <v>1315</v>
      </c>
      <c r="C62" s="159" t="n">
        <v>20969</v>
      </c>
      <c r="D62" s="159" t="n">
        <v>78170</v>
      </c>
      <c r="E62" s="159" t="n">
        <v>105121</v>
      </c>
      <c r="F62" s="232" t="n">
        <v>-5024</v>
      </c>
      <c r="G62" s="370" t="n">
        <v>-19.3</v>
      </c>
      <c r="H62" s="232" t="n">
        <v>-26951</v>
      </c>
      <c r="I62" s="370" t="n">
        <v>-25.6</v>
      </c>
    </row>
    <row r="63" customFormat="false" ht="12.75" hidden="false" customHeight="false" outlineLevel="0" collapsed="false">
      <c r="A63" s="341" t="s">
        <v>56</v>
      </c>
      <c r="B63" s="356" t="s">
        <v>1316</v>
      </c>
      <c r="C63" s="159" t="n">
        <v>65542</v>
      </c>
      <c r="D63" s="159" t="n">
        <v>262805</v>
      </c>
      <c r="E63" s="159" t="n">
        <v>323363</v>
      </c>
      <c r="F63" s="232" t="n">
        <v>-18645</v>
      </c>
      <c r="G63" s="370" t="n">
        <v>-22.1</v>
      </c>
      <c r="H63" s="232" t="n">
        <v>-60558</v>
      </c>
      <c r="I63" s="370" t="n">
        <v>-18.7</v>
      </c>
    </row>
    <row r="64" customFormat="false" ht="12.75" hidden="false" customHeight="false" outlineLevel="0" collapsed="false">
      <c r="A64" s="341" t="s">
        <v>60</v>
      </c>
      <c r="B64" s="356" t="s">
        <v>1317</v>
      </c>
      <c r="C64" s="159" t="n">
        <v>412297</v>
      </c>
      <c r="D64" s="159" t="n">
        <v>1820820</v>
      </c>
      <c r="E64" s="159" t="n">
        <v>1938087</v>
      </c>
      <c r="F64" s="232" t="n">
        <v>-33955</v>
      </c>
      <c r="G64" s="370" t="n">
        <v>-7.6</v>
      </c>
      <c r="H64" s="232" t="n">
        <v>-117267</v>
      </c>
      <c r="I64" s="370" t="n">
        <v>-6.1</v>
      </c>
    </row>
    <row r="65" customFormat="false" ht="12.75" hidden="false" customHeight="false" outlineLevel="0" collapsed="false">
      <c r="A65" s="341" t="s">
        <v>69</v>
      </c>
      <c r="B65" s="356" t="s">
        <v>1318</v>
      </c>
      <c r="C65" s="159" t="n">
        <v>103009</v>
      </c>
      <c r="D65" s="159" t="n">
        <v>395677</v>
      </c>
      <c r="E65" s="159" t="n">
        <v>332292</v>
      </c>
      <c r="F65" s="232" t="n">
        <v>14711</v>
      </c>
      <c r="G65" s="370" t="n">
        <v>16.7</v>
      </c>
      <c r="H65" s="232" t="n">
        <v>63385</v>
      </c>
      <c r="I65" s="370" t="n">
        <v>19.1</v>
      </c>
    </row>
    <row r="66" customFormat="false" ht="12.75" hidden="false" customHeight="true" outlineLevel="0" collapsed="false">
      <c r="A66" s="341" t="s">
        <v>1651</v>
      </c>
      <c r="B66" s="371" t="s">
        <v>1152</v>
      </c>
      <c r="C66" s="159" t="n">
        <v>711882</v>
      </c>
      <c r="D66" s="159" t="n">
        <v>2995301</v>
      </c>
      <c r="E66" s="159" t="n">
        <v>3233065</v>
      </c>
      <c r="F66" s="232" t="n">
        <v>-58392</v>
      </c>
      <c r="G66" s="370" t="n">
        <v>-7.6</v>
      </c>
      <c r="H66" s="232" t="n">
        <v>-237764</v>
      </c>
      <c r="I66" s="370" t="n">
        <v>-7.4</v>
      </c>
    </row>
    <row r="67" customFormat="false" ht="12.75" hidden="false" customHeight="true" outlineLevel="0" collapsed="false">
      <c r="A67" s="341"/>
      <c r="B67" s="362"/>
      <c r="C67" s="159"/>
      <c r="D67" s="159"/>
      <c r="E67" s="159"/>
      <c r="F67" s="232"/>
      <c r="G67" s="290"/>
      <c r="H67" s="159"/>
      <c r="I67" s="290"/>
    </row>
    <row r="68" customFormat="false" ht="12.75" hidden="false" customHeight="true" outlineLevel="0" collapsed="false">
      <c r="A68" s="341"/>
      <c r="B68" s="362"/>
      <c r="C68" s="348" t="s">
        <v>1627</v>
      </c>
      <c r="D68" s="159"/>
      <c r="E68" s="159"/>
      <c r="F68" s="232"/>
      <c r="G68" s="290"/>
      <c r="H68" s="159"/>
      <c r="I68" s="290"/>
    </row>
    <row r="69" customFormat="false" ht="12.75" hidden="false" customHeight="false" outlineLevel="0" collapsed="false">
      <c r="A69" s="369" t="s">
        <v>1305</v>
      </c>
      <c r="B69" s="356" t="s">
        <v>1306</v>
      </c>
      <c r="C69" s="159" t="n">
        <v>91999</v>
      </c>
      <c r="D69" s="159" t="n">
        <v>416451</v>
      </c>
      <c r="E69" s="159" t="n">
        <v>465669</v>
      </c>
      <c r="F69" s="232" t="n">
        <v>-24240</v>
      </c>
      <c r="G69" s="370" t="n">
        <v>-20.9</v>
      </c>
      <c r="H69" s="232" t="n">
        <v>-49218</v>
      </c>
      <c r="I69" s="370" t="n">
        <v>-10.6</v>
      </c>
    </row>
    <row r="70" customFormat="false" ht="12.75" hidden="false" customHeight="false" outlineLevel="0" collapsed="false">
      <c r="A70" s="341" t="s">
        <v>1307</v>
      </c>
      <c r="B70" s="356" t="s">
        <v>1308</v>
      </c>
      <c r="C70" s="159" t="n">
        <v>1416075</v>
      </c>
      <c r="D70" s="159" t="n">
        <v>5792528</v>
      </c>
      <c r="E70" s="159" t="n">
        <v>5061260</v>
      </c>
      <c r="F70" s="232" t="n">
        <v>61950</v>
      </c>
      <c r="G70" s="370" t="n">
        <v>4.6</v>
      </c>
      <c r="H70" s="232" t="n">
        <v>731268</v>
      </c>
      <c r="I70" s="370" t="n">
        <v>14.4</v>
      </c>
    </row>
    <row r="71" customFormat="false" ht="12.75" hidden="false" customHeight="false" outlineLevel="0" collapsed="false">
      <c r="A71" s="341" t="s">
        <v>1309</v>
      </c>
      <c r="B71" s="356" t="s">
        <v>1310</v>
      </c>
      <c r="C71" s="159" t="n">
        <v>595913</v>
      </c>
      <c r="D71" s="159" t="n">
        <v>2526462</v>
      </c>
      <c r="E71" s="159" t="n">
        <v>2346607</v>
      </c>
      <c r="F71" s="232" t="n">
        <v>28769</v>
      </c>
      <c r="G71" s="370" t="n">
        <v>5.1</v>
      </c>
      <c r="H71" s="232" t="n">
        <v>179855</v>
      </c>
      <c r="I71" s="370" t="n">
        <v>7.7</v>
      </c>
    </row>
    <row r="72" customFormat="false" ht="12.75" hidden="false" customHeight="false" outlineLevel="0" collapsed="false">
      <c r="A72" s="341" t="s">
        <v>16</v>
      </c>
      <c r="B72" s="195" t="s">
        <v>1157</v>
      </c>
      <c r="C72" s="159" t="n">
        <v>510</v>
      </c>
      <c r="D72" s="159" t="n">
        <v>1996</v>
      </c>
      <c r="E72" s="159" t="n">
        <v>5949</v>
      </c>
      <c r="F72" s="232" t="n">
        <v>-565</v>
      </c>
      <c r="G72" s="370" t="n">
        <v>-52.6</v>
      </c>
      <c r="H72" s="232" t="n">
        <v>-3953</v>
      </c>
      <c r="I72" s="370" t="n">
        <v>-66.4</v>
      </c>
    </row>
    <row r="73" customFormat="false" ht="12.75" hidden="false" customHeight="false" outlineLevel="0" collapsed="false">
      <c r="A73" s="341" t="s">
        <v>181</v>
      </c>
      <c r="B73" s="195" t="s">
        <v>1311</v>
      </c>
      <c r="C73" s="159" t="n">
        <v>28474</v>
      </c>
      <c r="D73" s="159" t="n">
        <v>144730</v>
      </c>
      <c r="E73" s="159" t="n">
        <v>171437</v>
      </c>
      <c r="F73" s="232" t="n">
        <v>-19705</v>
      </c>
      <c r="G73" s="370" t="n">
        <v>-40.9</v>
      </c>
      <c r="H73" s="232" t="n">
        <v>-26707</v>
      </c>
      <c r="I73" s="370" t="n">
        <v>-15.6</v>
      </c>
    </row>
    <row r="74" customFormat="false" ht="12.75" hidden="false" customHeight="false" outlineLevel="0" collapsed="false">
      <c r="A74" s="341" t="s">
        <v>37</v>
      </c>
      <c r="B74" s="195" t="s">
        <v>1312</v>
      </c>
      <c r="C74" s="159" t="n">
        <v>51204</v>
      </c>
      <c r="D74" s="159" t="n">
        <v>212646</v>
      </c>
      <c r="E74" s="159" t="n">
        <v>227656</v>
      </c>
      <c r="F74" s="232" t="n">
        <v>-3511</v>
      </c>
      <c r="G74" s="370" t="n">
        <v>-6.4</v>
      </c>
      <c r="H74" s="232" t="n">
        <v>-15010</v>
      </c>
      <c r="I74" s="370" t="n">
        <v>-6.6</v>
      </c>
    </row>
    <row r="75" customFormat="false" ht="12.75" hidden="false" customHeight="false" outlineLevel="0" collapsed="false">
      <c r="A75" s="341" t="s">
        <v>42</v>
      </c>
      <c r="B75" s="195" t="s">
        <v>1313</v>
      </c>
      <c r="C75" s="159" t="n">
        <v>11810</v>
      </c>
      <c r="D75" s="159" t="n">
        <v>57064</v>
      </c>
      <c r="E75" s="159" t="n">
        <v>60628</v>
      </c>
      <c r="F75" s="232" t="n">
        <v>-466</v>
      </c>
      <c r="G75" s="370" t="n">
        <v>-3.8</v>
      </c>
      <c r="H75" s="232" t="n">
        <v>-3564</v>
      </c>
      <c r="I75" s="370" t="n">
        <v>-5.9</v>
      </c>
    </row>
    <row r="76" customFormat="false" ht="12.75" hidden="false" customHeight="false" outlineLevel="0" collapsed="false">
      <c r="A76" s="341" t="s">
        <v>44</v>
      </c>
      <c r="B76" s="356" t="s">
        <v>1314</v>
      </c>
      <c r="C76" s="159" t="n">
        <v>732779</v>
      </c>
      <c r="D76" s="159" t="n">
        <v>2925976</v>
      </c>
      <c r="E76" s="159" t="n">
        <v>2299399</v>
      </c>
      <c r="F76" s="232" t="n">
        <v>57350</v>
      </c>
      <c r="G76" s="370" t="n">
        <v>8.5</v>
      </c>
      <c r="H76" s="232" t="n">
        <v>626577</v>
      </c>
      <c r="I76" s="370" t="n">
        <v>27.2</v>
      </c>
    </row>
    <row r="77" customFormat="false" ht="12.75" hidden="false" customHeight="false" outlineLevel="0" collapsed="false">
      <c r="A77" s="341" t="s">
        <v>48</v>
      </c>
      <c r="B77" s="356" t="s">
        <v>1315</v>
      </c>
      <c r="C77" s="159" t="n">
        <v>87381</v>
      </c>
      <c r="D77" s="159" t="n">
        <v>340086</v>
      </c>
      <c r="E77" s="159" t="n">
        <v>415257</v>
      </c>
      <c r="F77" s="232" t="n">
        <v>-24170</v>
      </c>
      <c r="G77" s="370" t="n">
        <v>-21.7</v>
      </c>
      <c r="H77" s="232" t="n">
        <v>-75171</v>
      </c>
      <c r="I77" s="370" t="n">
        <v>-18.1</v>
      </c>
    </row>
    <row r="78" customFormat="false" ht="12.75" hidden="false" customHeight="false" outlineLevel="0" collapsed="false">
      <c r="A78" s="341" t="s">
        <v>56</v>
      </c>
      <c r="B78" s="356" t="s">
        <v>1316</v>
      </c>
      <c r="C78" s="159" t="n">
        <v>118502</v>
      </c>
      <c r="D78" s="159" t="n">
        <v>533276</v>
      </c>
      <c r="E78" s="159" t="n">
        <v>533384</v>
      </c>
      <c r="F78" s="232" t="n">
        <v>9284</v>
      </c>
      <c r="G78" s="370" t="n">
        <v>8.5</v>
      </c>
      <c r="H78" s="232" t="n">
        <v>-108</v>
      </c>
      <c r="I78" s="370" t="n">
        <v>0</v>
      </c>
    </row>
    <row r="79" customFormat="false" ht="12.75" hidden="false" customHeight="false" outlineLevel="0" collapsed="false">
      <c r="A79" s="341" t="s">
        <v>60</v>
      </c>
      <c r="B79" s="356" t="s">
        <v>1317</v>
      </c>
      <c r="C79" s="159" t="n">
        <v>477418</v>
      </c>
      <c r="D79" s="159" t="n">
        <v>1993198</v>
      </c>
      <c r="E79" s="159" t="n">
        <v>1813225</v>
      </c>
      <c r="F79" s="232" t="n">
        <v>19492</v>
      </c>
      <c r="G79" s="370" t="n">
        <v>4.3</v>
      </c>
      <c r="H79" s="232" t="n">
        <v>179973</v>
      </c>
      <c r="I79" s="370" t="n">
        <v>9.9</v>
      </c>
    </row>
    <row r="80" customFormat="false" ht="12.75" hidden="false" customHeight="false" outlineLevel="0" collapsed="false">
      <c r="A80" s="341" t="s">
        <v>69</v>
      </c>
      <c r="B80" s="356" t="s">
        <v>1318</v>
      </c>
      <c r="C80" s="159" t="n">
        <v>73819</v>
      </c>
      <c r="D80" s="159" t="n">
        <v>292245</v>
      </c>
      <c r="E80" s="159" t="n">
        <v>146842</v>
      </c>
      <c r="F80" s="232" t="n">
        <v>33512</v>
      </c>
      <c r="G80" s="370" t="n">
        <v>83.1</v>
      </c>
      <c r="H80" s="232" t="n">
        <v>145403</v>
      </c>
      <c r="I80" s="370" t="n">
        <v>99</v>
      </c>
    </row>
    <row r="81" customFormat="false" ht="12.75" hidden="false" customHeight="true" outlineLevel="0" collapsed="false">
      <c r="A81" s="341" t="s">
        <v>1651</v>
      </c>
      <c r="B81" s="371" t="s">
        <v>1152</v>
      </c>
      <c r="C81" s="159" t="n">
        <v>1581898</v>
      </c>
      <c r="D81" s="159" t="n">
        <v>6501216</v>
      </c>
      <c r="E81" s="159" t="n">
        <v>5673771</v>
      </c>
      <c r="F81" s="232" t="n">
        <v>71224</v>
      </c>
      <c r="G81" s="370" t="n">
        <v>4.7</v>
      </c>
      <c r="H81" s="232" t="n">
        <v>827445</v>
      </c>
      <c r="I81" s="370" t="n">
        <v>14.6</v>
      </c>
    </row>
    <row r="82" customFormat="false" ht="12.75" hidden="false" customHeight="true" outlineLevel="0" collapsed="false">
      <c r="A82" s="341"/>
      <c r="B82" s="362"/>
      <c r="C82" s="159"/>
      <c r="D82" s="159"/>
      <c r="E82" s="159"/>
      <c r="F82" s="232"/>
      <c r="G82" s="370"/>
      <c r="H82" s="232"/>
      <c r="I82" s="370"/>
    </row>
    <row r="83" s="171" customFormat="true" ht="12.75" hidden="false" customHeight="true" outlineLevel="0" collapsed="false">
      <c r="A83" s="372"/>
      <c r="B83" s="373"/>
      <c r="C83" s="43" t="s">
        <v>1628</v>
      </c>
      <c r="D83" s="244"/>
      <c r="E83" s="244"/>
      <c r="F83" s="374"/>
      <c r="G83" s="375"/>
      <c r="H83" s="244"/>
      <c r="I83" s="375"/>
    </row>
    <row r="84" customFormat="false" ht="12.75" hidden="false" customHeight="false" outlineLevel="0" collapsed="false">
      <c r="A84" s="369" t="s">
        <v>1305</v>
      </c>
      <c r="B84" s="356" t="s">
        <v>1306</v>
      </c>
      <c r="C84" s="159" t="n">
        <v>290232</v>
      </c>
      <c r="D84" s="159" t="n">
        <v>1258507</v>
      </c>
      <c r="E84" s="159" t="n">
        <v>1230555</v>
      </c>
      <c r="F84" s="232" t="n">
        <v>6459</v>
      </c>
      <c r="G84" s="370" t="n">
        <v>2.3</v>
      </c>
      <c r="H84" s="232" t="n">
        <v>27952</v>
      </c>
      <c r="I84" s="370" t="n">
        <v>2.3</v>
      </c>
    </row>
    <row r="85" customFormat="false" ht="12.75" hidden="false" customHeight="false" outlineLevel="0" collapsed="false">
      <c r="A85" s="341" t="s">
        <v>1307</v>
      </c>
      <c r="B85" s="356" t="s">
        <v>1308</v>
      </c>
      <c r="C85" s="159" t="n">
        <v>720625</v>
      </c>
      <c r="D85" s="159" t="n">
        <v>3049948</v>
      </c>
      <c r="E85" s="159" t="n">
        <v>3199601</v>
      </c>
      <c r="F85" s="232" t="n">
        <v>-103494</v>
      </c>
      <c r="G85" s="370" t="n">
        <v>-12.6</v>
      </c>
      <c r="H85" s="232" t="n">
        <v>-149653</v>
      </c>
      <c r="I85" s="370" t="n">
        <v>-4.7</v>
      </c>
    </row>
    <row r="86" customFormat="false" ht="12.75" hidden="false" customHeight="false" outlineLevel="0" collapsed="false">
      <c r="A86" s="341" t="s">
        <v>1309</v>
      </c>
      <c r="B86" s="356" t="s">
        <v>1310</v>
      </c>
      <c r="C86" s="159" t="n">
        <v>528845</v>
      </c>
      <c r="D86" s="159" t="n">
        <v>2307854</v>
      </c>
      <c r="E86" s="159" t="n">
        <v>2362094</v>
      </c>
      <c r="F86" s="232" t="n">
        <v>-81435</v>
      </c>
      <c r="G86" s="370" t="n">
        <v>-13.3</v>
      </c>
      <c r="H86" s="232" t="n">
        <v>-54240</v>
      </c>
      <c r="I86" s="370" t="n">
        <v>-2.3</v>
      </c>
    </row>
    <row r="87" customFormat="false" ht="12.75" hidden="false" customHeight="false" outlineLevel="0" collapsed="false">
      <c r="A87" s="341" t="s">
        <v>16</v>
      </c>
      <c r="B87" s="195" t="s">
        <v>1157</v>
      </c>
      <c r="C87" s="159" t="n">
        <v>77</v>
      </c>
      <c r="D87" s="159" t="n">
        <v>106</v>
      </c>
      <c r="E87" s="159" t="n">
        <v>375</v>
      </c>
      <c r="F87" s="232" t="n">
        <v>66</v>
      </c>
      <c r="G87" s="370" t="n">
        <v>600</v>
      </c>
      <c r="H87" s="232" t="n">
        <v>-269</v>
      </c>
      <c r="I87" s="370" t="n">
        <v>-71.7</v>
      </c>
    </row>
    <row r="88" customFormat="false" ht="12.75" hidden="false" customHeight="false" outlineLevel="0" collapsed="false">
      <c r="A88" s="341" t="s">
        <v>181</v>
      </c>
      <c r="B88" s="195" t="s">
        <v>1311</v>
      </c>
      <c r="C88" s="159" t="n">
        <v>68519</v>
      </c>
      <c r="D88" s="159" t="n">
        <v>312911</v>
      </c>
      <c r="E88" s="159" t="n">
        <v>342063</v>
      </c>
      <c r="F88" s="232" t="n">
        <v>-8239</v>
      </c>
      <c r="G88" s="370" t="n">
        <v>-10.7</v>
      </c>
      <c r="H88" s="232" t="n">
        <v>-29152</v>
      </c>
      <c r="I88" s="370" t="n">
        <v>-8.5</v>
      </c>
    </row>
    <row r="89" customFormat="false" ht="12.75" hidden="false" customHeight="false" outlineLevel="0" collapsed="false">
      <c r="A89" s="341" t="s">
        <v>37</v>
      </c>
      <c r="B89" s="195" t="s">
        <v>1312</v>
      </c>
      <c r="C89" s="159" t="n">
        <v>54735</v>
      </c>
      <c r="D89" s="159" t="n">
        <v>242279</v>
      </c>
      <c r="E89" s="159" t="n">
        <v>246953</v>
      </c>
      <c r="F89" s="232" t="n">
        <v>1243</v>
      </c>
      <c r="G89" s="370" t="n">
        <v>2.3</v>
      </c>
      <c r="H89" s="232" t="n">
        <v>-4674</v>
      </c>
      <c r="I89" s="370" t="n">
        <v>-1.9</v>
      </c>
    </row>
    <row r="90" customFormat="false" ht="12.75" hidden="false" customHeight="false" outlineLevel="0" collapsed="false">
      <c r="A90" s="341" t="s">
        <v>42</v>
      </c>
      <c r="B90" s="195" t="s">
        <v>1313</v>
      </c>
      <c r="C90" s="159" t="n">
        <v>166903</v>
      </c>
      <c r="D90" s="159" t="n">
        <v>703208</v>
      </c>
      <c r="E90" s="159" t="n">
        <v>641175</v>
      </c>
      <c r="F90" s="232" t="n">
        <v>13383</v>
      </c>
      <c r="G90" s="370" t="n">
        <v>8.7</v>
      </c>
      <c r="H90" s="232" t="n">
        <v>62033</v>
      </c>
      <c r="I90" s="370" t="n">
        <v>9.7</v>
      </c>
    </row>
    <row r="91" customFormat="false" ht="12.75" hidden="false" customHeight="false" outlineLevel="0" collapsed="false">
      <c r="A91" s="341" t="s">
        <v>44</v>
      </c>
      <c r="B91" s="356" t="s">
        <v>1314</v>
      </c>
      <c r="C91" s="159" t="n">
        <v>81822</v>
      </c>
      <c r="D91" s="159" t="n">
        <v>312660</v>
      </c>
      <c r="E91" s="159" t="n">
        <v>282046</v>
      </c>
      <c r="F91" s="232" t="n">
        <v>13335</v>
      </c>
      <c r="G91" s="370" t="n">
        <v>19.5</v>
      </c>
      <c r="H91" s="232" t="n">
        <v>30614</v>
      </c>
      <c r="I91" s="370" t="n">
        <v>10.9</v>
      </c>
    </row>
    <row r="92" customFormat="false" ht="12.75" hidden="false" customHeight="false" outlineLevel="0" collapsed="false">
      <c r="A92" s="341" t="s">
        <v>48</v>
      </c>
      <c r="B92" s="356" t="s">
        <v>1315</v>
      </c>
      <c r="C92" s="159" t="n">
        <v>109963</v>
      </c>
      <c r="D92" s="159" t="n">
        <v>429445</v>
      </c>
      <c r="E92" s="159" t="n">
        <v>555471</v>
      </c>
      <c r="F92" s="232" t="n">
        <v>-35389</v>
      </c>
      <c r="G92" s="370" t="n">
        <v>-24.3</v>
      </c>
      <c r="H92" s="232" t="n">
        <v>-126026</v>
      </c>
      <c r="I92" s="370" t="n">
        <v>-22.7</v>
      </c>
    </row>
    <row r="93" customFormat="false" ht="12.75" hidden="false" customHeight="false" outlineLevel="0" collapsed="false">
      <c r="A93" s="341" t="s">
        <v>56</v>
      </c>
      <c r="B93" s="356" t="s">
        <v>1316</v>
      </c>
      <c r="C93" s="159" t="n">
        <v>82413</v>
      </c>
      <c r="D93" s="159" t="n">
        <v>334192</v>
      </c>
      <c r="E93" s="159" t="n">
        <v>335962</v>
      </c>
      <c r="F93" s="232" t="n">
        <v>-2371</v>
      </c>
      <c r="G93" s="370" t="n">
        <v>-2.8</v>
      </c>
      <c r="H93" s="232" t="n">
        <v>-1770</v>
      </c>
      <c r="I93" s="370" t="n">
        <v>-0.5</v>
      </c>
    </row>
    <row r="94" customFormat="false" ht="12.75" hidden="false" customHeight="false" outlineLevel="0" collapsed="false">
      <c r="A94" s="341" t="s">
        <v>60</v>
      </c>
      <c r="B94" s="356" t="s">
        <v>1317</v>
      </c>
      <c r="C94" s="159" t="n">
        <v>446426</v>
      </c>
      <c r="D94" s="159" t="n">
        <v>1973648</v>
      </c>
      <c r="E94" s="159" t="n">
        <v>2026118</v>
      </c>
      <c r="F94" s="232" t="n">
        <v>-79063</v>
      </c>
      <c r="G94" s="370" t="n">
        <v>-15</v>
      </c>
      <c r="H94" s="232" t="n">
        <v>-52470</v>
      </c>
      <c r="I94" s="370" t="n">
        <v>-2.6</v>
      </c>
    </row>
    <row r="95" customFormat="false" ht="12.75" hidden="false" customHeight="false" outlineLevel="0" collapsed="false">
      <c r="A95" s="341" t="s">
        <v>69</v>
      </c>
      <c r="B95" s="356" t="s">
        <v>1318</v>
      </c>
      <c r="C95" s="159" t="n">
        <v>58231</v>
      </c>
      <c r="D95" s="159" t="n">
        <v>215677</v>
      </c>
      <c r="E95" s="159" t="n">
        <v>103455</v>
      </c>
      <c r="F95" s="232" t="n">
        <v>23580</v>
      </c>
      <c r="G95" s="370" t="n">
        <v>68</v>
      </c>
      <c r="H95" s="232" t="n">
        <v>112222</v>
      </c>
      <c r="I95" s="370" t="n">
        <v>108.5</v>
      </c>
    </row>
    <row r="96" customFormat="false" ht="12.75" hidden="false" customHeight="true" outlineLevel="0" collapsed="false">
      <c r="A96" s="341" t="s">
        <v>1651</v>
      </c>
      <c r="B96" s="371" t="s">
        <v>1152</v>
      </c>
      <c r="C96" s="159" t="n">
        <v>1069089</v>
      </c>
      <c r="D96" s="159" t="n">
        <v>4524130</v>
      </c>
      <c r="E96" s="159" t="n">
        <v>4533628</v>
      </c>
      <c r="F96" s="232" t="n">
        <v>-73457</v>
      </c>
      <c r="G96" s="370" t="n">
        <v>-6.4</v>
      </c>
      <c r="H96" s="232" t="n">
        <v>-9498</v>
      </c>
      <c r="I96" s="370" t="n">
        <v>-0.2</v>
      </c>
    </row>
    <row r="97" customFormat="false" ht="12.75" hidden="false" customHeight="true" outlineLevel="0" collapsed="false">
      <c r="A97" s="341"/>
      <c r="B97" s="362"/>
      <c r="C97" s="159"/>
      <c r="D97" s="159"/>
      <c r="E97" s="159"/>
      <c r="F97" s="232"/>
      <c r="G97" s="290"/>
      <c r="H97" s="159"/>
      <c r="I97" s="290"/>
    </row>
    <row r="98" customFormat="false" ht="12.75" hidden="false" customHeight="true" outlineLevel="0" collapsed="false">
      <c r="A98" s="341"/>
      <c r="B98" s="362"/>
      <c r="C98" s="348" t="s">
        <v>1629</v>
      </c>
      <c r="D98" s="159"/>
      <c r="E98" s="159"/>
      <c r="F98" s="232"/>
      <c r="G98" s="290"/>
      <c r="H98" s="159"/>
      <c r="I98" s="290"/>
    </row>
    <row r="99" customFormat="false" ht="12.75" hidden="false" customHeight="false" outlineLevel="0" collapsed="false">
      <c r="A99" s="369" t="s">
        <v>1305</v>
      </c>
      <c r="B99" s="356" t="s">
        <v>1306</v>
      </c>
      <c r="C99" s="159" t="n">
        <v>796238</v>
      </c>
      <c r="D99" s="159" t="n">
        <v>3374188</v>
      </c>
      <c r="E99" s="159" t="n">
        <v>3121741</v>
      </c>
      <c r="F99" s="232" t="n">
        <v>27542</v>
      </c>
      <c r="G99" s="370" t="n">
        <v>3.6</v>
      </c>
      <c r="H99" s="232" t="n">
        <v>252447</v>
      </c>
      <c r="I99" s="370" t="n">
        <v>8.1</v>
      </c>
    </row>
    <row r="100" customFormat="false" ht="12.75" hidden="false" customHeight="false" outlineLevel="0" collapsed="false">
      <c r="A100" s="341" t="s">
        <v>1307</v>
      </c>
      <c r="B100" s="356" t="s">
        <v>1308</v>
      </c>
      <c r="C100" s="159" t="n">
        <v>4953065</v>
      </c>
      <c r="D100" s="159" t="n">
        <v>19434518</v>
      </c>
      <c r="E100" s="159" t="n">
        <v>18801268</v>
      </c>
      <c r="F100" s="232" t="n">
        <v>765637</v>
      </c>
      <c r="G100" s="370" t="n">
        <v>18.3</v>
      </c>
      <c r="H100" s="232" t="n">
        <v>633250</v>
      </c>
      <c r="I100" s="370" t="n">
        <v>3.4</v>
      </c>
    </row>
    <row r="101" customFormat="false" ht="12.75" hidden="false" customHeight="false" outlineLevel="0" collapsed="false">
      <c r="A101" s="341" t="s">
        <v>1309</v>
      </c>
      <c r="B101" s="356" t="s">
        <v>1310</v>
      </c>
      <c r="C101" s="159" t="n">
        <v>3292990</v>
      </c>
      <c r="D101" s="159" t="n">
        <v>12887387</v>
      </c>
      <c r="E101" s="159" t="n">
        <v>13154574</v>
      </c>
      <c r="F101" s="232" t="n">
        <v>597066</v>
      </c>
      <c r="G101" s="370" t="n">
        <v>22.1</v>
      </c>
      <c r="H101" s="232" t="n">
        <v>-267187</v>
      </c>
      <c r="I101" s="370" t="n">
        <v>-2</v>
      </c>
    </row>
    <row r="102" customFormat="false" ht="12.75" hidden="false" customHeight="false" outlineLevel="0" collapsed="false">
      <c r="A102" s="341" t="s">
        <v>16</v>
      </c>
      <c r="B102" s="195" t="s">
        <v>1157</v>
      </c>
      <c r="C102" s="159" t="n">
        <v>252</v>
      </c>
      <c r="D102" s="159" t="n">
        <v>408</v>
      </c>
      <c r="E102" s="159" t="n">
        <v>301</v>
      </c>
      <c r="F102" s="232" t="n">
        <v>158</v>
      </c>
      <c r="G102" s="370" t="n">
        <v>168.1</v>
      </c>
      <c r="H102" s="232" t="n">
        <v>107</v>
      </c>
      <c r="I102" s="370" t="n">
        <v>35.5</v>
      </c>
    </row>
    <row r="103" customFormat="false" ht="12.75" hidden="false" customHeight="false" outlineLevel="0" collapsed="false">
      <c r="A103" s="341" t="s">
        <v>181</v>
      </c>
      <c r="B103" s="195" t="s">
        <v>1311</v>
      </c>
      <c r="C103" s="159" t="n">
        <v>102368</v>
      </c>
      <c r="D103" s="159" t="n">
        <v>462218</v>
      </c>
      <c r="E103" s="159" t="n">
        <v>435081</v>
      </c>
      <c r="F103" s="232" t="n">
        <v>-9083</v>
      </c>
      <c r="G103" s="370" t="n">
        <v>-8.1</v>
      </c>
      <c r="H103" s="232" t="n">
        <v>27137</v>
      </c>
      <c r="I103" s="370" t="n">
        <v>6.2</v>
      </c>
    </row>
    <row r="104" customFormat="false" ht="12.75" hidden="false" customHeight="false" outlineLevel="0" collapsed="false">
      <c r="A104" s="341" t="s">
        <v>37</v>
      </c>
      <c r="B104" s="195" t="s">
        <v>1312</v>
      </c>
      <c r="C104" s="159" t="n">
        <v>532911</v>
      </c>
      <c r="D104" s="159" t="n">
        <v>2266608</v>
      </c>
      <c r="E104" s="159" t="n">
        <v>2043776</v>
      </c>
      <c r="F104" s="232" t="n">
        <v>28313</v>
      </c>
      <c r="G104" s="370" t="n">
        <v>5.6</v>
      </c>
      <c r="H104" s="232" t="n">
        <v>222832</v>
      </c>
      <c r="I104" s="370" t="n">
        <v>10.9</v>
      </c>
    </row>
    <row r="105" customFormat="false" ht="12.75" hidden="false" customHeight="false" outlineLevel="0" collapsed="false">
      <c r="A105" s="341" t="s">
        <v>42</v>
      </c>
      <c r="B105" s="195" t="s">
        <v>1313</v>
      </c>
      <c r="C105" s="159" t="n">
        <v>160711</v>
      </c>
      <c r="D105" s="159" t="n">
        <v>644948</v>
      </c>
      <c r="E105" s="159" t="n">
        <v>642577</v>
      </c>
      <c r="F105" s="232" t="n">
        <v>8163</v>
      </c>
      <c r="G105" s="370" t="n">
        <v>5.4</v>
      </c>
      <c r="H105" s="232" t="n">
        <v>2371</v>
      </c>
      <c r="I105" s="370" t="n">
        <v>0.4</v>
      </c>
    </row>
    <row r="106" customFormat="false" ht="12.75" hidden="false" customHeight="false" outlineLevel="0" collapsed="false">
      <c r="A106" s="341" t="s">
        <v>44</v>
      </c>
      <c r="B106" s="356" t="s">
        <v>1314</v>
      </c>
      <c r="C106" s="159" t="n">
        <v>920992</v>
      </c>
      <c r="D106" s="159" t="n">
        <v>3287374</v>
      </c>
      <c r="E106" s="159" t="n">
        <v>2626068</v>
      </c>
      <c r="F106" s="232" t="n">
        <v>167456</v>
      </c>
      <c r="G106" s="370" t="n">
        <v>22.2</v>
      </c>
      <c r="H106" s="232" t="n">
        <v>661306</v>
      </c>
      <c r="I106" s="370" t="n">
        <v>25.2</v>
      </c>
    </row>
    <row r="107" customFormat="false" ht="12.75" hidden="false" customHeight="false" outlineLevel="0" collapsed="false">
      <c r="A107" s="341" t="s">
        <v>48</v>
      </c>
      <c r="B107" s="356" t="s">
        <v>1315</v>
      </c>
      <c r="C107" s="159" t="n">
        <v>739080</v>
      </c>
      <c r="D107" s="159" t="n">
        <v>3259759</v>
      </c>
      <c r="E107" s="159" t="n">
        <v>3020615</v>
      </c>
      <c r="F107" s="232" t="n">
        <v>1117</v>
      </c>
      <c r="G107" s="370" t="n">
        <v>0.2</v>
      </c>
      <c r="H107" s="232" t="n">
        <v>239144</v>
      </c>
      <c r="I107" s="370" t="n">
        <v>7.9</v>
      </c>
    </row>
    <row r="108" customFormat="false" ht="12.75" hidden="false" customHeight="false" outlineLevel="0" collapsed="false">
      <c r="A108" s="341" t="s">
        <v>56</v>
      </c>
      <c r="B108" s="356" t="s">
        <v>1316</v>
      </c>
      <c r="C108" s="159" t="n">
        <v>233407</v>
      </c>
      <c r="D108" s="159" t="n">
        <v>964289</v>
      </c>
      <c r="E108" s="159" t="n">
        <v>1060265</v>
      </c>
      <c r="F108" s="232" t="n">
        <v>-34457</v>
      </c>
      <c r="G108" s="370" t="n">
        <v>-12.9</v>
      </c>
      <c r="H108" s="232" t="n">
        <v>-95976</v>
      </c>
      <c r="I108" s="370" t="n">
        <v>-9.1</v>
      </c>
    </row>
    <row r="109" customFormat="false" ht="12.75" hidden="false" customHeight="false" outlineLevel="0" collapsed="false">
      <c r="A109" s="341" t="s">
        <v>60</v>
      </c>
      <c r="B109" s="356" t="s">
        <v>1317</v>
      </c>
      <c r="C109" s="159" t="n">
        <v>3059586</v>
      </c>
      <c r="D109" s="159" t="n">
        <v>11923103</v>
      </c>
      <c r="E109" s="159" t="n">
        <v>12094282</v>
      </c>
      <c r="F109" s="232" t="n">
        <v>631532</v>
      </c>
      <c r="G109" s="370" t="n">
        <v>26</v>
      </c>
      <c r="H109" s="232" t="n">
        <v>-171179</v>
      </c>
      <c r="I109" s="370" t="n">
        <v>-1.4</v>
      </c>
    </row>
    <row r="110" customFormat="false" ht="12.75" hidden="false" customHeight="false" outlineLevel="0" collapsed="false">
      <c r="A110" s="341" t="s">
        <v>69</v>
      </c>
      <c r="B110" s="356" t="s">
        <v>1318</v>
      </c>
      <c r="C110" s="159" t="n">
        <v>134801</v>
      </c>
      <c r="D110" s="159" t="n">
        <v>503807</v>
      </c>
      <c r="E110" s="159" t="n">
        <v>235979</v>
      </c>
      <c r="F110" s="232" t="n">
        <v>70483</v>
      </c>
      <c r="G110" s="370" t="n">
        <v>109.6</v>
      </c>
      <c r="H110" s="232" t="n">
        <v>267828</v>
      </c>
      <c r="I110" s="370" t="n">
        <v>113.5</v>
      </c>
    </row>
    <row r="111" customFormat="false" ht="12.75" hidden="false" customHeight="true" outlineLevel="0" collapsed="false">
      <c r="A111" s="341" t="s">
        <v>1651</v>
      </c>
      <c r="B111" s="371" t="s">
        <v>1152</v>
      </c>
      <c r="C111" s="159" t="n">
        <v>5884115</v>
      </c>
      <c r="D111" s="159" t="n">
        <v>23312513</v>
      </c>
      <c r="E111" s="159" t="n">
        <v>22158974</v>
      </c>
      <c r="F111" s="232" t="n">
        <v>863667</v>
      </c>
      <c r="G111" s="370" t="n">
        <v>17.2</v>
      </c>
      <c r="H111" s="232" t="n">
        <v>1153539</v>
      </c>
      <c r="I111" s="370" t="n">
        <v>5.2</v>
      </c>
    </row>
    <row r="112" customFormat="false" ht="12.75" hidden="false" customHeight="false" outlineLevel="0" collapsed="false">
      <c r="A112" s="341"/>
      <c r="B112" s="195"/>
      <c r="C112" s="159"/>
      <c r="D112" s="159"/>
      <c r="E112" s="159"/>
      <c r="F112" s="232"/>
      <c r="G112" s="370"/>
      <c r="H112" s="232"/>
      <c r="I112" s="370"/>
    </row>
    <row r="113" customFormat="false" ht="12.75" hidden="false" customHeight="true" outlineLevel="0" collapsed="false">
      <c r="A113" s="341"/>
      <c r="B113" s="362"/>
      <c r="C113" s="348" t="s">
        <v>1630</v>
      </c>
      <c r="D113" s="159"/>
      <c r="E113" s="159"/>
      <c r="F113" s="232"/>
      <c r="G113" s="290"/>
      <c r="H113" s="159"/>
      <c r="I113" s="290"/>
    </row>
    <row r="114" customFormat="false" ht="12.75" hidden="false" customHeight="false" outlineLevel="0" collapsed="false">
      <c r="A114" s="369" t="s">
        <v>1305</v>
      </c>
      <c r="B114" s="356" t="s">
        <v>1306</v>
      </c>
      <c r="C114" s="159" t="n">
        <v>225563</v>
      </c>
      <c r="D114" s="159" t="n">
        <v>918843</v>
      </c>
      <c r="E114" s="159" t="n">
        <v>997629</v>
      </c>
      <c r="F114" s="232" t="n">
        <v>-46203</v>
      </c>
      <c r="G114" s="370" t="n">
        <v>-17</v>
      </c>
      <c r="H114" s="232" t="n">
        <v>-78786</v>
      </c>
      <c r="I114" s="370" t="n">
        <v>-7.9</v>
      </c>
    </row>
    <row r="115" customFormat="false" ht="12.75" hidden="false" customHeight="false" outlineLevel="0" collapsed="false">
      <c r="A115" s="341" t="s">
        <v>1307</v>
      </c>
      <c r="B115" s="356" t="s">
        <v>1308</v>
      </c>
      <c r="C115" s="159" t="n">
        <v>5325574</v>
      </c>
      <c r="D115" s="159" t="n">
        <v>22935543</v>
      </c>
      <c r="E115" s="159" t="n">
        <v>22238663</v>
      </c>
      <c r="F115" s="232" t="n">
        <v>62395</v>
      </c>
      <c r="G115" s="370" t="n">
        <v>1.2</v>
      </c>
      <c r="H115" s="232" t="n">
        <v>696880</v>
      </c>
      <c r="I115" s="370" t="n">
        <v>3.1</v>
      </c>
    </row>
    <row r="116" customFormat="false" ht="12.75" hidden="false" customHeight="false" outlineLevel="0" collapsed="false">
      <c r="A116" s="341" t="s">
        <v>1309</v>
      </c>
      <c r="B116" s="356" t="s">
        <v>1310</v>
      </c>
      <c r="C116" s="159" t="n">
        <v>4645640</v>
      </c>
      <c r="D116" s="159" t="n">
        <v>19403166</v>
      </c>
      <c r="E116" s="159" t="n">
        <v>18953014</v>
      </c>
      <c r="F116" s="232" t="n">
        <v>111646</v>
      </c>
      <c r="G116" s="370" t="n">
        <v>2.5</v>
      </c>
      <c r="H116" s="232" t="n">
        <v>450152</v>
      </c>
      <c r="I116" s="370" t="n">
        <v>2.4</v>
      </c>
    </row>
    <row r="117" customFormat="false" ht="12.75" hidden="false" customHeight="false" outlineLevel="0" collapsed="false">
      <c r="A117" s="341" t="s">
        <v>16</v>
      </c>
      <c r="B117" s="195" t="s">
        <v>1157</v>
      </c>
      <c r="C117" s="159" t="n">
        <v>1040</v>
      </c>
      <c r="D117" s="159" t="n">
        <v>3376</v>
      </c>
      <c r="E117" s="159" t="n">
        <v>3121</v>
      </c>
      <c r="F117" s="232" t="n">
        <v>349</v>
      </c>
      <c r="G117" s="370" t="n">
        <v>50.5</v>
      </c>
      <c r="H117" s="232" t="n">
        <v>255</v>
      </c>
      <c r="I117" s="370" t="n">
        <v>8.2</v>
      </c>
    </row>
    <row r="118" customFormat="false" ht="12.75" hidden="false" customHeight="false" outlineLevel="0" collapsed="false">
      <c r="A118" s="341" t="s">
        <v>181</v>
      </c>
      <c r="B118" s="195" t="s">
        <v>1311</v>
      </c>
      <c r="C118" s="159" t="n">
        <v>46418</v>
      </c>
      <c r="D118" s="159" t="n">
        <v>197330</v>
      </c>
      <c r="E118" s="159" t="n">
        <v>228079</v>
      </c>
      <c r="F118" s="232" t="n">
        <v>-10640</v>
      </c>
      <c r="G118" s="370" t="n">
        <v>-18.6</v>
      </c>
      <c r="H118" s="232" t="n">
        <v>-30749</v>
      </c>
      <c r="I118" s="370" t="n">
        <v>-13.5</v>
      </c>
    </row>
    <row r="119" customFormat="false" ht="12.75" hidden="false" customHeight="false" outlineLevel="0" collapsed="false">
      <c r="A119" s="341" t="s">
        <v>37</v>
      </c>
      <c r="B119" s="195" t="s">
        <v>1312</v>
      </c>
      <c r="C119" s="159" t="n">
        <v>156045</v>
      </c>
      <c r="D119" s="159" t="n">
        <v>634031</v>
      </c>
      <c r="E119" s="159" t="n">
        <v>669661</v>
      </c>
      <c r="F119" s="232" t="n">
        <v>-25842</v>
      </c>
      <c r="G119" s="370" t="n">
        <v>-14.2</v>
      </c>
      <c r="H119" s="232" t="n">
        <v>-35630</v>
      </c>
      <c r="I119" s="370" t="n">
        <v>-5.3</v>
      </c>
    </row>
    <row r="120" customFormat="false" ht="12.75" hidden="false" customHeight="false" outlineLevel="0" collapsed="false">
      <c r="A120" s="341" t="s">
        <v>42</v>
      </c>
      <c r="B120" s="195" t="s">
        <v>1313</v>
      </c>
      <c r="C120" s="159" t="n">
        <v>22063</v>
      </c>
      <c r="D120" s="159" t="n">
        <v>84102</v>
      </c>
      <c r="E120" s="159" t="n">
        <v>96768</v>
      </c>
      <c r="F120" s="232" t="n">
        <v>-10068</v>
      </c>
      <c r="G120" s="370" t="n">
        <v>-31.3</v>
      </c>
      <c r="H120" s="232" t="n">
        <v>-12666</v>
      </c>
      <c r="I120" s="370" t="n">
        <v>-13.1</v>
      </c>
    </row>
    <row r="121" customFormat="false" ht="12.75" hidden="false" customHeight="false" outlineLevel="0" collapsed="false">
      <c r="A121" s="341" t="s">
        <v>44</v>
      </c>
      <c r="B121" s="356" t="s">
        <v>1314</v>
      </c>
      <c r="C121" s="159" t="n">
        <v>122132</v>
      </c>
      <c r="D121" s="159" t="n">
        <v>551629</v>
      </c>
      <c r="E121" s="159" t="n">
        <v>551474</v>
      </c>
      <c r="F121" s="232" t="n">
        <v>42082</v>
      </c>
      <c r="G121" s="370" t="n">
        <v>52.6</v>
      </c>
      <c r="H121" s="232" t="n">
        <v>155</v>
      </c>
      <c r="I121" s="370" t="n">
        <v>0</v>
      </c>
    </row>
    <row r="122" customFormat="false" ht="12.75" hidden="false" customHeight="false" outlineLevel="0" collapsed="false">
      <c r="A122" s="341" t="s">
        <v>48</v>
      </c>
      <c r="B122" s="356" t="s">
        <v>1315</v>
      </c>
      <c r="C122" s="159" t="n">
        <v>557797</v>
      </c>
      <c r="D122" s="159" t="n">
        <v>2980745</v>
      </c>
      <c r="E122" s="159" t="n">
        <v>2734175</v>
      </c>
      <c r="F122" s="232" t="n">
        <v>-91336</v>
      </c>
      <c r="G122" s="370" t="n">
        <v>-14.1</v>
      </c>
      <c r="H122" s="232" t="n">
        <v>246570</v>
      </c>
      <c r="I122" s="370" t="n">
        <v>9</v>
      </c>
    </row>
    <row r="123" customFormat="false" ht="12.75" hidden="false" customHeight="false" outlineLevel="0" collapsed="false">
      <c r="A123" s="341" t="s">
        <v>56</v>
      </c>
      <c r="B123" s="356" t="s">
        <v>1316</v>
      </c>
      <c r="C123" s="159" t="n">
        <v>570360</v>
      </c>
      <c r="D123" s="159" t="n">
        <v>2379600</v>
      </c>
      <c r="E123" s="159" t="n">
        <v>2421863</v>
      </c>
      <c r="F123" s="232" t="n">
        <v>1930</v>
      </c>
      <c r="G123" s="370" t="n">
        <v>0.3</v>
      </c>
      <c r="H123" s="232" t="n">
        <v>-42263</v>
      </c>
      <c r="I123" s="370" t="n">
        <v>-1.7</v>
      </c>
    </row>
    <row r="124" customFormat="false" ht="12.75" hidden="false" customHeight="false" outlineLevel="0" collapsed="false">
      <c r="A124" s="341" t="s">
        <v>60</v>
      </c>
      <c r="B124" s="356" t="s">
        <v>1317</v>
      </c>
      <c r="C124" s="159" t="n">
        <v>4075285</v>
      </c>
      <c r="D124" s="159" t="n">
        <v>17023571</v>
      </c>
      <c r="E124" s="159" t="n">
        <v>16531158</v>
      </c>
      <c r="F124" s="232" t="n">
        <v>109720</v>
      </c>
      <c r="G124" s="370" t="n">
        <v>2.8</v>
      </c>
      <c r="H124" s="232" t="n">
        <v>492413</v>
      </c>
      <c r="I124" s="370" t="n">
        <v>3</v>
      </c>
    </row>
    <row r="125" customFormat="false" ht="12.75" hidden="false" customHeight="false" outlineLevel="0" collapsed="false">
      <c r="A125" s="341" t="s">
        <v>69</v>
      </c>
      <c r="B125" s="356" t="s">
        <v>1318</v>
      </c>
      <c r="C125" s="159" t="n">
        <v>369598</v>
      </c>
      <c r="D125" s="159" t="n">
        <v>1396812</v>
      </c>
      <c r="E125" s="159" t="n">
        <v>726554</v>
      </c>
      <c r="F125" s="232" t="n">
        <v>173628</v>
      </c>
      <c r="G125" s="370" t="n">
        <v>88.6</v>
      </c>
      <c r="H125" s="232" t="n">
        <v>670258</v>
      </c>
      <c r="I125" s="370" t="n">
        <v>92.3</v>
      </c>
    </row>
    <row r="126" customFormat="false" ht="12.75" hidden="false" customHeight="true" outlineLevel="0" collapsed="false">
      <c r="A126" s="341" t="s">
        <v>1651</v>
      </c>
      <c r="B126" s="371" t="s">
        <v>1152</v>
      </c>
      <c r="C126" s="159" t="n">
        <v>5920729</v>
      </c>
      <c r="D126" s="159" t="n">
        <v>25251189</v>
      </c>
      <c r="E126" s="159" t="n">
        <v>23962841</v>
      </c>
      <c r="F126" s="232" t="n">
        <v>189812</v>
      </c>
      <c r="G126" s="370" t="n">
        <v>3.3</v>
      </c>
      <c r="H126" s="232" t="n">
        <v>1288348</v>
      </c>
      <c r="I126" s="370" t="n">
        <v>5.4</v>
      </c>
    </row>
    <row r="127" customFormat="false" ht="12.75" hidden="false" customHeight="true" outlineLevel="0" collapsed="false">
      <c r="A127" s="341"/>
      <c r="B127" s="362"/>
      <c r="C127" s="159"/>
      <c r="D127" s="159"/>
      <c r="E127" s="159"/>
      <c r="F127" s="232"/>
      <c r="G127" s="290"/>
      <c r="H127" s="159"/>
      <c r="I127" s="290"/>
    </row>
    <row r="128" customFormat="false" ht="12.75" hidden="false" customHeight="true" outlineLevel="0" collapsed="false">
      <c r="A128" s="341"/>
      <c r="B128" s="362"/>
      <c r="C128" s="348" t="s">
        <v>1631</v>
      </c>
      <c r="D128" s="159"/>
      <c r="E128" s="159"/>
      <c r="F128" s="232"/>
      <c r="G128" s="290"/>
      <c r="H128" s="159"/>
      <c r="I128" s="290"/>
    </row>
    <row r="129" customFormat="false" ht="12.75" hidden="false" customHeight="false" outlineLevel="0" collapsed="false">
      <c r="A129" s="369" t="s">
        <v>1305</v>
      </c>
      <c r="B129" s="356" t="s">
        <v>1306</v>
      </c>
      <c r="C129" s="159" t="n">
        <v>55644</v>
      </c>
      <c r="D129" s="159" t="n">
        <v>283424</v>
      </c>
      <c r="E129" s="159" t="n">
        <v>316002</v>
      </c>
      <c r="F129" s="232" t="n">
        <v>-10090</v>
      </c>
      <c r="G129" s="370" t="n">
        <v>-15.3</v>
      </c>
      <c r="H129" s="232" t="n">
        <v>-32578</v>
      </c>
      <c r="I129" s="370" t="n">
        <v>-10.3</v>
      </c>
    </row>
    <row r="130" customFormat="false" ht="12.75" hidden="false" customHeight="false" outlineLevel="0" collapsed="false">
      <c r="A130" s="341" t="s">
        <v>1307</v>
      </c>
      <c r="B130" s="356" t="s">
        <v>1308</v>
      </c>
      <c r="C130" s="159" t="n">
        <v>224339</v>
      </c>
      <c r="D130" s="159" t="n">
        <v>929765</v>
      </c>
      <c r="E130" s="159" t="n">
        <v>1092310</v>
      </c>
      <c r="F130" s="232" t="n">
        <v>-93675</v>
      </c>
      <c r="G130" s="370" t="n">
        <v>-29.5</v>
      </c>
      <c r="H130" s="232" t="n">
        <v>-162545</v>
      </c>
      <c r="I130" s="370" t="n">
        <v>-14.9</v>
      </c>
    </row>
    <row r="131" customFormat="false" ht="12.75" hidden="false" customHeight="false" outlineLevel="0" collapsed="false">
      <c r="A131" s="341" t="s">
        <v>1309</v>
      </c>
      <c r="B131" s="356" t="s">
        <v>1310</v>
      </c>
      <c r="C131" s="159" t="n">
        <v>163918</v>
      </c>
      <c r="D131" s="159" t="n">
        <v>576937</v>
      </c>
      <c r="E131" s="159" t="n">
        <v>694955</v>
      </c>
      <c r="F131" s="232" t="n">
        <v>-18973</v>
      </c>
      <c r="G131" s="370" t="n">
        <v>-10.4</v>
      </c>
      <c r="H131" s="232" t="n">
        <v>-118018</v>
      </c>
      <c r="I131" s="370" t="n">
        <v>-17</v>
      </c>
    </row>
    <row r="132" customFormat="false" ht="12.75" hidden="false" customHeight="false" outlineLevel="0" collapsed="false">
      <c r="A132" s="341" t="s">
        <v>16</v>
      </c>
      <c r="B132" s="195" t="s">
        <v>1157</v>
      </c>
      <c r="C132" s="159" t="n">
        <v>598</v>
      </c>
      <c r="D132" s="159" t="n">
        <v>3492</v>
      </c>
      <c r="E132" s="159" t="n">
        <v>4931</v>
      </c>
      <c r="F132" s="232" t="n">
        <v>-477</v>
      </c>
      <c r="G132" s="370" t="n">
        <v>-44.4</v>
      </c>
      <c r="H132" s="232" t="n">
        <v>-1439</v>
      </c>
      <c r="I132" s="370" t="n">
        <v>-29.2</v>
      </c>
    </row>
    <row r="133" customFormat="false" ht="12.75" hidden="false" customHeight="false" outlineLevel="0" collapsed="false">
      <c r="A133" s="341" t="s">
        <v>181</v>
      </c>
      <c r="B133" s="195" t="s">
        <v>1311</v>
      </c>
      <c r="C133" s="159" t="n">
        <v>24735</v>
      </c>
      <c r="D133" s="159" t="n">
        <v>139018</v>
      </c>
      <c r="E133" s="159" t="n">
        <v>138708</v>
      </c>
      <c r="F133" s="232" t="n">
        <v>-3357</v>
      </c>
      <c r="G133" s="370" t="n">
        <v>-12</v>
      </c>
      <c r="H133" s="232" t="n">
        <v>310</v>
      </c>
      <c r="I133" s="370" t="n">
        <v>0.2</v>
      </c>
    </row>
    <row r="134" customFormat="false" ht="12.75" hidden="false" customHeight="false" outlineLevel="0" collapsed="false">
      <c r="A134" s="341" t="s">
        <v>37</v>
      </c>
      <c r="B134" s="195" t="s">
        <v>1312</v>
      </c>
      <c r="C134" s="159" t="n">
        <v>25395</v>
      </c>
      <c r="D134" s="159" t="n">
        <v>124480</v>
      </c>
      <c r="E134" s="159" t="n">
        <v>155893</v>
      </c>
      <c r="F134" s="232" t="n">
        <v>-5811</v>
      </c>
      <c r="G134" s="370" t="n">
        <v>-18.6</v>
      </c>
      <c r="H134" s="232" t="n">
        <v>-31413</v>
      </c>
      <c r="I134" s="370" t="n">
        <v>-20.2</v>
      </c>
    </row>
    <row r="135" customFormat="false" ht="12.75" hidden="false" customHeight="false" outlineLevel="0" collapsed="false">
      <c r="A135" s="341" t="s">
        <v>42</v>
      </c>
      <c r="B135" s="195" t="s">
        <v>1313</v>
      </c>
      <c r="C135" s="159" t="n">
        <v>4913</v>
      </c>
      <c r="D135" s="159" t="n">
        <v>16422</v>
      </c>
      <c r="E135" s="159" t="n">
        <v>16469</v>
      </c>
      <c r="F135" s="232" t="n">
        <v>-451</v>
      </c>
      <c r="G135" s="370" t="n">
        <v>-8.4</v>
      </c>
      <c r="H135" s="232" t="n">
        <v>-47</v>
      </c>
      <c r="I135" s="370" t="n">
        <v>-0.3</v>
      </c>
    </row>
    <row r="136" customFormat="false" ht="12.75" hidden="false" customHeight="false" outlineLevel="0" collapsed="false">
      <c r="A136" s="341" t="s">
        <v>44</v>
      </c>
      <c r="B136" s="356" t="s">
        <v>1314</v>
      </c>
      <c r="C136" s="159" t="n">
        <v>6858</v>
      </c>
      <c r="D136" s="159" t="n">
        <v>62563</v>
      </c>
      <c r="E136" s="159" t="n">
        <v>93866</v>
      </c>
      <c r="F136" s="232" t="n">
        <v>-30321</v>
      </c>
      <c r="G136" s="370" t="n">
        <v>-81.6</v>
      </c>
      <c r="H136" s="232" t="n">
        <v>-31303</v>
      </c>
      <c r="I136" s="370" t="n">
        <v>-33.3</v>
      </c>
    </row>
    <row r="137" customFormat="false" ht="12.75" hidden="false" customHeight="false" outlineLevel="0" collapsed="false">
      <c r="A137" s="341" t="s">
        <v>48</v>
      </c>
      <c r="B137" s="356" t="s">
        <v>1315</v>
      </c>
      <c r="C137" s="159" t="n">
        <v>53561</v>
      </c>
      <c r="D137" s="159" t="n">
        <v>290263</v>
      </c>
      <c r="E137" s="159" t="n">
        <v>303497</v>
      </c>
      <c r="F137" s="232" t="n">
        <v>-44388</v>
      </c>
      <c r="G137" s="370" t="n">
        <v>-45.3</v>
      </c>
      <c r="H137" s="232" t="n">
        <v>-13234</v>
      </c>
      <c r="I137" s="370" t="n">
        <v>-4.4</v>
      </c>
    </row>
    <row r="138" customFormat="false" ht="12.75" hidden="false" customHeight="false" outlineLevel="0" collapsed="false">
      <c r="A138" s="341" t="s">
        <v>56</v>
      </c>
      <c r="B138" s="356" t="s">
        <v>1316</v>
      </c>
      <c r="C138" s="159" t="n">
        <v>50619</v>
      </c>
      <c r="D138" s="159" t="n">
        <v>180282</v>
      </c>
      <c r="E138" s="159" t="n">
        <v>234377</v>
      </c>
      <c r="F138" s="232" t="n">
        <v>-9784</v>
      </c>
      <c r="G138" s="370" t="n">
        <v>-16.2</v>
      </c>
      <c r="H138" s="232" t="n">
        <v>-54095</v>
      </c>
      <c r="I138" s="370" t="n">
        <v>-23.1</v>
      </c>
    </row>
    <row r="139" customFormat="false" ht="12.75" hidden="false" customHeight="false" outlineLevel="0" collapsed="false">
      <c r="A139" s="341" t="s">
        <v>60</v>
      </c>
      <c r="B139" s="356" t="s">
        <v>1317</v>
      </c>
      <c r="C139" s="159" t="n">
        <v>113294</v>
      </c>
      <c r="D139" s="159" t="n">
        <v>396643</v>
      </c>
      <c r="E139" s="159" t="n">
        <v>460579</v>
      </c>
      <c r="F139" s="232" t="n">
        <v>-9193</v>
      </c>
      <c r="G139" s="370" t="n">
        <v>-7.5</v>
      </c>
      <c r="H139" s="232" t="n">
        <v>-63936</v>
      </c>
      <c r="I139" s="370" t="n">
        <v>-13.9</v>
      </c>
    </row>
    <row r="140" customFormat="false" ht="12.75" hidden="false" customHeight="false" outlineLevel="0" collapsed="false">
      <c r="A140" s="341" t="s">
        <v>69</v>
      </c>
      <c r="B140" s="356" t="s">
        <v>1318</v>
      </c>
      <c r="C140" s="159" t="n">
        <v>35704</v>
      </c>
      <c r="D140" s="159" t="n">
        <v>133742</v>
      </c>
      <c r="E140" s="159" t="n">
        <v>56093</v>
      </c>
      <c r="F140" s="232" t="n">
        <v>18832</v>
      </c>
      <c r="G140" s="370" t="n">
        <v>111.6</v>
      </c>
      <c r="H140" s="232" t="n">
        <v>77649</v>
      </c>
      <c r="I140" s="370" t="n">
        <v>138.4</v>
      </c>
    </row>
    <row r="141" customFormat="false" ht="12.75" hidden="false" customHeight="true" outlineLevel="0" collapsed="false">
      <c r="A141" s="341" t="s">
        <v>1651</v>
      </c>
      <c r="B141" s="371" t="s">
        <v>1152</v>
      </c>
      <c r="C141" s="159" t="n">
        <v>315688</v>
      </c>
      <c r="D141" s="159" t="n">
        <v>1346926</v>
      </c>
      <c r="E141" s="159" t="n">
        <v>1464416</v>
      </c>
      <c r="F141" s="232" t="n">
        <v>-84934</v>
      </c>
      <c r="G141" s="370" t="n">
        <v>-21.2</v>
      </c>
      <c r="H141" s="232" t="n">
        <v>-117490</v>
      </c>
      <c r="I141" s="370" t="n">
        <v>-8</v>
      </c>
    </row>
    <row r="142" customFormat="false" ht="12.75" hidden="false" customHeight="true" outlineLevel="0" collapsed="false">
      <c r="A142" s="341"/>
      <c r="B142" s="362"/>
      <c r="C142" s="159"/>
      <c r="D142" s="159"/>
      <c r="E142" s="159"/>
      <c r="F142" s="232"/>
      <c r="G142" s="290"/>
      <c r="H142" s="159"/>
      <c r="I142" s="290"/>
    </row>
    <row r="143" customFormat="false" ht="12.75" hidden="false" customHeight="true" outlineLevel="0" collapsed="false">
      <c r="A143" s="341"/>
      <c r="B143" s="362"/>
      <c r="C143" s="348" t="s">
        <v>1632</v>
      </c>
      <c r="D143" s="159"/>
      <c r="E143" s="159"/>
      <c r="F143" s="232"/>
      <c r="G143" s="290"/>
      <c r="H143" s="159"/>
      <c r="I143" s="290"/>
    </row>
    <row r="144" customFormat="false" ht="12.75" hidden="false" customHeight="false" outlineLevel="0" collapsed="false">
      <c r="A144" s="369" t="s">
        <v>1305</v>
      </c>
      <c r="B144" s="356" t="s">
        <v>1306</v>
      </c>
      <c r="C144" s="159" t="n">
        <v>570117</v>
      </c>
      <c r="D144" s="159" t="n">
        <v>2372152</v>
      </c>
      <c r="E144" s="159" t="n">
        <v>2449119</v>
      </c>
      <c r="F144" s="232" t="n">
        <v>-48864</v>
      </c>
      <c r="G144" s="370" t="n">
        <v>-7.9</v>
      </c>
      <c r="H144" s="232" t="n">
        <v>-76967</v>
      </c>
      <c r="I144" s="370" t="n">
        <v>-3.1</v>
      </c>
    </row>
    <row r="145" customFormat="false" ht="12.75" hidden="false" customHeight="false" outlineLevel="0" collapsed="false">
      <c r="A145" s="341" t="s">
        <v>1307</v>
      </c>
      <c r="B145" s="356" t="s">
        <v>1308</v>
      </c>
      <c r="C145" s="159" t="n">
        <v>6406803</v>
      </c>
      <c r="D145" s="159" t="n">
        <v>25407095</v>
      </c>
      <c r="E145" s="159" t="n">
        <v>24234862</v>
      </c>
      <c r="F145" s="232" t="n">
        <v>330852</v>
      </c>
      <c r="G145" s="370" t="n">
        <v>5.4</v>
      </c>
      <c r="H145" s="232" t="n">
        <v>1172233</v>
      </c>
      <c r="I145" s="370" t="n">
        <v>4.8</v>
      </c>
    </row>
    <row r="146" customFormat="false" ht="12.75" hidden="false" customHeight="false" outlineLevel="0" collapsed="false">
      <c r="A146" s="341" t="s">
        <v>1309</v>
      </c>
      <c r="B146" s="356" t="s">
        <v>1310</v>
      </c>
      <c r="C146" s="159" t="n">
        <v>3641062</v>
      </c>
      <c r="D146" s="159" t="n">
        <v>15007360</v>
      </c>
      <c r="E146" s="159" t="n">
        <v>15153724</v>
      </c>
      <c r="F146" s="232" t="n">
        <v>-141040</v>
      </c>
      <c r="G146" s="370" t="n">
        <v>-3.7</v>
      </c>
      <c r="H146" s="232" t="n">
        <v>-146364</v>
      </c>
      <c r="I146" s="370" t="n">
        <v>-1</v>
      </c>
    </row>
    <row r="147" customFormat="false" ht="12.75" hidden="false" customHeight="false" outlineLevel="0" collapsed="false">
      <c r="A147" s="341" t="s">
        <v>16</v>
      </c>
      <c r="B147" s="195" t="s">
        <v>1157</v>
      </c>
      <c r="C147" s="159" t="n">
        <v>49714</v>
      </c>
      <c r="D147" s="159" t="n">
        <v>193937</v>
      </c>
      <c r="E147" s="159" t="n">
        <v>192146</v>
      </c>
      <c r="F147" s="232" t="n">
        <v>4534</v>
      </c>
      <c r="G147" s="370" t="n">
        <v>10</v>
      </c>
      <c r="H147" s="232" t="n">
        <v>1791</v>
      </c>
      <c r="I147" s="370" t="n">
        <v>0.9</v>
      </c>
    </row>
    <row r="148" customFormat="false" ht="12.75" hidden="false" customHeight="false" outlineLevel="0" collapsed="false">
      <c r="A148" s="341" t="s">
        <v>181</v>
      </c>
      <c r="B148" s="195" t="s">
        <v>1311</v>
      </c>
      <c r="C148" s="159" t="n">
        <v>166519</v>
      </c>
      <c r="D148" s="159" t="n">
        <v>668204</v>
      </c>
      <c r="E148" s="159" t="n">
        <v>670218</v>
      </c>
      <c r="F148" s="232" t="n">
        <v>1991</v>
      </c>
      <c r="G148" s="370" t="n">
        <v>1.2</v>
      </c>
      <c r="H148" s="232" t="n">
        <v>-2014</v>
      </c>
      <c r="I148" s="370" t="n">
        <v>-0.3</v>
      </c>
    </row>
    <row r="149" customFormat="false" ht="12.75" hidden="false" customHeight="false" outlineLevel="0" collapsed="false">
      <c r="A149" s="341" t="s">
        <v>37</v>
      </c>
      <c r="B149" s="195" t="s">
        <v>1312</v>
      </c>
      <c r="C149" s="159" t="n">
        <v>318354</v>
      </c>
      <c r="D149" s="159" t="n">
        <v>1332007</v>
      </c>
      <c r="E149" s="159" t="n">
        <v>1429012</v>
      </c>
      <c r="F149" s="232" t="n">
        <v>-54932</v>
      </c>
      <c r="G149" s="370" t="n">
        <v>-14.7</v>
      </c>
      <c r="H149" s="232" t="n">
        <v>-97005</v>
      </c>
      <c r="I149" s="370" t="n">
        <v>-6.8</v>
      </c>
    </row>
    <row r="150" customFormat="false" ht="12.75" hidden="false" customHeight="false" outlineLevel="0" collapsed="false">
      <c r="A150" s="341" t="s">
        <v>42</v>
      </c>
      <c r="B150" s="195" t="s">
        <v>1313</v>
      </c>
      <c r="C150" s="159" t="n">
        <v>35532</v>
      </c>
      <c r="D150" s="159" t="n">
        <v>178009</v>
      </c>
      <c r="E150" s="159" t="n">
        <v>157752</v>
      </c>
      <c r="F150" s="232" t="n">
        <v>-457</v>
      </c>
      <c r="G150" s="370" t="n">
        <v>-1.3</v>
      </c>
      <c r="H150" s="232" t="n">
        <v>20257</v>
      </c>
      <c r="I150" s="370" t="n">
        <v>12.8</v>
      </c>
    </row>
    <row r="151" customFormat="false" ht="12.75" hidden="false" customHeight="false" outlineLevel="0" collapsed="false">
      <c r="A151" s="341" t="s">
        <v>44</v>
      </c>
      <c r="B151" s="356" t="s">
        <v>1314</v>
      </c>
      <c r="C151" s="159" t="n">
        <v>2162590</v>
      </c>
      <c r="D151" s="159" t="n">
        <v>8119703</v>
      </c>
      <c r="E151" s="159" t="n">
        <v>6666322</v>
      </c>
      <c r="F151" s="232" t="n">
        <v>552339</v>
      </c>
      <c r="G151" s="370" t="n">
        <v>34.3</v>
      </c>
      <c r="H151" s="232" t="n">
        <v>1453381</v>
      </c>
      <c r="I151" s="370" t="n">
        <v>21.8</v>
      </c>
    </row>
    <row r="152" customFormat="false" ht="12.75" hidden="false" customHeight="false" outlineLevel="0" collapsed="false">
      <c r="A152" s="341" t="s">
        <v>48</v>
      </c>
      <c r="B152" s="356" t="s">
        <v>1315</v>
      </c>
      <c r="C152" s="159" t="n">
        <v>603142</v>
      </c>
      <c r="D152" s="159" t="n">
        <v>2280015</v>
      </c>
      <c r="E152" s="159" t="n">
        <v>2414816</v>
      </c>
      <c r="F152" s="232" t="n">
        <v>-80454</v>
      </c>
      <c r="G152" s="370" t="n">
        <v>-11.8</v>
      </c>
      <c r="H152" s="232" t="n">
        <v>-134801</v>
      </c>
      <c r="I152" s="370" t="n">
        <v>-5.6</v>
      </c>
    </row>
    <row r="153" customFormat="false" ht="12.75" hidden="false" customHeight="false" outlineLevel="0" collapsed="false">
      <c r="A153" s="341" t="s">
        <v>56</v>
      </c>
      <c r="B153" s="356" t="s">
        <v>1316</v>
      </c>
      <c r="C153" s="159" t="n">
        <v>660779</v>
      </c>
      <c r="D153" s="159" t="n">
        <v>2754983</v>
      </c>
      <c r="E153" s="159" t="n">
        <v>2902757</v>
      </c>
      <c r="F153" s="232" t="n">
        <v>-84501</v>
      </c>
      <c r="G153" s="370" t="n">
        <v>-11.3</v>
      </c>
      <c r="H153" s="232" t="n">
        <v>-147774</v>
      </c>
      <c r="I153" s="370" t="n">
        <v>-5.1</v>
      </c>
    </row>
    <row r="154" customFormat="false" ht="12.75" hidden="false" customHeight="false" outlineLevel="0" collapsed="false">
      <c r="A154" s="341" t="s">
        <v>60</v>
      </c>
      <c r="B154" s="356" t="s">
        <v>1317</v>
      </c>
      <c r="C154" s="159" t="n">
        <v>2980284</v>
      </c>
      <c r="D154" s="159" t="n">
        <v>12252363</v>
      </c>
      <c r="E154" s="159" t="n">
        <v>12250979</v>
      </c>
      <c r="F154" s="232" t="n">
        <v>-56546</v>
      </c>
      <c r="G154" s="370" t="n">
        <v>-1.9</v>
      </c>
      <c r="H154" s="232" t="n">
        <v>1384</v>
      </c>
      <c r="I154" s="370" t="n">
        <v>0</v>
      </c>
    </row>
    <row r="155" customFormat="false" ht="12.75" hidden="false" customHeight="false" outlineLevel="0" collapsed="false">
      <c r="A155" s="341" t="s">
        <v>69</v>
      </c>
      <c r="B155" s="356" t="s">
        <v>1318</v>
      </c>
      <c r="C155" s="159" t="n">
        <v>480524</v>
      </c>
      <c r="D155" s="159" t="n">
        <v>1843103</v>
      </c>
      <c r="E155" s="159" t="n">
        <v>664195</v>
      </c>
      <c r="F155" s="232" t="n">
        <v>297006</v>
      </c>
      <c r="G155" s="370" t="n">
        <v>161.8</v>
      </c>
      <c r="H155" s="232" t="n">
        <v>1178908</v>
      </c>
      <c r="I155" s="370" t="n">
        <v>177.5</v>
      </c>
    </row>
    <row r="156" customFormat="false" ht="12.75" hidden="false" customHeight="true" outlineLevel="0" collapsed="false">
      <c r="A156" s="341" t="s">
        <v>1651</v>
      </c>
      <c r="B156" s="371" t="s">
        <v>1152</v>
      </c>
      <c r="C156" s="159" t="n">
        <v>7457448</v>
      </c>
      <c r="D156" s="159" t="n">
        <v>29622342</v>
      </c>
      <c r="E156" s="159" t="n">
        <v>27348181</v>
      </c>
      <c r="F156" s="232" t="n">
        <v>579008</v>
      </c>
      <c r="G156" s="370" t="n">
        <v>8.4</v>
      </c>
      <c r="H156" s="232" t="n">
        <v>2274161</v>
      </c>
      <c r="I156" s="370" t="n">
        <v>8.3</v>
      </c>
    </row>
    <row r="157" customFormat="false" ht="12.75" hidden="false" customHeight="true" outlineLevel="0" collapsed="false">
      <c r="A157" s="341"/>
      <c r="B157" s="362"/>
      <c r="C157" s="159"/>
      <c r="D157" s="159"/>
      <c r="E157" s="159"/>
      <c r="F157" s="232"/>
      <c r="G157" s="290"/>
      <c r="H157" s="159"/>
      <c r="I157" s="290"/>
    </row>
    <row r="158" customFormat="false" ht="12.75" hidden="false" customHeight="true" outlineLevel="0" collapsed="false">
      <c r="A158" s="341"/>
      <c r="B158" s="362"/>
      <c r="C158" s="348" t="s">
        <v>1633</v>
      </c>
      <c r="D158" s="159"/>
      <c r="E158" s="159"/>
      <c r="F158" s="232"/>
      <c r="G158" s="290"/>
      <c r="H158" s="159"/>
      <c r="I158" s="290"/>
    </row>
    <row r="159" customFormat="false" ht="12.75" hidden="false" customHeight="false" outlineLevel="0" collapsed="false">
      <c r="A159" s="369" t="s">
        <v>1305</v>
      </c>
      <c r="B159" s="356" t="s">
        <v>1306</v>
      </c>
      <c r="C159" s="159" t="n">
        <v>1222809</v>
      </c>
      <c r="D159" s="159" t="n">
        <v>5191970</v>
      </c>
      <c r="E159" s="159" t="n">
        <v>5542281</v>
      </c>
      <c r="F159" s="232" t="n">
        <v>-206529</v>
      </c>
      <c r="G159" s="370" t="n">
        <v>-14.4</v>
      </c>
      <c r="H159" s="232" t="n">
        <v>-350311</v>
      </c>
      <c r="I159" s="370" t="n">
        <v>-6.3</v>
      </c>
    </row>
    <row r="160" customFormat="false" ht="12.75" hidden="false" customHeight="false" outlineLevel="0" collapsed="false">
      <c r="A160" s="341" t="s">
        <v>1307</v>
      </c>
      <c r="B160" s="356" t="s">
        <v>1308</v>
      </c>
      <c r="C160" s="159" t="n">
        <v>13723600</v>
      </c>
      <c r="D160" s="159" t="n">
        <v>58481627</v>
      </c>
      <c r="E160" s="159" t="n">
        <v>59961602</v>
      </c>
      <c r="F160" s="232" t="n">
        <v>-1155020</v>
      </c>
      <c r="G160" s="370" t="n">
        <v>-7.8</v>
      </c>
      <c r="H160" s="232" t="n">
        <v>-1479975</v>
      </c>
      <c r="I160" s="370" t="n">
        <v>-2.5</v>
      </c>
    </row>
    <row r="161" customFormat="false" ht="12.75" hidden="false" customHeight="false" outlineLevel="0" collapsed="false">
      <c r="A161" s="341" t="s">
        <v>1309</v>
      </c>
      <c r="B161" s="356" t="s">
        <v>1310</v>
      </c>
      <c r="C161" s="159" t="n">
        <v>9072958</v>
      </c>
      <c r="D161" s="159" t="n">
        <v>38935320</v>
      </c>
      <c r="E161" s="159" t="n">
        <v>41019333</v>
      </c>
      <c r="F161" s="232" t="n">
        <v>-994977</v>
      </c>
      <c r="G161" s="370" t="n">
        <v>-9.9</v>
      </c>
      <c r="H161" s="232" t="n">
        <v>-2084013</v>
      </c>
      <c r="I161" s="370" t="n">
        <v>-5.1</v>
      </c>
    </row>
    <row r="162" customFormat="false" ht="12.75" hidden="false" customHeight="false" outlineLevel="0" collapsed="false">
      <c r="A162" s="341" t="s">
        <v>16</v>
      </c>
      <c r="B162" s="195" t="s">
        <v>1157</v>
      </c>
      <c r="C162" s="159" t="n">
        <v>39477</v>
      </c>
      <c r="D162" s="159" t="n">
        <v>183909</v>
      </c>
      <c r="E162" s="159" t="n">
        <v>167689</v>
      </c>
      <c r="F162" s="232" t="n">
        <v>-18153</v>
      </c>
      <c r="G162" s="370" t="n">
        <v>-31.5</v>
      </c>
      <c r="H162" s="232" t="n">
        <v>16220</v>
      </c>
      <c r="I162" s="370" t="n">
        <v>9.7</v>
      </c>
    </row>
    <row r="163" customFormat="false" ht="12.75" hidden="false" customHeight="false" outlineLevel="0" collapsed="false">
      <c r="A163" s="341" t="s">
        <v>181</v>
      </c>
      <c r="B163" s="195" t="s">
        <v>1311</v>
      </c>
      <c r="C163" s="159" t="n">
        <v>293621</v>
      </c>
      <c r="D163" s="159" t="n">
        <v>1282631</v>
      </c>
      <c r="E163" s="159" t="n">
        <v>1324965</v>
      </c>
      <c r="F163" s="232" t="n">
        <v>-51233</v>
      </c>
      <c r="G163" s="370" t="n">
        <v>-14.9</v>
      </c>
      <c r="H163" s="232" t="n">
        <v>-42334</v>
      </c>
      <c r="I163" s="370" t="n">
        <v>-3.2</v>
      </c>
    </row>
    <row r="164" customFormat="false" ht="12.75" hidden="false" customHeight="false" outlineLevel="0" collapsed="false">
      <c r="A164" s="341" t="s">
        <v>37</v>
      </c>
      <c r="B164" s="195" t="s">
        <v>1312</v>
      </c>
      <c r="C164" s="159" t="n">
        <v>782441</v>
      </c>
      <c r="D164" s="159" t="n">
        <v>3286569</v>
      </c>
      <c r="E164" s="159" t="n">
        <v>3632386</v>
      </c>
      <c r="F164" s="232" t="n">
        <v>-129479</v>
      </c>
      <c r="G164" s="370" t="n">
        <v>-14.2</v>
      </c>
      <c r="H164" s="232" t="n">
        <v>-345817</v>
      </c>
      <c r="I164" s="370" t="n">
        <v>-9.5</v>
      </c>
    </row>
    <row r="165" customFormat="false" ht="12.75" hidden="false" customHeight="false" outlineLevel="0" collapsed="false">
      <c r="A165" s="341" t="s">
        <v>42</v>
      </c>
      <c r="B165" s="195" t="s">
        <v>1313</v>
      </c>
      <c r="C165" s="159" t="n">
        <v>107267</v>
      </c>
      <c r="D165" s="159" t="n">
        <v>438856</v>
      </c>
      <c r="E165" s="159" t="n">
        <v>417242</v>
      </c>
      <c r="F165" s="232" t="n">
        <v>-7668</v>
      </c>
      <c r="G165" s="370" t="n">
        <v>-6.7</v>
      </c>
      <c r="H165" s="232" t="n">
        <v>21614</v>
      </c>
      <c r="I165" s="370" t="n">
        <v>5.2</v>
      </c>
    </row>
    <row r="166" customFormat="false" ht="12.75" hidden="false" customHeight="false" outlineLevel="0" collapsed="false">
      <c r="A166" s="341" t="s">
        <v>44</v>
      </c>
      <c r="B166" s="356" t="s">
        <v>1314</v>
      </c>
      <c r="C166" s="159" t="n">
        <v>2515186</v>
      </c>
      <c r="D166" s="159" t="n">
        <v>10945173</v>
      </c>
      <c r="E166" s="159" t="n">
        <v>9089903</v>
      </c>
      <c r="F166" s="232" t="n">
        <v>486924</v>
      </c>
      <c r="G166" s="370" t="n">
        <v>24</v>
      </c>
      <c r="H166" s="232" t="n">
        <v>1855270</v>
      </c>
      <c r="I166" s="370" t="n">
        <v>20.4</v>
      </c>
    </row>
    <row r="167" customFormat="false" ht="12.75" hidden="false" customHeight="false" outlineLevel="0" collapsed="false">
      <c r="A167" s="341" t="s">
        <v>48</v>
      </c>
      <c r="B167" s="356" t="s">
        <v>1315</v>
      </c>
      <c r="C167" s="159" t="n">
        <v>2135454</v>
      </c>
      <c r="D167" s="159" t="n">
        <v>8601121</v>
      </c>
      <c r="E167" s="159" t="n">
        <v>9852364</v>
      </c>
      <c r="F167" s="232" t="n">
        <v>-646964</v>
      </c>
      <c r="G167" s="370" t="n">
        <v>-23.3</v>
      </c>
      <c r="H167" s="232" t="n">
        <v>-1251243</v>
      </c>
      <c r="I167" s="370" t="n">
        <v>-12.7</v>
      </c>
    </row>
    <row r="168" customFormat="false" ht="12.75" hidden="false" customHeight="false" outlineLevel="0" collapsed="false">
      <c r="A168" s="341" t="s">
        <v>56</v>
      </c>
      <c r="B168" s="356" t="s">
        <v>1316</v>
      </c>
      <c r="C168" s="159" t="n">
        <v>2097621</v>
      </c>
      <c r="D168" s="159" t="n">
        <v>8627064</v>
      </c>
      <c r="E168" s="159" t="n">
        <v>9347084</v>
      </c>
      <c r="F168" s="232" t="n">
        <v>-238135</v>
      </c>
      <c r="G168" s="370" t="n">
        <v>-10.2</v>
      </c>
      <c r="H168" s="232" t="n">
        <v>-720020</v>
      </c>
      <c r="I168" s="370" t="n">
        <v>-7.7</v>
      </c>
    </row>
    <row r="169" customFormat="false" ht="12.75" hidden="false" customHeight="false" outlineLevel="0" collapsed="false">
      <c r="A169" s="341" t="s">
        <v>60</v>
      </c>
      <c r="B169" s="356" t="s">
        <v>1317</v>
      </c>
      <c r="C169" s="159" t="n">
        <v>6975338</v>
      </c>
      <c r="D169" s="159" t="n">
        <v>30308244</v>
      </c>
      <c r="E169" s="159" t="n">
        <v>31672629</v>
      </c>
      <c r="F169" s="232" t="n">
        <v>-756841</v>
      </c>
      <c r="G169" s="370" t="n">
        <v>-9.8</v>
      </c>
      <c r="H169" s="232" t="n">
        <v>-1364385</v>
      </c>
      <c r="I169" s="370" t="n">
        <v>-4.3</v>
      </c>
    </row>
    <row r="170" customFormat="false" ht="12.75" hidden="false" customHeight="false" outlineLevel="0" collapsed="false">
      <c r="A170" s="341" t="s">
        <v>69</v>
      </c>
      <c r="B170" s="356" t="s">
        <v>1318</v>
      </c>
      <c r="C170" s="159" t="n">
        <v>1411951</v>
      </c>
      <c r="D170" s="159" t="n">
        <v>5284598</v>
      </c>
      <c r="E170" s="159" t="n">
        <v>2154178</v>
      </c>
      <c r="F170" s="232" t="n">
        <v>826671</v>
      </c>
      <c r="G170" s="370" t="n">
        <v>141.2</v>
      </c>
      <c r="H170" s="232" t="n">
        <v>3130420</v>
      </c>
      <c r="I170" s="370" t="n">
        <v>145.3</v>
      </c>
    </row>
    <row r="171" customFormat="false" ht="12.75" hidden="false" customHeight="true" outlineLevel="0" collapsed="false">
      <c r="A171" s="341" t="s">
        <v>1651</v>
      </c>
      <c r="B171" s="371" t="s">
        <v>1152</v>
      </c>
      <c r="C171" s="159" t="n">
        <v>16358359</v>
      </c>
      <c r="D171" s="159" t="n">
        <v>68958182</v>
      </c>
      <c r="E171" s="159" t="n">
        <v>67658080</v>
      </c>
      <c r="F171" s="232" t="n">
        <v>-534877</v>
      </c>
      <c r="G171" s="370" t="n">
        <v>-3.2</v>
      </c>
      <c r="H171" s="232" t="n">
        <v>1300102</v>
      </c>
      <c r="I171" s="370" t="n">
        <v>1.9</v>
      </c>
    </row>
    <row r="172" customFormat="false" ht="12.75" hidden="false" customHeight="true" outlineLevel="0" collapsed="false">
      <c r="A172" s="341"/>
      <c r="B172" s="362"/>
      <c r="C172" s="159"/>
      <c r="D172" s="159"/>
      <c r="E172" s="159"/>
      <c r="F172" s="232"/>
      <c r="G172" s="290"/>
      <c r="H172" s="159"/>
      <c r="I172" s="290"/>
    </row>
    <row r="173" customFormat="false" ht="12.75" hidden="false" customHeight="true" outlineLevel="0" collapsed="false">
      <c r="A173" s="341"/>
      <c r="B173" s="362"/>
      <c r="C173" s="348" t="s">
        <v>1634</v>
      </c>
      <c r="D173" s="159"/>
      <c r="E173" s="159"/>
      <c r="F173" s="232"/>
      <c r="G173" s="290"/>
      <c r="H173" s="159"/>
      <c r="I173" s="290"/>
    </row>
    <row r="174" customFormat="false" ht="12.75" hidden="false" customHeight="false" outlineLevel="0" collapsed="false">
      <c r="A174" s="369" t="s">
        <v>1305</v>
      </c>
      <c r="B174" s="356" t="s">
        <v>1306</v>
      </c>
      <c r="C174" s="159" t="n">
        <v>244572</v>
      </c>
      <c r="D174" s="159" t="n">
        <v>1023316</v>
      </c>
      <c r="E174" s="159" t="n">
        <v>982909</v>
      </c>
      <c r="F174" s="232" t="n">
        <v>-2965</v>
      </c>
      <c r="G174" s="370" t="n">
        <v>-1.2</v>
      </c>
      <c r="H174" s="232" t="n">
        <v>40407</v>
      </c>
      <c r="I174" s="370" t="n">
        <v>4.1</v>
      </c>
    </row>
    <row r="175" customFormat="false" ht="12.75" hidden="false" customHeight="false" outlineLevel="0" collapsed="false">
      <c r="A175" s="341" t="s">
        <v>1307</v>
      </c>
      <c r="B175" s="356" t="s">
        <v>1308</v>
      </c>
      <c r="C175" s="159" t="n">
        <v>2162878</v>
      </c>
      <c r="D175" s="159" t="n">
        <v>8979773</v>
      </c>
      <c r="E175" s="159" t="n">
        <v>8638560</v>
      </c>
      <c r="F175" s="232" t="n">
        <v>105264</v>
      </c>
      <c r="G175" s="370" t="n">
        <v>5.1</v>
      </c>
      <c r="H175" s="232" t="n">
        <v>341213</v>
      </c>
      <c r="I175" s="370" t="n">
        <v>3.9</v>
      </c>
    </row>
    <row r="176" customFormat="false" ht="12.75" hidden="false" customHeight="false" outlineLevel="0" collapsed="false">
      <c r="A176" s="341" t="s">
        <v>1309</v>
      </c>
      <c r="B176" s="356" t="s">
        <v>1310</v>
      </c>
      <c r="C176" s="159" t="n">
        <v>1749825</v>
      </c>
      <c r="D176" s="159" t="n">
        <v>7375963</v>
      </c>
      <c r="E176" s="159" t="n">
        <v>6948478</v>
      </c>
      <c r="F176" s="232" t="n">
        <v>49410</v>
      </c>
      <c r="G176" s="370" t="n">
        <v>2.9</v>
      </c>
      <c r="H176" s="232" t="n">
        <v>427485</v>
      </c>
      <c r="I176" s="370" t="n">
        <v>6.2</v>
      </c>
    </row>
    <row r="177" customFormat="false" ht="12.75" hidden="false" customHeight="false" outlineLevel="0" collapsed="false">
      <c r="A177" s="341" t="s">
        <v>16</v>
      </c>
      <c r="B177" s="195" t="s">
        <v>1157</v>
      </c>
      <c r="C177" s="159" t="n">
        <v>4928</v>
      </c>
      <c r="D177" s="159" t="n">
        <v>17731</v>
      </c>
      <c r="E177" s="159" t="n">
        <v>14031</v>
      </c>
      <c r="F177" s="232" t="n">
        <v>1761</v>
      </c>
      <c r="G177" s="370" t="n">
        <v>55.6</v>
      </c>
      <c r="H177" s="232" t="n">
        <v>3700</v>
      </c>
      <c r="I177" s="370" t="n">
        <v>26.4</v>
      </c>
    </row>
    <row r="178" customFormat="false" ht="12.75" hidden="false" customHeight="false" outlineLevel="0" collapsed="false">
      <c r="A178" s="341" t="s">
        <v>181</v>
      </c>
      <c r="B178" s="195" t="s">
        <v>1311</v>
      </c>
      <c r="C178" s="159" t="n">
        <v>36261</v>
      </c>
      <c r="D178" s="159" t="n">
        <v>162356</v>
      </c>
      <c r="E178" s="159" t="n">
        <v>147732</v>
      </c>
      <c r="F178" s="232" t="n">
        <v>-4060</v>
      </c>
      <c r="G178" s="370" t="n">
        <v>-10.1</v>
      </c>
      <c r="H178" s="232" t="n">
        <v>14624</v>
      </c>
      <c r="I178" s="370" t="n">
        <v>9.9</v>
      </c>
    </row>
    <row r="179" customFormat="false" ht="12.75" hidden="false" customHeight="false" outlineLevel="0" collapsed="false">
      <c r="A179" s="341" t="s">
        <v>37</v>
      </c>
      <c r="B179" s="195" t="s">
        <v>1312</v>
      </c>
      <c r="C179" s="159" t="n">
        <v>110241</v>
      </c>
      <c r="D179" s="159" t="n">
        <v>454189</v>
      </c>
      <c r="E179" s="159" t="n">
        <v>458193</v>
      </c>
      <c r="F179" s="232" t="n">
        <v>-3147</v>
      </c>
      <c r="G179" s="370" t="n">
        <v>-2.8</v>
      </c>
      <c r="H179" s="232" t="n">
        <v>-4004</v>
      </c>
      <c r="I179" s="370" t="n">
        <v>-0.9</v>
      </c>
    </row>
    <row r="180" customFormat="false" ht="12.75" hidden="false" customHeight="false" outlineLevel="0" collapsed="false">
      <c r="A180" s="341" t="s">
        <v>42</v>
      </c>
      <c r="B180" s="195" t="s">
        <v>1313</v>
      </c>
      <c r="C180" s="159" t="n">
        <v>93140</v>
      </c>
      <c r="D180" s="159" t="n">
        <v>389026</v>
      </c>
      <c r="E180" s="159" t="n">
        <v>362950</v>
      </c>
      <c r="F180" s="232" t="n">
        <v>2482</v>
      </c>
      <c r="G180" s="370" t="n">
        <v>2.7</v>
      </c>
      <c r="H180" s="232" t="n">
        <v>26076</v>
      </c>
      <c r="I180" s="370" t="n">
        <v>7.2</v>
      </c>
    </row>
    <row r="181" customFormat="false" ht="12.75" hidden="false" customHeight="false" outlineLevel="0" collapsed="false">
      <c r="A181" s="341" t="s">
        <v>44</v>
      </c>
      <c r="B181" s="356" t="s">
        <v>1314</v>
      </c>
      <c r="C181" s="159" t="n">
        <v>108578</v>
      </c>
      <c r="D181" s="159" t="n">
        <v>289645</v>
      </c>
      <c r="E181" s="159" t="n">
        <v>437241</v>
      </c>
      <c r="F181" s="232" t="n">
        <v>58905</v>
      </c>
      <c r="G181" s="370" t="n">
        <v>118.6</v>
      </c>
      <c r="H181" s="232" t="n">
        <v>-147596</v>
      </c>
      <c r="I181" s="370" t="n">
        <v>-33.8</v>
      </c>
    </row>
    <row r="182" customFormat="false" ht="12.75" hidden="false" customHeight="false" outlineLevel="0" collapsed="false">
      <c r="A182" s="341" t="s">
        <v>48</v>
      </c>
      <c r="B182" s="356" t="s">
        <v>1315</v>
      </c>
      <c r="C182" s="159" t="n">
        <v>304477</v>
      </c>
      <c r="D182" s="159" t="n">
        <v>1314167</v>
      </c>
      <c r="E182" s="159" t="n">
        <v>1252830</v>
      </c>
      <c r="F182" s="232" t="n">
        <v>-3046</v>
      </c>
      <c r="G182" s="370" t="n">
        <v>-1</v>
      </c>
      <c r="H182" s="232" t="n">
        <v>61337</v>
      </c>
      <c r="I182" s="370" t="n">
        <v>4.9</v>
      </c>
    </row>
    <row r="183" customFormat="false" ht="12.75" hidden="false" customHeight="false" outlineLevel="0" collapsed="false">
      <c r="A183" s="341" t="s">
        <v>56</v>
      </c>
      <c r="B183" s="356" t="s">
        <v>1316</v>
      </c>
      <c r="C183" s="159" t="n">
        <v>496960</v>
      </c>
      <c r="D183" s="159" t="n">
        <v>2108356</v>
      </c>
      <c r="E183" s="159" t="n">
        <v>2007739</v>
      </c>
      <c r="F183" s="232" t="n">
        <v>10860</v>
      </c>
      <c r="G183" s="370" t="n">
        <v>2.2</v>
      </c>
      <c r="H183" s="232" t="n">
        <v>100617</v>
      </c>
      <c r="I183" s="370" t="n">
        <v>5</v>
      </c>
    </row>
    <row r="184" customFormat="false" ht="12.75" hidden="false" customHeight="false" outlineLevel="0" collapsed="false">
      <c r="A184" s="341" t="s">
        <v>60</v>
      </c>
      <c r="B184" s="356" t="s">
        <v>1317</v>
      </c>
      <c r="C184" s="159" t="n">
        <v>1252865</v>
      </c>
      <c r="D184" s="159" t="n">
        <v>5267604</v>
      </c>
      <c r="E184" s="159" t="n">
        <v>4940745</v>
      </c>
      <c r="F184" s="232" t="n">
        <v>38551</v>
      </c>
      <c r="G184" s="370" t="n">
        <v>3.2</v>
      </c>
      <c r="H184" s="232" t="n">
        <v>326859</v>
      </c>
      <c r="I184" s="370" t="n">
        <v>6.6</v>
      </c>
    </row>
    <row r="185" customFormat="false" ht="12.75" hidden="false" customHeight="false" outlineLevel="0" collapsed="false">
      <c r="A185" s="341" t="s">
        <v>69</v>
      </c>
      <c r="B185" s="356" t="s">
        <v>1318</v>
      </c>
      <c r="C185" s="159" t="n">
        <v>196677</v>
      </c>
      <c r="D185" s="159" t="n">
        <v>775445</v>
      </c>
      <c r="E185" s="159" t="n">
        <v>329782</v>
      </c>
      <c r="F185" s="232" t="n">
        <v>107435</v>
      </c>
      <c r="G185" s="370" t="n">
        <v>120.4</v>
      </c>
      <c r="H185" s="232" t="n">
        <v>445663</v>
      </c>
      <c r="I185" s="370" t="n">
        <v>135.1</v>
      </c>
    </row>
    <row r="186" customFormat="false" ht="12.75" hidden="false" customHeight="true" outlineLevel="0" collapsed="false">
      <c r="A186" s="341" t="s">
        <v>1651</v>
      </c>
      <c r="B186" s="371" t="s">
        <v>1152</v>
      </c>
      <c r="C186" s="159" t="n">
        <v>2604125</v>
      </c>
      <c r="D186" s="159" t="n">
        <v>10778534</v>
      </c>
      <c r="E186" s="159" t="n">
        <v>9951249</v>
      </c>
      <c r="F186" s="232" t="n">
        <v>209730</v>
      </c>
      <c r="G186" s="370" t="n">
        <v>8.8</v>
      </c>
      <c r="H186" s="232" t="n">
        <v>827285</v>
      </c>
      <c r="I186" s="370" t="n">
        <v>8.3</v>
      </c>
    </row>
    <row r="187" customFormat="false" ht="12.75" hidden="false" customHeight="true" outlineLevel="0" collapsed="false">
      <c r="A187" s="341"/>
      <c r="B187" s="362"/>
      <c r="C187" s="159"/>
      <c r="D187" s="159"/>
      <c r="E187" s="159"/>
      <c r="F187" s="232"/>
      <c r="G187" s="290"/>
      <c r="H187" s="159"/>
      <c r="I187" s="290"/>
    </row>
    <row r="188" customFormat="false" ht="12.75" hidden="false" customHeight="true" outlineLevel="0" collapsed="false">
      <c r="A188" s="341"/>
      <c r="B188" s="362"/>
      <c r="C188" s="348" t="s">
        <v>1635</v>
      </c>
      <c r="D188" s="159"/>
      <c r="E188" s="159"/>
      <c r="F188" s="232"/>
      <c r="G188" s="290"/>
      <c r="H188" s="159"/>
      <c r="I188" s="290"/>
    </row>
    <row r="189" customFormat="false" ht="12.75" hidden="false" customHeight="false" outlineLevel="0" collapsed="false">
      <c r="A189" s="369" t="s">
        <v>1305</v>
      </c>
      <c r="B189" s="356" t="s">
        <v>1306</v>
      </c>
      <c r="C189" s="159" t="n">
        <v>56802</v>
      </c>
      <c r="D189" s="159" t="n">
        <v>234294</v>
      </c>
      <c r="E189" s="159" t="n">
        <v>275976</v>
      </c>
      <c r="F189" s="232" t="n">
        <v>-16265</v>
      </c>
      <c r="G189" s="370" t="n">
        <v>-22.3</v>
      </c>
      <c r="H189" s="232" t="n">
        <v>-41682</v>
      </c>
      <c r="I189" s="370" t="n">
        <v>-15.1</v>
      </c>
    </row>
    <row r="190" customFormat="false" ht="12.75" hidden="false" customHeight="false" outlineLevel="0" collapsed="false">
      <c r="A190" s="341" t="s">
        <v>1307</v>
      </c>
      <c r="B190" s="356" t="s">
        <v>1308</v>
      </c>
      <c r="C190" s="159" t="n">
        <v>892754</v>
      </c>
      <c r="D190" s="159" t="n">
        <v>3824920</v>
      </c>
      <c r="E190" s="159" t="n">
        <v>3923866</v>
      </c>
      <c r="F190" s="232" t="n">
        <v>-85177</v>
      </c>
      <c r="G190" s="370" t="n">
        <v>-8.7</v>
      </c>
      <c r="H190" s="232" t="n">
        <v>-98946</v>
      </c>
      <c r="I190" s="370" t="n">
        <v>-2.5</v>
      </c>
    </row>
    <row r="191" customFormat="false" ht="12.75" hidden="false" customHeight="false" outlineLevel="0" collapsed="false">
      <c r="A191" s="341" t="s">
        <v>1309</v>
      </c>
      <c r="B191" s="356" t="s">
        <v>1310</v>
      </c>
      <c r="C191" s="159" t="n">
        <v>705667</v>
      </c>
      <c r="D191" s="159" t="n">
        <v>3104921</v>
      </c>
      <c r="E191" s="159" t="n">
        <v>3085566</v>
      </c>
      <c r="F191" s="232" t="n">
        <v>-55442</v>
      </c>
      <c r="G191" s="370" t="n">
        <v>-7.3</v>
      </c>
      <c r="H191" s="232" t="n">
        <v>19355</v>
      </c>
      <c r="I191" s="370" t="n">
        <v>0.6</v>
      </c>
    </row>
    <row r="192" customFormat="false" ht="12.75" hidden="false" customHeight="false" outlineLevel="0" collapsed="false">
      <c r="A192" s="341" t="s">
        <v>16</v>
      </c>
      <c r="B192" s="195" t="s">
        <v>1157</v>
      </c>
      <c r="C192" s="159" t="n">
        <v>13</v>
      </c>
      <c r="D192" s="159" t="n">
        <v>40</v>
      </c>
      <c r="E192" s="159" t="n">
        <v>109</v>
      </c>
      <c r="F192" s="232" t="n">
        <v>-6</v>
      </c>
      <c r="G192" s="370" t="n">
        <v>-31.6</v>
      </c>
      <c r="H192" s="232" t="n">
        <v>-69</v>
      </c>
      <c r="I192" s="370" t="n">
        <v>-63.3</v>
      </c>
    </row>
    <row r="193" customFormat="false" ht="12.75" hidden="false" customHeight="false" outlineLevel="0" collapsed="false">
      <c r="A193" s="341" t="s">
        <v>181</v>
      </c>
      <c r="B193" s="195" t="s">
        <v>1311</v>
      </c>
      <c r="C193" s="159" t="n">
        <v>20490</v>
      </c>
      <c r="D193" s="159" t="n">
        <v>94527</v>
      </c>
      <c r="E193" s="159" t="n">
        <v>98714</v>
      </c>
      <c r="F193" s="232" t="n">
        <v>-3852</v>
      </c>
      <c r="G193" s="370" t="n">
        <v>-15.8</v>
      </c>
      <c r="H193" s="232" t="n">
        <v>-4187</v>
      </c>
      <c r="I193" s="370" t="n">
        <v>-4.2</v>
      </c>
    </row>
    <row r="194" customFormat="false" ht="12.75" hidden="false" customHeight="false" outlineLevel="0" collapsed="false">
      <c r="A194" s="341" t="s">
        <v>37</v>
      </c>
      <c r="B194" s="195" t="s">
        <v>1312</v>
      </c>
      <c r="C194" s="159" t="n">
        <v>31478</v>
      </c>
      <c r="D194" s="159" t="n">
        <v>125412</v>
      </c>
      <c r="E194" s="159" t="n">
        <v>157002</v>
      </c>
      <c r="F194" s="232" t="n">
        <v>-12569</v>
      </c>
      <c r="G194" s="370" t="n">
        <v>-28.5</v>
      </c>
      <c r="H194" s="232" t="n">
        <v>-31590</v>
      </c>
      <c r="I194" s="370" t="n">
        <v>-20.1</v>
      </c>
    </row>
    <row r="195" customFormat="false" ht="12.75" hidden="false" customHeight="false" outlineLevel="0" collapsed="false">
      <c r="A195" s="341" t="s">
        <v>42</v>
      </c>
      <c r="B195" s="195" t="s">
        <v>1313</v>
      </c>
      <c r="C195" s="159" t="n">
        <v>4815</v>
      </c>
      <c r="D195" s="159" t="n">
        <v>14316</v>
      </c>
      <c r="E195" s="159" t="n">
        <v>20146</v>
      </c>
      <c r="F195" s="232" t="n">
        <v>156</v>
      </c>
      <c r="G195" s="370" t="n">
        <v>3.3</v>
      </c>
      <c r="H195" s="232" t="n">
        <v>-5830</v>
      </c>
      <c r="I195" s="370" t="n">
        <v>-28.9</v>
      </c>
    </row>
    <row r="196" customFormat="false" ht="12.75" hidden="false" customHeight="false" outlineLevel="0" collapsed="false">
      <c r="A196" s="341" t="s">
        <v>44</v>
      </c>
      <c r="B196" s="356" t="s">
        <v>1314</v>
      </c>
      <c r="C196" s="159" t="n">
        <v>116593</v>
      </c>
      <c r="D196" s="159" t="n">
        <v>459608</v>
      </c>
      <c r="E196" s="159" t="n">
        <v>441388</v>
      </c>
      <c r="F196" s="232" t="n">
        <v>5106</v>
      </c>
      <c r="G196" s="370" t="n">
        <v>4.6</v>
      </c>
      <c r="H196" s="232" t="n">
        <v>18220</v>
      </c>
      <c r="I196" s="370" t="n">
        <v>4.1</v>
      </c>
    </row>
    <row r="197" customFormat="false" ht="12.75" hidden="false" customHeight="false" outlineLevel="0" collapsed="false">
      <c r="A197" s="341" t="s">
        <v>48</v>
      </c>
      <c r="B197" s="356" t="s">
        <v>1315</v>
      </c>
      <c r="C197" s="159" t="n">
        <v>70494</v>
      </c>
      <c r="D197" s="159" t="n">
        <v>260376</v>
      </c>
      <c r="E197" s="159" t="n">
        <v>396907</v>
      </c>
      <c r="F197" s="232" t="n">
        <v>-34839</v>
      </c>
      <c r="G197" s="370" t="n">
        <v>-33.1</v>
      </c>
      <c r="H197" s="232" t="n">
        <v>-136531</v>
      </c>
      <c r="I197" s="370" t="n">
        <v>-34.4</v>
      </c>
    </row>
    <row r="198" customFormat="false" ht="12.75" hidden="false" customHeight="false" outlineLevel="0" collapsed="false">
      <c r="A198" s="341" t="s">
        <v>56</v>
      </c>
      <c r="B198" s="356" t="s">
        <v>1316</v>
      </c>
      <c r="C198" s="159" t="n">
        <v>69729</v>
      </c>
      <c r="D198" s="159" t="n">
        <v>321812</v>
      </c>
      <c r="E198" s="159" t="n">
        <v>327089</v>
      </c>
      <c r="F198" s="232" t="n">
        <v>-2090</v>
      </c>
      <c r="G198" s="370" t="n">
        <v>-2.9</v>
      </c>
      <c r="H198" s="232" t="n">
        <v>-5277</v>
      </c>
      <c r="I198" s="370" t="n">
        <v>-1.6</v>
      </c>
    </row>
    <row r="199" customFormat="false" ht="12.75" hidden="false" customHeight="false" outlineLevel="0" collapsed="false">
      <c r="A199" s="341" t="s">
        <v>60</v>
      </c>
      <c r="B199" s="356" t="s">
        <v>1317</v>
      </c>
      <c r="C199" s="159" t="n">
        <v>635939</v>
      </c>
      <c r="D199" s="159" t="n">
        <v>2783108</v>
      </c>
      <c r="E199" s="159" t="n">
        <v>2758487</v>
      </c>
      <c r="F199" s="232" t="n">
        <v>-53353</v>
      </c>
      <c r="G199" s="370" t="n">
        <v>-7.7</v>
      </c>
      <c r="H199" s="232" t="n">
        <v>24621</v>
      </c>
      <c r="I199" s="370" t="n">
        <v>0.9</v>
      </c>
    </row>
    <row r="200" customFormat="false" ht="12.75" hidden="false" customHeight="false" outlineLevel="0" collapsed="false">
      <c r="A200" s="341" t="s">
        <v>69</v>
      </c>
      <c r="B200" s="356" t="s">
        <v>1318</v>
      </c>
      <c r="C200" s="159" t="n">
        <v>63426</v>
      </c>
      <c r="D200" s="159" t="n">
        <v>236028</v>
      </c>
      <c r="E200" s="159" t="n">
        <v>79838</v>
      </c>
      <c r="F200" s="232" t="n">
        <v>41243</v>
      </c>
      <c r="G200" s="370" t="n">
        <v>185.9</v>
      </c>
      <c r="H200" s="232" t="n">
        <v>156190</v>
      </c>
      <c r="I200" s="370" t="n">
        <v>195.6</v>
      </c>
    </row>
    <row r="201" customFormat="false" ht="12.75" hidden="false" customHeight="true" outlineLevel="0" collapsed="false">
      <c r="A201" s="341" t="s">
        <v>1651</v>
      </c>
      <c r="B201" s="371" t="s">
        <v>1152</v>
      </c>
      <c r="C201" s="159" t="n">
        <v>1012981</v>
      </c>
      <c r="D201" s="159" t="n">
        <v>4295243</v>
      </c>
      <c r="E201" s="159" t="n">
        <v>4279669</v>
      </c>
      <c r="F201" s="232" t="n">
        <v>-60195</v>
      </c>
      <c r="G201" s="370" t="n">
        <v>-5.6</v>
      </c>
      <c r="H201" s="232" t="n">
        <v>15574</v>
      </c>
      <c r="I201" s="370" t="n">
        <v>0.4</v>
      </c>
    </row>
    <row r="202" customFormat="false" ht="12.75" hidden="false" customHeight="true" outlineLevel="0" collapsed="false">
      <c r="A202" s="341"/>
      <c r="B202" s="362"/>
      <c r="C202" s="159"/>
      <c r="D202" s="159"/>
      <c r="E202" s="159"/>
      <c r="F202" s="232"/>
      <c r="G202" s="290"/>
      <c r="H202" s="159"/>
      <c r="I202" s="290"/>
    </row>
    <row r="203" customFormat="false" ht="12.75" hidden="false" customHeight="true" outlineLevel="0" collapsed="false">
      <c r="A203" s="341"/>
      <c r="B203" s="362"/>
      <c r="C203" s="348" t="s">
        <v>1636</v>
      </c>
      <c r="D203" s="159"/>
      <c r="E203" s="159"/>
      <c r="F203" s="232"/>
      <c r="G203" s="290"/>
      <c r="H203" s="159"/>
      <c r="I203" s="290"/>
    </row>
    <row r="204" customFormat="false" ht="12.75" hidden="false" customHeight="false" outlineLevel="0" collapsed="false">
      <c r="A204" s="369" t="s">
        <v>1305</v>
      </c>
      <c r="B204" s="356" t="s">
        <v>1306</v>
      </c>
      <c r="C204" s="159" t="n">
        <v>81874</v>
      </c>
      <c r="D204" s="159" t="n">
        <v>314679</v>
      </c>
      <c r="E204" s="159" t="n">
        <v>341770</v>
      </c>
      <c r="F204" s="232" t="n">
        <v>-16341</v>
      </c>
      <c r="G204" s="370" t="n">
        <v>-16.6</v>
      </c>
      <c r="H204" s="232" t="n">
        <v>-27091</v>
      </c>
      <c r="I204" s="370" t="n">
        <v>-7.9</v>
      </c>
    </row>
    <row r="205" customFormat="false" ht="12.75" hidden="false" customHeight="false" outlineLevel="0" collapsed="false">
      <c r="A205" s="341" t="s">
        <v>1307</v>
      </c>
      <c r="B205" s="356" t="s">
        <v>1308</v>
      </c>
      <c r="C205" s="159" t="n">
        <v>1283750</v>
      </c>
      <c r="D205" s="159" t="n">
        <v>5361200</v>
      </c>
      <c r="E205" s="159" t="n">
        <v>6117148</v>
      </c>
      <c r="F205" s="232" t="n">
        <v>-239584</v>
      </c>
      <c r="G205" s="370" t="n">
        <v>-15.7</v>
      </c>
      <c r="H205" s="232" t="n">
        <v>-755948</v>
      </c>
      <c r="I205" s="370" t="n">
        <v>-12.4</v>
      </c>
    </row>
    <row r="206" customFormat="false" ht="12.75" hidden="false" customHeight="false" outlineLevel="0" collapsed="false">
      <c r="A206" s="341" t="s">
        <v>1309</v>
      </c>
      <c r="B206" s="356" t="s">
        <v>1310</v>
      </c>
      <c r="C206" s="159" t="n">
        <v>973403</v>
      </c>
      <c r="D206" s="159" t="n">
        <v>4187361</v>
      </c>
      <c r="E206" s="159" t="n">
        <v>5013079</v>
      </c>
      <c r="F206" s="232" t="n">
        <v>-282054</v>
      </c>
      <c r="G206" s="370" t="n">
        <v>-22.5</v>
      </c>
      <c r="H206" s="232" t="n">
        <v>-825718</v>
      </c>
      <c r="I206" s="370" t="n">
        <v>-16.5</v>
      </c>
    </row>
    <row r="207" customFormat="false" ht="12.75" hidden="false" customHeight="false" outlineLevel="0" collapsed="false">
      <c r="A207" s="341" t="s">
        <v>16</v>
      </c>
      <c r="B207" s="195" t="s">
        <v>1157</v>
      </c>
      <c r="C207" s="159" t="n">
        <v>30</v>
      </c>
      <c r="D207" s="159" t="n">
        <v>1594</v>
      </c>
      <c r="E207" s="159" t="n">
        <v>7969</v>
      </c>
      <c r="F207" s="232" t="n">
        <v>-3001</v>
      </c>
      <c r="G207" s="370" t="n">
        <v>-99</v>
      </c>
      <c r="H207" s="232" t="n">
        <v>-6375</v>
      </c>
      <c r="I207" s="370" t="n">
        <v>-80</v>
      </c>
    </row>
    <row r="208" customFormat="false" ht="12.75" hidden="false" customHeight="false" outlineLevel="0" collapsed="false">
      <c r="A208" s="341" t="s">
        <v>181</v>
      </c>
      <c r="B208" s="195" t="s">
        <v>1311</v>
      </c>
      <c r="C208" s="159" t="n">
        <v>17575</v>
      </c>
      <c r="D208" s="159" t="n">
        <v>91238</v>
      </c>
      <c r="E208" s="159" t="n">
        <v>105769</v>
      </c>
      <c r="F208" s="232" t="n">
        <v>-11923</v>
      </c>
      <c r="G208" s="370" t="n">
        <v>-40.4</v>
      </c>
      <c r="H208" s="232" t="n">
        <v>-14531</v>
      </c>
      <c r="I208" s="370" t="n">
        <v>-13.7</v>
      </c>
    </row>
    <row r="209" customFormat="false" ht="12.75" hidden="false" customHeight="false" outlineLevel="0" collapsed="false">
      <c r="A209" s="341" t="s">
        <v>37</v>
      </c>
      <c r="B209" s="195" t="s">
        <v>1312</v>
      </c>
      <c r="C209" s="159" t="n">
        <v>53624</v>
      </c>
      <c r="D209" s="159" t="n">
        <v>186075</v>
      </c>
      <c r="E209" s="159" t="n">
        <v>192329</v>
      </c>
      <c r="F209" s="232" t="n">
        <v>-3193</v>
      </c>
      <c r="G209" s="370" t="n">
        <v>-5.6</v>
      </c>
      <c r="H209" s="232" t="n">
        <v>-6254</v>
      </c>
      <c r="I209" s="370" t="n">
        <v>-3.3</v>
      </c>
    </row>
    <row r="210" customFormat="false" ht="12.75" hidden="false" customHeight="false" outlineLevel="0" collapsed="false">
      <c r="A210" s="341" t="s">
        <v>42</v>
      </c>
      <c r="B210" s="195" t="s">
        <v>1313</v>
      </c>
      <c r="C210" s="159" t="n">
        <v>10644</v>
      </c>
      <c r="D210" s="159" t="n">
        <v>35769</v>
      </c>
      <c r="E210" s="159" t="n">
        <v>35708</v>
      </c>
      <c r="F210" s="232" t="n">
        <v>1772</v>
      </c>
      <c r="G210" s="370" t="n">
        <v>20</v>
      </c>
      <c r="H210" s="232" t="n">
        <v>61</v>
      </c>
      <c r="I210" s="370" t="n">
        <v>0.2</v>
      </c>
    </row>
    <row r="211" customFormat="false" ht="12.75" hidden="false" customHeight="false" outlineLevel="0" collapsed="false">
      <c r="A211" s="341" t="s">
        <v>44</v>
      </c>
      <c r="B211" s="356" t="s">
        <v>1314</v>
      </c>
      <c r="C211" s="159" t="n">
        <v>162648</v>
      </c>
      <c r="D211" s="159" t="n">
        <v>597667</v>
      </c>
      <c r="E211" s="159" t="n">
        <v>480867</v>
      </c>
      <c r="F211" s="232" t="n">
        <v>36575</v>
      </c>
      <c r="G211" s="370" t="n">
        <v>29</v>
      </c>
      <c r="H211" s="232" t="n">
        <v>116800</v>
      </c>
      <c r="I211" s="370" t="n">
        <v>24.3</v>
      </c>
    </row>
    <row r="212" customFormat="false" ht="12.75" hidden="false" customHeight="false" outlineLevel="0" collapsed="false">
      <c r="A212" s="341" t="s">
        <v>48</v>
      </c>
      <c r="B212" s="356" t="s">
        <v>1315</v>
      </c>
      <c r="C212" s="159" t="n">
        <v>147700</v>
      </c>
      <c r="D212" s="159" t="n">
        <v>576179</v>
      </c>
      <c r="E212" s="159" t="n">
        <v>623202</v>
      </c>
      <c r="F212" s="232" t="n">
        <v>5903</v>
      </c>
      <c r="G212" s="370" t="n">
        <v>4.2</v>
      </c>
      <c r="H212" s="232" t="n">
        <v>-47023</v>
      </c>
      <c r="I212" s="370" t="n">
        <v>-7.5</v>
      </c>
    </row>
    <row r="213" customFormat="false" ht="12.75" hidden="false" customHeight="false" outlineLevel="0" collapsed="false">
      <c r="A213" s="341" t="s">
        <v>56</v>
      </c>
      <c r="B213" s="356" t="s">
        <v>1316</v>
      </c>
      <c r="C213" s="159" t="n">
        <v>151715</v>
      </c>
      <c r="D213" s="159" t="n">
        <v>644868</v>
      </c>
      <c r="E213" s="159" t="n">
        <v>723289</v>
      </c>
      <c r="F213" s="232" t="n">
        <v>-27096</v>
      </c>
      <c r="G213" s="370" t="n">
        <v>-15.2</v>
      </c>
      <c r="H213" s="232" t="n">
        <v>-78421</v>
      </c>
      <c r="I213" s="370" t="n">
        <v>-10.8</v>
      </c>
    </row>
    <row r="214" customFormat="false" ht="12.75" hidden="false" customHeight="false" outlineLevel="0" collapsed="false">
      <c r="A214" s="341" t="s">
        <v>60</v>
      </c>
      <c r="B214" s="356" t="s">
        <v>1317</v>
      </c>
      <c r="C214" s="159" t="n">
        <v>821685</v>
      </c>
      <c r="D214" s="159" t="n">
        <v>3542490</v>
      </c>
      <c r="E214" s="159" t="n">
        <v>4289785</v>
      </c>
      <c r="F214" s="232" t="n">
        <v>-254966</v>
      </c>
      <c r="G214" s="370" t="n">
        <v>-23.7</v>
      </c>
      <c r="H214" s="232" t="n">
        <v>-747295</v>
      </c>
      <c r="I214" s="370" t="n">
        <v>-17.4</v>
      </c>
    </row>
    <row r="215" customFormat="false" ht="12.75" hidden="false" customHeight="false" outlineLevel="0" collapsed="false">
      <c r="A215" s="341" t="s">
        <v>69</v>
      </c>
      <c r="B215" s="356" t="s">
        <v>1318</v>
      </c>
      <c r="C215" s="159" t="n">
        <v>190414</v>
      </c>
      <c r="D215" s="159" t="n">
        <v>747766</v>
      </c>
      <c r="E215" s="159" t="n">
        <v>291328</v>
      </c>
      <c r="F215" s="232" t="n">
        <v>112562</v>
      </c>
      <c r="G215" s="370" t="n">
        <v>144.6</v>
      </c>
      <c r="H215" s="232" t="n">
        <v>456438</v>
      </c>
      <c r="I215" s="370" t="n">
        <v>156.7</v>
      </c>
    </row>
    <row r="216" customFormat="false" ht="12.75" hidden="false" customHeight="true" outlineLevel="0" collapsed="false">
      <c r="A216" s="341" t="s">
        <v>1651</v>
      </c>
      <c r="B216" s="371" t="s">
        <v>1152</v>
      </c>
      <c r="C216" s="159" t="n">
        <v>1556040</v>
      </c>
      <c r="D216" s="159" t="n">
        <v>6423654</v>
      </c>
      <c r="E216" s="159" t="n">
        <v>6750236</v>
      </c>
      <c r="F216" s="232" t="n">
        <v>-143360</v>
      </c>
      <c r="G216" s="370" t="n">
        <v>-8.4</v>
      </c>
      <c r="H216" s="232" t="n">
        <v>-326582</v>
      </c>
      <c r="I216" s="370" t="n">
        <v>-4.8</v>
      </c>
    </row>
    <row r="217" customFormat="false" ht="12.75" hidden="false" customHeight="true" outlineLevel="0" collapsed="false">
      <c r="A217" s="341"/>
      <c r="B217" s="362"/>
      <c r="C217" s="159"/>
      <c r="D217" s="159"/>
      <c r="E217" s="159"/>
      <c r="F217" s="232"/>
      <c r="G217" s="290"/>
      <c r="H217" s="159"/>
      <c r="I217" s="290"/>
    </row>
    <row r="218" customFormat="false" ht="12.75" hidden="false" customHeight="true" outlineLevel="0" collapsed="false">
      <c r="A218" s="341"/>
      <c r="B218" s="362"/>
      <c r="C218" s="348" t="s">
        <v>1637</v>
      </c>
      <c r="D218" s="159"/>
      <c r="E218" s="159"/>
      <c r="F218" s="232"/>
      <c r="G218" s="290"/>
      <c r="H218" s="159"/>
      <c r="I218" s="290"/>
    </row>
    <row r="219" customFormat="false" ht="12.75" hidden="false" customHeight="false" outlineLevel="0" collapsed="false">
      <c r="A219" s="369" t="s">
        <v>1305</v>
      </c>
      <c r="B219" s="356" t="s">
        <v>1306</v>
      </c>
      <c r="C219" s="159" t="n">
        <v>83654</v>
      </c>
      <c r="D219" s="159" t="n">
        <v>301115</v>
      </c>
      <c r="E219" s="159" t="n">
        <v>284998</v>
      </c>
      <c r="F219" s="232" t="n">
        <v>16634</v>
      </c>
      <c r="G219" s="370" t="n">
        <v>24.8</v>
      </c>
      <c r="H219" s="232" t="n">
        <v>16117</v>
      </c>
      <c r="I219" s="370" t="n">
        <v>5.7</v>
      </c>
    </row>
    <row r="220" customFormat="false" ht="12.75" hidden="false" customHeight="false" outlineLevel="0" collapsed="false">
      <c r="A220" s="341" t="s">
        <v>1307</v>
      </c>
      <c r="B220" s="356" t="s">
        <v>1308</v>
      </c>
      <c r="C220" s="159" t="n">
        <v>1145847</v>
      </c>
      <c r="D220" s="159" t="n">
        <v>4651731</v>
      </c>
      <c r="E220" s="159" t="n">
        <v>4432923</v>
      </c>
      <c r="F220" s="232" t="n">
        <v>10918</v>
      </c>
      <c r="G220" s="370" t="n">
        <v>1</v>
      </c>
      <c r="H220" s="232" t="n">
        <v>218808</v>
      </c>
      <c r="I220" s="370" t="n">
        <v>4.9</v>
      </c>
    </row>
    <row r="221" customFormat="false" ht="12.75" hidden="false" customHeight="false" outlineLevel="0" collapsed="false">
      <c r="A221" s="341" t="s">
        <v>1309</v>
      </c>
      <c r="B221" s="356" t="s">
        <v>1310</v>
      </c>
      <c r="C221" s="159" t="n">
        <v>488256</v>
      </c>
      <c r="D221" s="159" t="n">
        <v>1913264</v>
      </c>
      <c r="E221" s="159" t="n">
        <v>2107992</v>
      </c>
      <c r="F221" s="232" t="n">
        <v>-25047</v>
      </c>
      <c r="G221" s="370" t="n">
        <v>-4.9</v>
      </c>
      <c r="H221" s="232" t="n">
        <v>-194728</v>
      </c>
      <c r="I221" s="370" t="n">
        <v>-9.2</v>
      </c>
    </row>
    <row r="222" customFormat="false" ht="12.75" hidden="false" customHeight="false" outlineLevel="0" collapsed="false">
      <c r="A222" s="341" t="s">
        <v>16</v>
      </c>
      <c r="B222" s="195" t="s">
        <v>1157</v>
      </c>
      <c r="C222" s="159" t="n">
        <v>7948</v>
      </c>
      <c r="D222" s="159" t="n">
        <v>17192</v>
      </c>
      <c r="E222" s="159" t="n">
        <v>7199</v>
      </c>
      <c r="F222" s="232" t="n">
        <v>5965</v>
      </c>
      <c r="G222" s="370" t="n">
        <v>300.8</v>
      </c>
      <c r="H222" s="232" t="n">
        <v>9993</v>
      </c>
      <c r="I222" s="370" t="n">
        <v>138.8</v>
      </c>
    </row>
    <row r="223" customFormat="false" ht="12.75" hidden="false" customHeight="false" outlineLevel="0" collapsed="false">
      <c r="A223" s="341" t="s">
        <v>181</v>
      </c>
      <c r="B223" s="195" t="s">
        <v>1311</v>
      </c>
      <c r="C223" s="159" t="n">
        <v>10260</v>
      </c>
      <c r="D223" s="159" t="n">
        <v>36504</v>
      </c>
      <c r="E223" s="159" t="n">
        <v>31513</v>
      </c>
      <c r="F223" s="232" t="n">
        <v>3163</v>
      </c>
      <c r="G223" s="370" t="n">
        <v>44.6</v>
      </c>
      <c r="H223" s="232" t="n">
        <v>4991</v>
      </c>
      <c r="I223" s="370" t="n">
        <v>15.8</v>
      </c>
    </row>
    <row r="224" customFormat="false" ht="12.75" hidden="false" customHeight="false" outlineLevel="0" collapsed="false">
      <c r="A224" s="341" t="s">
        <v>37</v>
      </c>
      <c r="B224" s="195" t="s">
        <v>1312</v>
      </c>
      <c r="C224" s="159" t="n">
        <v>59530</v>
      </c>
      <c r="D224" s="159" t="n">
        <v>220137</v>
      </c>
      <c r="E224" s="159" t="n">
        <v>221149</v>
      </c>
      <c r="F224" s="232" t="n">
        <v>9086</v>
      </c>
      <c r="G224" s="370" t="n">
        <v>18</v>
      </c>
      <c r="H224" s="232" t="n">
        <v>-1012</v>
      </c>
      <c r="I224" s="370" t="n">
        <v>-0.5</v>
      </c>
    </row>
    <row r="225" customFormat="false" ht="12.75" hidden="false" customHeight="false" outlineLevel="0" collapsed="false">
      <c r="A225" s="341" t="s">
        <v>42</v>
      </c>
      <c r="B225" s="195" t="s">
        <v>1313</v>
      </c>
      <c r="C225" s="159" t="n">
        <v>5915</v>
      </c>
      <c r="D225" s="159" t="n">
        <v>27273</v>
      </c>
      <c r="E225" s="159" t="n">
        <v>25140</v>
      </c>
      <c r="F225" s="232" t="n">
        <v>-1580</v>
      </c>
      <c r="G225" s="370" t="n">
        <v>-21.1</v>
      </c>
      <c r="H225" s="232" t="n">
        <v>2133</v>
      </c>
      <c r="I225" s="370" t="n">
        <v>8.5</v>
      </c>
    </row>
    <row r="226" customFormat="false" ht="12.75" hidden="false" customHeight="false" outlineLevel="0" collapsed="false">
      <c r="A226" s="341" t="s">
        <v>44</v>
      </c>
      <c r="B226" s="356" t="s">
        <v>1314</v>
      </c>
      <c r="C226" s="159" t="n">
        <v>565952</v>
      </c>
      <c r="D226" s="159" t="n">
        <v>2273737</v>
      </c>
      <c r="E226" s="159" t="n">
        <v>1865605</v>
      </c>
      <c r="F226" s="232" t="n">
        <v>33863</v>
      </c>
      <c r="G226" s="370" t="n">
        <v>6.4</v>
      </c>
      <c r="H226" s="232" t="n">
        <v>408132</v>
      </c>
      <c r="I226" s="370" t="n">
        <v>21.9</v>
      </c>
    </row>
    <row r="227" customFormat="false" ht="12.75" hidden="false" customHeight="false" outlineLevel="0" collapsed="false">
      <c r="A227" s="341" t="s">
        <v>48</v>
      </c>
      <c r="B227" s="356" t="s">
        <v>1315</v>
      </c>
      <c r="C227" s="159" t="n">
        <v>91642</v>
      </c>
      <c r="D227" s="159" t="n">
        <v>464735</v>
      </c>
      <c r="E227" s="159" t="n">
        <v>459314</v>
      </c>
      <c r="F227" s="232" t="n">
        <v>2110</v>
      </c>
      <c r="G227" s="370" t="n">
        <v>2.4</v>
      </c>
      <c r="H227" s="232" t="n">
        <v>5421</v>
      </c>
      <c r="I227" s="370" t="n">
        <v>1.2</v>
      </c>
    </row>
    <row r="228" customFormat="false" ht="12.75" hidden="false" customHeight="false" outlineLevel="0" collapsed="false">
      <c r="A228" s="341" t="s">
        <v>56</v>
      </c>
      <c r="B228" s="356" t="s">
        <v>1316</v>
      </c>
      <c r="C228" s="159" t="n">
        <v>178820</v>
      </c>
      <c r="D228" s="159" t="n">
        <v>698755</v>
      </c>
      <c r="E228" s="159" t="n">
        <v>796522</v>
      </c>
      <c r="F228" s="232" t="n">
        <v>-30159</v>
      </c>
      <c r="G228" s="370" t="n">
        <v>-14.4</v>
      </c>
      <c r="H228" s="232" t="n">
        <v>-97767</v>
      </c>
      <c r="I228" s="370" t="n">
        <v>-12.3</v>
      </c>
    </row>
    <row r="229" customFormat="false" ht="12.75" hidden="false" customHeight="false" outlineLevel="0" collapsed="false">
      <c r="A229" s="341" t="s">
        <v>60</v>
      </c>
      <c r="B229" s="356" t="s">
        <v>1317</v>
      </c>
      <c r="C229" s="159" t="n">
        <v>309431</v>
      </c>
      <c r="D229" s="159" t="n">
        <v>1214496</v>
      </c>
      <c r="E229" s="159" t="n">
        <v>1311479</v>
      </c>
      <c r="F229" s="232" t="n">
        <v>5103</v>
      </c>
      <c r="G229" s="370" t="n">
        <v>1.7</v>
      </c>
      <c r="H229" s="232" t="n">
        <v>-96983</v>
      </c>
      <c r="I229" s="370" t="n">
        <v>-7.4</v>
      </c>
    </row>
    <row r="230" customFormat="false" ht="12.75" hidden="false" customHeight="false" outlineLevel="0" collapsed="false">
      <c r="A230" s="341" t="s">
        <v>69</v>
      </c>
      <c r="B230" s="356" t="s">
        <v>1318</v>
      </c>
      <c r="C230" s="159" t="n">
        <v>70253</v>
      </c>
      <c r="D230" s="159" t="n">
        <v>277384</v>
      </c>
      <c r="E230" s="159" t="n">
        <v>98094</v>
      </c>
      <c r="F230" s="232" t="n">
        <v>42953</v>
      </c>
      <c r="G230" s="370" t="n">
        <v>157.3</v>
      </c>
      <c r="H230" s="232" t="n">
        <v>179290</v>
      </c>
      <c r="I230" s="370" t="n">
        <v>182.8</v>
      </c>
    </row>
    <row r="231" customFormat="false" ht="12.75" hidden="false" customHeight="true" outlineLevel="0" collapsed="false">
      <c r="A231" s="341" t="s">
        <v>1651</v>
      </c>
      <c r="B231" s="371" t="s">
        <v>1152</v>
      </c>
      <c r="C231" s="159" t="n">
        <v>1299760</v>
      </c>
      <c r="D231" s="159" t="n">
        <v>5230239</v>
      </c>
      <c r="E231" s="159" t="n">
        <v>4816018</v>
      </c>
      <c r="F231" s="232" t="n">
        <v>70504</v>
      </c>
      <c r="G231" s="370" t="n">
        <v>5.7</v>
      </c>
      <c r="H231" s="232" t="n">
        <v>414221</v>
      </c>
      <c r="I231" s="370" t="n">
        <v>8.6</v>
      </c>
    </row>
    <row r="232" customFormat="false" ht="12.75" hidden="false" customHeight="false" outlineLevel="0" collapsed="false">
      <c r="A232" s="341"/>
      <c r="B232" s="362"/>
      <c r="C232" s="159"/>
      <c r="D232" s="159"/>
      <c r="E232" s="159"/>
      <c r="F232" s="232"/>
      <c r="G232" s="290"/>
      <c r="H232" s="159"/>
      <c r="I232" s="290"/>
    </row>
    <row r="233" customFormat="false" ht="12.75" hidden="false" customHeight="false" outlineLevel="0" collapsed="false">
      <c r="A233" s="341"/>
      <c r="B233" s="362"/>
      <c r="C233" s="348" t="s">
        <v>1638</v>
      </c>
      <c r="D233" s="159"/>
      <c r="E233" s="159"/>
      <c r="F233" s="232"/>
      <c r="G233" s="290"/>
      <c r="H233" s="159"/>
      <c r="I233" s="290"/>
    </row>
    <row r="234" customFormat="false" ht="12.75" hidden="false" customHeight="false" outlineLevel="0" collapsed="false">
      <c r="A234" s="369" t="s">
        <v>1305</v>
      </c>
      <c r="B234" s="356" t="s">
        <v>1306</v>
      </c>
      <c r="C234" s="159" t="n">
        <v>195548</v>
      </c>
      <c r="D234" s="159" t="n">
        <v>835017</v>
      </c>
      <c r="E234" s="159" t="n">
        <v>836474</v>
      </c>
      <c r="F234" s="232" t="n">
        <v>-34673</v>
      </c>
      <c r="G234" s="370" t="n">
        <v>-15.1</v>
      </c>
      <c r="H234" s="232" t="n">
        <v>-1457</v>
      </c>
      <c r="I234" s="370" t="n">
        <v>-0.2</v>
      </c>
    </row>
    <row r="235" customFormat="false" ht="12.75" hidden="false" customHeight="false" outlineLevel="0" collapsed="false">
      <c r="A235" s="341" t="s">
        <v>1307</v>
      </c>
      <c r="B235" s="356" t="s">
        <v>1308</v>
      </c>
      <c r="C235" s="159" t="n">
        <v>1154459</v>
      </c>
      <c r="D235" s="159" t="n">
        <v>5556983</v>
      </c>
      <c r="E235" s="159" t="n">
        <v>5491522</v>
      </c>
      <c r="F235" s="232" t="n">
        <v>-273967</v>
      </c>
      <c r="G235" s="370" t="n">
        <v>-19.2</v>
      </c>
      <c r="H235" s="232" t="n">
        <v>65461</v>
      </c>
      <c r="I235" s="370" t="n">
        <v>1.2</v>
      </c>
    </row>
    <row r="236" customFormat="false" ht="12.75" hidden="false" customHeight="false" outlineLevel="0" collapsed="false">
      <c r="A236" s="341" t="s">
        <v>1309</v>
      </c>
      <c r="B236" s="356" t="s">
        <v>1310</v>
      </c>
      <c r="C236" s="159" t="n">
        <v>966435</v>
      </c>
      <c r="D236" s="159" t="n">
        <v>4430462</v>
      </c>
      <c r="E236" s="159" t="n">
        <v>4473747</v>
      </c>
      <c r="F236" s="232" t="n">
        <v>-168189</v>
      </c>
      <c r="G236" s="370" t="n">
        <v>-14.8</v>
      </c>
      <c r="H236" s="232" t="n">
        <v>-43285</v>
      </c>
      <c r="I236" s="370" t="n">
        <v>-1</v>
      </c>
    </row>
    <row r="237" customFormat="false" ht="12.75" hidden="false" customHeight="false" outlineLevel="0" collapsed="false">
      <c r="A237" s="341" t="s">
        <v>16</v>
      </c>
      <c r="B237" s="195" t="s">
        <v>1157</v>
      </c>
      <c r="C237" s="159" t="n">
        <v>9481</v>
      </c>
      <c r="D237" s="159" t="n">
        <v>35530</v>
      </c>
      <c r="E237" s="159" t="n">
        <v>31506</v>
      </c>
      <c r="F237" s="232" t="n">
        <v>1526</v>
      </c>
      <c r="G237" s="370" t="n">
        <v>19.2</v>
      </c>
      <c r="H237" s="232" t="n">
        <v>4024</v>
      </c>
      <c r="I237" s="370" t="n">
        <v>12.8</v>
      </c>
    </row>
    <row r="238" customFormat="false" ht="12.75" hidden="false" customHeight="false" outlineLevel="0" collapsed="false">
      <c r="A238" s="341" t="s">
        <v>181</v>
      </c>
      <c r="B238" s="195" t="s">
        <v>1311</v>
      </c>
      <c r="C238" s="159" t="n">
        <v>58064</v>
      </c>
      <c r="D238" s="159" t="n">
        <v>273336</v>
      </c>
      <c r="E238" s="159" t="n">
        <v>295908</v>
      </c>
      <c r="F238" s="232" t="n">
        <v>-19215</v>
      </c>
      <c r="G238" s="370" t="n">
        <v>-24.9</v>
      </c>
      <c r="H238" s="232" t="n">
        <v>-22572</v>
      </c>
      <c r="I238" s="370" t="n">
        <v>-7.6</v>
      </c>
    </row>
    <row r="239" customFormat="false" ht="12.75" hidden="false" customHeight="false" outlineLevel="0" collapsed="false">
      <c r="A239" s="341" t="s">
        <v>37</v>
      </c>
      <c r="B239" s="195" t="s">
        <v>1312</v>
      </c>
      <c r="C239" s="159" t="n">
        <v>91658</v>
      </c>
      <c r="D239" s="159" t="n">
        <v>379073</v>
      </c>
      <c r="E239" s="159" t="n">
        <v>360194</v>
      </c>
      <c r="F239" s="232" t="n">
        <v>-7338</v>
      </c>
      <c r="G239" s="370" t="n">
        <v>-7.4</v>
      </c>
      <c r="H239" s="232" t="n">
        <v>18879</v>
      </c>
      <c r="I239" s="370" t="n">
        <v>5.2</v>
      </c>
    </row>
    <row r="240" customFormat="false" ht="12.75" hidden="false" customHeight="false" outlineLevel="0" collapsed="false">
      <c r="A240" s="341" t="s">
        <v>42</v>
      </c>
      <c r="B240" s="195" t="s">
        <v>1313</v>
      </c>
      <c r="C240" s="159" t="n">
        <v>36337</v>
      </c>
      <c r="D240" s="159" t="n">
        <v>147072</v>
      </c>
      <c r="E240" s="159" t="n">
        <v>148857</v>
      </c>
      <c r="F240" s="232" t="n">
        <v>-9657</v>
      </c>
      <c r="G240" s="370" t="n">
        <v>-21</v>
      </c>
      <c r="H240" s="232" t="n">
        <v>-1785</v>
      </c>
      <c r="I240" s="370" t="n">
        <v>-1.2</v>
      </c>
    </row>
    <row r="241" customFormat="false" ht="12.75" hidden="false" customHeight="false" outlineLevel="0" collapsed="false">
      <c r="A241" s="341" t="s">
        <v>44</v>
      </c>
      <c r="B241" s="356" t="s">
        <v>1314</v>
      </c>
      <c r="C241" s="159" t="n">
        <v>30724</v>
      </c>
      <c r="D241" s="159" t="n">
        <v>420280</v>
      </c>
      <c r="E241" s="159" t="n">
        <v>419251</v>
      </c>
      <c r="F241" s="232" t="n">
        <v>-78333</v>
      </c>
      <c r="G241" s="370" t="n">
        <v>-71.8</v>
      </c>
      <c r="H241" s="232" t="n">
        <v>1029</v>
      </c>
      <c r="I241" s="370" t="n">
        <v>0.2</v>
      </c>
    </row>
    <row r="242" customFormat="false" ht="12.75" hidden="false" customHeight="false" outlineLevel="0" collapsed="false">
      <c r="A242" s="341" t="s">
        <v>48</v>
      </c>
      <c r="B242" s="356" t="s">
        <v>1315</v>
      </c>
      <c r="C242" s="159" t="n">
        <v>157304</v>
      </c>
      <c r="D242" s="159" t="n">
        <v>706235</v>
      </c>
      <c r="E242" s="159" t="n">
        <v>598530</v>
      </c>
      <c r="F242" s="232" t="n">
        <v>-27441</v>
      </c>
      <c r="G242" s="370" t="n">
        <v>-14.9</v>
      </c>
      <c r="H242" s="232" t="n">
        <v>107705</v>
      </c>
      <c r="I242" s="370" t="n">
        <v>18</v>
      </c>
    </row>
    <row r="243" customFormat="false" ht="12.75" hidden="false" customHeight="false" outlineLevel="0" collapsed="false">
      <c r="A243" s="341" t="s">
        <v>56</v>
      </c>
      <c r="B243" s="356" t="s">
        <v>1316</v>
      </c>
      <c r="C243" s="159" t="n">
        <v>181598</v>
      </c>
      <c r="D243" s="159" t="n">
        <v>1100096</v>
      </c>
      <c r="E243" s="159" t="n">
        <v>774245</v>
      </c>
      <c r="F243" s="232" t="n">
        <v>-6179</v>
      </c>
      <c r="G243" s="370" t="n">
        <v>-3.3</v>
      </c>
      <c r="H243" s="232" t="n">
        <v>325851</v>
      </c>
      <c r="I243" s="370" t="n">
        <v>42.1</v>
      </c>
    </row>
    <row r="244" customFormat="false" ht="12.75" hidden="false" customHeight="false" outlineLevel="0" collapsed="false">
      <c r="A244" s="341" t="s">
        <v>60</v>
      </c>
      <c r="B244" s="356" t="s">
        <v>1317</v>
      </c>
      <c r="C244" s="159" t="n">
        <v>784836</v>
      </c>
      <c r="D244" s="159" t="n">
        <v>3330375</v>
      </c>
      <c r="E244" s="159" t="n">
        <v>3699495</v>
      </c>
      <c r="F244" s="232" t="n">
        <v>-162005</v>
      </c>
      <c r="G244" s="370" t="n">
        <v>-17.1</v>
      </c>
      <c r="H244" s="232" t="n">
        <v>-369120</v>
      </c>
      <c r="I244" s="370" t="n">
        <v>-10</v>
      </c>
    </row>
    <row r="245" customFormat="false" ht="12.75" hidden="false" customHeight="false" outlineLevel="0" collapsed="false">
      <c r="A245" s="341" t="s">
        <v>69</v>
      </c>
      <c r="B245" s="356" t="s">
        <v>1318</v>
      </c>
      <c r="C245" s="159" t="n">
        <v>175873</v>
      </c>
      <c r="D245" s="159" t="n">
        <v>654882</v>
      </c>
      <c r="E245" s="159" t="n">
        <v>252963</v>
      </c>
      <c r="F245" s="232" t="n">
        <v>108586</v>
      </c>
      <c r="G245" s="370" t="n">
        <v>161.4</v>
      </c>
      <c r="H245" s="232" t="n">
        <v>401919</v>
      </c>
      <c r="I245" s="370" t="n">
        <v>158.9</v>
      </c>
    </row>
    <row r="246" customFormat="false" ht="12.75" hidden="false" customHeight="false" outlineLevel="0" collapsed="false">
      <c r="A246" s="341" t="s">
        <v>1651</v>
      </c>
      <c r="B246" s="371" t="s">
        <v>1152</v>
      </c>
      <c r="C246" s="159" t="n">
        <v>1525870</v>
      </c>
      <c r="D246" s="159" t="n">
        <v>7046873</v>
      </c>
      <c r="E246" s="159" t="n">
        <v>6580961</v>
      </c>
      <c r="F246" s="232" t="n">
        <v>-200069</v>
      </c>
      <c r="G246" s="370" t="n">
        <v>-11.6</v>
      </c>
      <c r="H246" s="232" t="n">
        <v>465912</v>
      </c>
      <c r="I246" s="370" t="n">
        <v>7.1</v>
      </c>
    </row>
    <row r="247" customFormat="false" ht="12.75" hidden="false" customHeight="false" outlineLevel="0" collapsed="false">
      <c r="A247" s="341"/>
      <c r="B247" s="362"/>
      <c r="C247" s="159"/>
      <c r="D247" s="159"/>
      <c r="E247" s="159"/>
      <c r="F247" s="232"/>
      <c r="G247" s="290"/>
      <c r="H247" s="159"/>
      <c r="I247" s="290"/>
    </row>
    <row r="248" customFormat="false" ht="12.75" hidden="false" customHeight="false" outlineLevel="0" collapsed="false">
      <c r="A248" s="341"/>
      <c r="B248" s="362"/>
      <c r="C248" s="348" t="s">
        <v>1639</v>
      </c>
      <c r="D248" s="159"/>
      <c r="E248" s="159"/>
      <c r="F248" s="232"/>
      <c r="G248" s="290"/>
      <c r="H248" s="159"/>
      <c r="I248" s="290"/>
    </row>
    <row r="249" customFormat="false" ht="12.75" hidden="false" customHeight="false" outlineLevel="0" collapsed="false">
      <c r="A249" s="369" t="s">
        <v>1305</v>
      </c>
      <c r="B249" s="356" t="s">
        <v>1306</v>
      </c>
      <c r="C249" s="159" t="n">
        <v>51224</v>
      </c>
      <c r="D249" s="159" t="n">
        <v>211243</v>
      </c>
      <c r="E249" s="159" t="n">
        <v>234761</v>
      </c>
      <c r="F249" s="232" t="n">
        <v>-3537</v>
      </c>
      <c r="G249" s="370" t="n">
        <v>-6.5</v>
      </c>
      <c r="H249" s="232" t="n">
        <v>-23518</v>
      </c>
      <c r="I249" s="370" t="n">
        <v>-10</v>
      </c>
    </row>
    <row r="250" customFormat="false" ht="12.75" hidden="false" customHeight="false" outlineLevel="0" collapsed="false">
      <c r="A250" s="341" t="s">
        <v>1307</v>
      </c>
      <c r="B250" s="356" t="s">
        <v>1308</v>
      </c>
      <c r="C250" s="159" t="n">
        <v>529095</v>
      </c>
      <c r="D250" s="159" t="n">
        <v>2174575</v>
      </c>
      <c r="E250" s="159" t="n">
        <v>2240185</v>
      </c>
      <c r="F250" s="232" t="n">
        <v>-12069</v>
      </c>
      <c r="G250" s="370" t="n">
        <v>-2.2</v>
      </c>
      <c r="H250" s="232" t="n">
        <v>-65610</v>
      </c>
      <c r="I250" s="370" t="n">
        <v>-2.9</v>
      </c>
    </row>
    <row r="251" customFormat="false" ht="12.75" hidden="false" customHeight="false" outlineLevel="0" collapsed="false">
      <c r="A251" s="341" t="s">
        <v>1309</v>
      </c>
      <c r="B251" s="356" t="s">
        <v>1310</v>
      </c>
      <c r="C251" s="159" t="n">
        <v>455896</v>
      </c>
      <c r="D251" s="159" t="n">
        <v>1894639</v>
      </c>
      <c r="E251" s="159" t="n">
        <v>1972874</v>
      </c>
      <c r="F251" s="232" t="n">
        <v>-41342</v>
      </c>
      <c r="G251" s="370" t="n">
        <v>-8.3</v>
      </c>
      <c r="H251" s="232" t="n">
        <v>-78235</v>
      </c>
      <c r="I251" s="370" t="n">
        <v>-4</v>
      </c>
    </row>
    <row r="252" customFormat="false" ht="12.75" hidden="false" customHeight="false" outlineLevel="0" collapsed="false">
      <c r="A252" s="341" t="s">
        <v>16</v>
      </c>
      <c r="B252" s="195" t="s">
        <v>1157</v>
      </c>
      <c r="C252" s="159" t="n">
        <v>428</v>
      </c>
      <c r="D252" s="159" t="n">
        <v>2096</v>
      </c>
      <c r="E252" s="159" t="n">
        <v>4567</v>
      </c>
      <c r="F252" s="232" t="n">
        <v>-602</v>
      </c>
      <c r="G252" s="370" t="n">
        <v>-58.4</v>
      </c>
      <c r="H252" s="232" t="n">
        <v>-2471</v>
      </c>
      <c r="I252" s="370" t="n">
        <v>-54.1</v>
      </c>
    </row>
    <row r="253" customFormat="false" ht="12.75" hidden="false" customHeight="false" outlineLevel="0" collapsed="false">
      <c r="A253" s="341" t="s">
        <v>181</v>
      </c>
      <c r="B253" s="195" t="s">
        <v>1311</v>
      </c>
      <c r="C253" s="159" t="n">
        <v>11719</v>
      </c>
      <c r="D253" s="159" t="n">
        <v>50560</v>
      </c>
      <c r="E253" s="159" t="n">
        <v>52902</v>
      </c>
      <c r="F253" s="232" t="n">
        <v>124</v>
      </c>
      <c r="G253" s="370" t="n">
        <v>1.1</v>
      </c>
      <c r="H253" s="232" t="n">
        <v>-2342</v>
      </c>
      <c r="I253" s="370" t="n">
        <v>-4.4</v>
      </c>
    </row>
    <row r="254" customFormat="false" ht="12.75" hidden="false" customHeight="false" outlineLevel="0" collapsed="false">
      <c r="A254" s="341" t="s">
        <v>37</v>
      </c>
      <c r="B254" s="195" t="s">
        <v>1312</v>
      </c>
      <c r="C254" s="159" t="n">
        <v>33146</v>
      </c>
      <c r="D254" s="159" t="n">
        <v>140598</v>
      </c>
      <c r="E254" s="159" t="n">
        <v>156921</v>
      </c>
      <c r="F254" s="232" t="n">
        <v>-4286</v>
      </c>
      <c r="G254" s="370" t="n">
        <v>-11.5</v>
      </c>
      <c r="H254" s="232" t="n">
        <v>-16323</v>
      </c>
      <c r="I254" s="370" t="n">
        <v>-10.4</v>
      </c>
    </row>
    <row r="255" customFormat="false" ht="12.75" hidden="false" customHeight="false" outlineLevel="0" collapsed="false">
      <c r="A255" s="341" t="s">
        <v>42</v>
      </c>
      <c r="B255" s="195" t="s">
        <v>1313</v>
      </c>
      <c r="C255" s="159" t="n">
        <v>5926</v>
      </c>
      <c r="D255" s="159" t="n">
        <v>17983</v>
      </c>
      <c r="E255" s="159" t="n">
        <v>20375</v>
      </c>
      <c r="F255" s="232" t="n">
        <v>1222</v>
      </c>
      <c r="G255" s="370" t="n">
        <v>26</v>
      </c>
      <c r="H255" s="232" t="n">
        <v>-2392</v>
      </c>
      <c r="I255" s="370" t="n">
        <v>-11.7</v>
      </c>
    </row>
    <row r="256" customFormat="false" ht="12.75" hidden="false" customHeight="false" outlineLevel="0" collapsed="false">
      <c r="A256" s="341" t="s">
        <v>44</v>
      </c>
      <c r="B256" s="356" t="s">
        <v>1314</v>
      </c>
      <c r="C256" s="159" t="n">
        <v>27515</v>
      </c>
      <c r="D256" s="159" t="n">
        <v>128951</v>
      </c>
      <c r="E256" s="159" t="n">
        <v>121205</v>
      </c>
      <c r="F256" s="232" t="n">
        <v>18693</v>
      </c>
      <c r="G256" s="370" t="n">
        <v>211.9</v>
      </c>
      <c r="H256" s="232" t="n">
        <v>7746</v>
      </c>
      <c r="I256" s="370" t="n">
        <v>6.4</v>
      </c>
    </row>
    <row r="257" customFormat="false" ht="12.75" hidden="false" customHeight="false" outlineLevel="0" collapsed="false">
      <c r="A257" s="341" t="s">
        <v>48</v>
      </c>
      <c r="B257" s="356" t="s">
        <v>1315</v>
      </c>
      <c r="C257" s="159" t="n">
        <v>45684</v>
      </c>
      <c r="D257" s="159" t="n">
        <v>150988</v>
      </c>
      <c r="E257" s="159" t="n">
        <v>146090</v>
      </c>
      <c r="F257" s="232" t="n">
        <v>10582</v>
      </c>
      <c r="G257" s="370" t="n">
        <v>30.1</v>
      </c>
      <c r="H257" s="232" t="n">
        <v>4898</v>
      </c>
      <c r="I257" s="370" t="n">
        <v>3.4</v>
      </c>
    </row>
    <row r="258" customFormat="false" ht="12.75" hidden="false" customHeight="false" outlineLevel="0" collapsed="false">
      <c r="A258" s="341" t="s">
        <v>56</v>
      </c>
      <c r="B258" s="356" t="s">
        <v>1316</v>
      </c>
      <c r="C258" s="159" t="n">
        <v>85214</v>
      </c>
      <c r="D258" s="159" t="n">
        <v>372990</v>
      </c>
      <c r="E258" s="159" t="n">
        <v>472174</v>
      </c>
      <c r="F258" s="232" t="n">
        <v>-31709</v>
      </c>
      <c r="G258" s="370" t="n">
        <v>-27.1</v>
      </c>
      <c r="H258" s="232" t="n">
        <v>-99184</v>
      </c>
      <c r="I258" s="370" t="n">
        <v>-21</v>
      </c>
    </row>
    <row r="259" customFormat="false" ht="12.75" hidden="false" customHeight="false" outlineLevel="0" collapsed="false">
      <c r="A259" s="341" t="s">
        <v>60</v>
      </c>
      <c r="B259" s="356" t="s">
        <v>1317</v>
      </c>
      <c r="C259" s="159" t="n">
        <v>370679</v>
      </c>
      <c r="D259" s="159" t="n">
        <v>1521649</v>
      </c>
      <c r="E259" s="159" t="n">
        <v>1500702</v>
      </c>
      <c r="F259" s="232" t="n">
        <v>-9640</v>
      </c>
      <c r="G259" s="370" t="n">
        <v>-2.5</v>
      </c>
      <c r="H259" s="232" t="n">
        <v>20947</v>
      </c>
      <c r="I259" s="370" t="n">
        <v>1.4</v>
      </c>
    </row>
    <row r="260" customFormat="false" ht="12.75" hidden="false" customHeight="false" outlineLevel="0" collapsed="false">
      <c r="A260" s="341" t="s">
        <v>69</v>
      </c>
      <c r="B260" s="356" t="s">
        <v>1318</v>
      </c>
      <c r="C260" s="159" t="n">
        <v>91715</v>
      </c>
      <c r="D260" s="159" t="n">
        <v>341542</v>
      </c>
      <c r="E260" s="159" t="n">
        <v>139525</v>
      </c>
      <c r="F260" s="232" t="n">
        <v>52657</v>
      </c>
      <c r="G260" s="370" t="n">
        <v>134.8</v>
      </c>
      <c r="H260" s="232" t="n">
        <v>202017</v>
      </c>
      <c r="I260" s="370" t="n">
        <v>144.8</v>
      </c>
    </row>
    <row r="261" customFormat="false" ht="12.75" hidden="false" customHeight="false" outlineLevel="0" collapsed="false">
      <c r="A261" s="341" t="s">
        <v>1651</v>
      </c>
      <c r="B261" s="371" t="s">
        <v>1152</v>
      </c>
      <c r="C261" s="159" t="n">
        <v>672046</v>
      </c>
      <c r="D261" s="159" t="n">
        <v>2727366</v>
      </c>
      <c r="E261" s="159" t="n">
        <v>2614481</v>
      </c>
      <c r="F261" s="232" t="n">
        <v>37059</v>
      </c>
      <c r="G261" s="370" t="n">
        <v>5.8</v>
      </c>
      <c r="H261" s="232" t="n">
        <v>112885</v>
      </c>
      <c r="I261" s="370" t="n">
        <v>4.3</v>
      </c>
    </row>
    <row r="262" customFormat="false" ht="12.75" hidden="false" customHeight="false" outlineLevel="0" collapsed="false">
      <c r="A262" s="341"/>
      <c r="B262" s="362"/>
      <c r="C262" s="159"/>
      <c r="D262" s="159"/>
      <c r="E262" s="159"/>
      <c r="F262" s="232"/>
      <c r="G262" s="290"/>
      <c r="H262" s="159"/>
      <c r="I262" s="290"/>
    </row>
    <row r="263" customFormat="false" ht="12.75" hidden="false" customHeight="false" outlineLevel="0" collapsed="false">
      <c r="A263" s="341"/>
      <c r="B263" s="362"/>
      <c r="C263" s="348" t="s">
        <v>1643</v>
      </c>
      <c r="D263" s="159"/>
      <c r="E263" s="159"/>
      <c r="F263" s="232"/>
      <c r="G263" s="290"/>
      <c r="H263" s="159"/>
      <c r="I263" s="290"/>
    </row>
    <row r="264" customFormat="false" ht="12.75" hidden="false" customHeight="false" outlineLevel="0" collapsed="false">
      <c r="A264" s="369" t="s">
        <v>1305</v>
      </c>
      <c r="B264" s="356" t="s">
        <v>1306</v>
      </c>
      <c r="C264" s="159" t="n">
        <v>178131</v>
      </c>
      <c r="D264" s="159" t="n">
        <v>736209</v>
      </c>
      <c r="E264" s="159" t="n">
        <v>817085</v>
      </c>
      <c r="F264" s="232" t="n">
        <v>-41267</v>
      </c>
      <c r="G264" s="370" t="n">
        <v>-18.8</v>
      </c>
      <c r="H264" s="232" t="n">
        <v>-80876</v>
      </c>
      <c r="I264" s="370" t="n">
        <v>-9.9</v>
      </c>
    </row>
    <row r="265" customFormat="false" ht="12.75" hidden="false" customHeight="false" outlineLevel="0" collapsed="false">
      <c r="A265" s="341" t="s">
        <v>1307</v>
      </c>
      <c r="B265" s="356" t="s">
        <v>1308</v>
      </c>
      <c r="C265" s="159" t="n">
        <v>2034777</v>
      </c>
      <c r="D265" s="159" t="n">
        <v>8388407</v>
      </c>
      <c r="E265" s="159" t="n">
        <v>8973826</v>
      </c>
      <c r="F265" s="232" t="n">
        <v>-135721</v>
      </c>
      <c r="G265" s="370" t="n">
        <v>-6.3</v>
      </c>
      <c r="H265" s="232" t="n">
        <v>-585419</v>
      </c>
      <c r="I265" s="370" t="n">
        <v>-6.5</v>
      </c>
    </row>
    <row r="266" customFormat="false" ht="12.75" hidden="false" customHeight="false" outlineLevel="0" collapsed="false">
      <c r="A266" s="341" t="s">
        <v>1309</v>
      </c>
      <c r="B266" s="356" t="s">
        <v>1310</v>
      </c>
      <c r="C266" s="159" t="n">
        <v>1880700</v>
      </c>
      <c r="D266" s="159" t="n">
        <v>7721568</v>
      </c>
      <c r="E266" s="159" t="n">
        <v>8248659</v>
      </c>
      <c r="F266" s="232" t="n">
        <v>-123931</v>
      </c>
      <c r="G266" s="370" t="n">
        <v>-6.2</v>
      </c>
      <c r="H266" s="232" t="n">
        <v>-527091</v>
      </c>
      <c r="I266" s="370" t="n">
        <v>-6.4</v>
      </c>
    </row>
    <row r="267" customFormat="false" ht="12.75" hidden="false" customHeight="false" outlineLevel="0" collapsed="false">
      <c r="A267" s="341" t="s">
        <v>16</v>
      </c>
      <c r="B267" s="195" t="s">
        <v>1157</v>
      </c>
      <c r="C267" s="159" t="n">
        <v>880</v>
      </c>
      <c r="D267" s="159" t="n">
        <v>3320</v>
      </c>
      <c r="E267" s="159" t="n">
        <v>3900</v>
      </c>
      <c r="F267" s="232" t="n">
        <v>-925</v>
      </c>
      <c r="G267" s="370" t="n">
        <v>-51.2</v>
      </c>
      <c r="H267" s="232" t="n">
        <v>-580</v>
      </c>
      <c r="I267" s="370" t="n">
        <v>-14.9</v>
      </c>
    </row>
    <row r="268" customFormat="false" ht="12.75" hidden="false" customHeight="false" outlineLevel="0" collapsed="false">
      <c r="A268" s="341" t="s">
        <v>181</v>
      </c>
      <c r="B268" s="195" t="s">
        <v>1311</v>
      </c>
      <c r="C268" s="159" t="n">
        <v>55808</v>
      </c>
      <c r="D268" s="159" t="n">
        <v>235252</v>
      </c>
      <c r="E268" s="159" t="n">
        <v>273886</v>
      </c>
      <c r="F268" s="232" t="n">
        <v>-9001</v>
      </c>
      <c r="G268" s="370" t="n">
        <v>-13.9</v>
      </c>
      <c r="H268" s="232" t="n">
        <v>-38634</v>
      </c>
      <c r="I268" s="370" t="n">
        <v>-14.1</v>
      </c>
    </row>
    <row r="269" customFormat="false" ht="12.75" hidden="false" customHeight="false" outlineLevel="0" collapsed="false">
      <c r="A269" s="341" t="s">
        <v>37</v>
      </c>
      <c r="B269" s="195" t="s">
        <v>1312</v>
      </c>
      <c r="C269" s="159" t="n">
        <v>97939</v>
      </c>
      <c r="D269" s="159" t="n">
        <v>387312</v>
      </c>
      <c r="E269" s="159" t="n">
        <v>377854</v>
      </c>
      <c r="F269" s="232" t="n">
        <v>-7528</v>
      </c>
      <c r="G269" s="370" t="n">
        <v>-7.1</v>
      </c>
      <c r="H269" s="232" t="n">
        <v>9458</v>
      </c>
      <c r="I269" s="370" t="n">
        <v>2.5</v>
      </c>
    </row>
    <row r="270" customFormat="false" ht="12.75" hidden="false" customHeight="false" outlineLevel="0" collapsed="false">
      <c r="A270" s="341" t="s">
        <v>42</v>
      </c>
      <c r="B270" s="195" t="s">
        <v>1313</v>
      </c>
      <c r="C270" s="159" t="n">
        <v>23505</v>
      </c>
      <c r="D270" s="159" t="n">
        <v>110334</v>
      </c>
      <c r="E270" s="159" t="n">
        <v>161447</v>
      </c>
      <c r="F270" s="232" t="n">
        <v>-23812</v>
      </c>
      <c r="G270" s="370" t="n">
        <v>-50.3</v>
      </c>
      <c r="H270" s="232" t="n">
        <v>-51113</v>
      </c>
      <c r="I270" s="370" t="n">
        <v>-31.7</v>
      </c>
    </row>
    <row r="271" customFormat="false" ht="12.75" hidden="false" customHeight="false" outlineLevel="0" collapsed="false">
      <c r="A271" s="341" t="s">
        <v>44</v>
      </c>
      <c r="B271" s="356" t="s">
        <v>1314</v>
      </c>
      <c r="C271" s="159" t="n">
        <v>51824</v>
      </c>
      <c r="D271" s="159" t="n">
        <v>244965</v>
      </c>
      <c r="E271" s="159" t="n">
        <v>252239</v>
      </c>
      <c r="F271" s="232" t="n">
        <v>-10301</v>
      </c>
      <c r="G271" s="370" t="n">
        <v>-16.6</v>
      </c>
      <c r="H271" s="232" t="n">
        <v>-7274</v>
      </c>
      <c r="I271" s="370" t="n">
        <v>-2.9</v>
      </c>
    </row>
    <row r="272" customFormat="false" ht="12.75" hidden="false" customHeight="false" outlineLevel="0" collapsed="false">
      <c r="A272" s="341" t="s">
        <v>48</v>
      </c>
      <c r="B272" s="356" t="s">
        <v>1315</v>
      </c>
      <c r="C272" s="159" t="n">
        <v>102250</v>
      </c>
      <c r="D272" s="159" t="n">
        <v>421872</v>
      </c>
      <c r="E272" s="159" t="n">
        <v>472939</v>
      </c>
      <c r="F272" s="232" t="n">
        <v>-1490</v>
      </c>
      <c r="G272" s="370" t="n">
        <v>-1.4</v>
      </c>
      <c r="H272" s="232" t="n">
        <v>-51067</v>
      </c>
      <c r="I272" s="370" t="n">
        <v>-10.8</v>
      </c>
    </row>
    <row r="273" customFormat="false" ht="12.75" hidden="false" customHeight="false" outlineLevel="0" collapsed="false">
      <c r="A273" s="341" t="s">
        <v>56</v>
      </c>
      <c r="B273" s="356" t="s">
        <v>1316</v>
      </c>
      <c r="C273" s="159" t="n">
        <v>258693</v>
      </c>
      <c r="D273" s="159" t="n">
        <v>1067365</v>
      </c>
      <c r="E273" s="159" t="n">
        <v>1160687</v>
      </c>
      <c r="F273" s="232" t="n">
        <v>-55317</v>
      </c>
      <c r="G273" s="370" t="n">
        <v>-17.6</v>
      </c>
      <c r="H273" s="232" t="n">
        <v>-93322</v>
      </c>
      <c r="I273" s="370" t="n">
        <v>-8</v>
      </c>
    </row>
    <row r="274" customFormat="false" ht="12.75" hidden="false" customHeight="false" outlineLevel="0" collapsed="false">
      <c r="A274" s="341" t="s">
        <v>60</v>
      </c>
      <c r="B274" s="356" t="s">
        <v>1317</v>
      </c>
      <c r="C274" s="159" t="n">
        <v>1622008</v>
      </c>
      <c r="D274" s="159" t="n">
        <v>6654218</v>
      </c>
      <c r="E274" s="159" t="n">
        <v>7087961</v>
      </c>
      <c r="F274" s="232" t="n">
        <v>-68614</v>
      </c>
      <c r="G274" s="370" t="n">
        <v>-4.1</v>
      </c>
      <c r="H274" s="232" t="n">
        <v>-433743</v>
      </c>
      <c r="I274" s="370" t="n">
        <v>-6.1</v>
      </c>
    </row>
    <row r="275" customFormat="false" ht="12.75" hidden="false" customHeight="false" outlineLevel="0" collapsed="false">
      <c r="A275" s="341" t="s">
        <v>69</v>
      </c>
      <c r="B275" s="356" t="s">
        <v>1318</v>
      </c>
      <c r="C275" s="159" t="n">
        <v>137475</v>
      </c>
      <c r="D275" s="159" t="n">
        <v>507427</v>
      </c>
      <c r="E275" s="159" t="n">
        <v>188391</v>
      </c>
      <c r="F275" s="232" t="n">
        <v>84292</v>
      </c>
      <c r="G275" s="370" t="n">
        <v>158.5</v>
      </c>
      <c r="H275" s="232" t="n">
        <v>319036</v>
      </c>
      <c r="I275" s="370" t="n">
        <v>169.3</v>
      </c>
    </row>
    <row r="276" customFormat="false" ht="12.75" hidden="false" customHeight="false" outlineLevel="0" collapsed="false">
      <c r="A276" s="341" t="s">
        <v>1651</v>
      </c>
      <c r="B276" s="371" t="s">
        <v>1152</v>
      </c>
      <c r="C276" s="159" t="n">
        <v>2350380</v>
      </c>
      <c r="D276" s="159" t="n">
        <v>9632059</v>
      </c>
      <c r="E276" s="159" t="n">
        <v>9979304</v>
      </c>
      <c r="F276" s="232" t="n">
        <v>-92698</v>
      </c>
      <c r="G276" s="370" t="n">
        <v>-3.8</v>
      </c>
      <c r="H276" s="232" t="n">
        <v>-347245</v>
      </c>
      <c r="I276" s="370" t="n">
        <v>-3.5</v>
      </c>
    </row>
    <row r="277" customFormat="false" ht="12.75" hidden="false" customHeight="false" outlineLevel="0" collapsed="false">
      <c r="A277" s="341"/>
      <c r="B277" s="362"/>
      <c r="C277" s="159"/>
      <c r="D277" s="159"/>
      <c r="E277" s="159"/>
      <c r="F277" s="232"/>
      <c r="G277" s="290"/>
      <c r="H277" s="159"/>
      <c r="I277" s="290"/>
    </row>
    <row r="278" customFormat="false" ht="12.75" hidden="false" customHeight="false" outlineLevel="0" collapsed="false">
      <c r="A278" s="341"/>
      <c r="B278" s="362"/>
      <c r="C278" s="348" t="s">
        <v>1641</v>
      </c>
      <c r="D278" s="159"/>
      <c r="E278" s="159"/>
      <c r="F278" s="232"/>
      <c r="G278" s="290"/>
      <c r="H278" s="159"/>
      <c r="I278" s="290"/>
    </row>
    <row r="279" customFormat="false" ht="12.75" hidden="false" customHeight="false" outlineLevel="0" collapsed="false">
      <c r="A279" s="369" t="s">
        <v>1305</v>
      </c>
      <c r="B279" s="356" t="s">
        <v>1306</v>
      </c>
      <c r="C279" s="159" t="n">
        <v>133</v>
      </c>
      <c r="D279" s="159" t="n">
        <v>217</v>
      </c>
      <c r="E279" s="159" t="n">
        <v>3013</v>
      </c>
      <c r="F279" s="232" t="n">
        <v>-1246</v>
      </c>
      <c r="G279" s="370" t="n">
        <v>-90.4</v>
      </c>
      <c r="H279" s="232" t="n">
        <v>-2796</v>
      </c>
      <c r="I279" s="370" t="n">
        <v>-92.8</v>
      </c>
    </row>
    <row r="280" customFormat="false" ht="12.75" hidden="false" customHeight="false" outlineLevel="0" collapsed="false">
      <c r="A280" s="341" t="s">
        <v>1307</v>
      </c>
      <c r="B280" s="356" t="s">
        <v>1308</v>
      </c>
      <c r="C280" s="159" t="n">
        <v>1487</v>
      </c>
      <c r="D280" s="159" t="n">
        <v>4159</v>
      </c>
      <c r="E280" s="159" t="n">
        <v>5947</v>
      </c>
      <c r="F280" s="232" t="n">
        <v>-35</v>
      </c>
      <c r="G280" s="370" t="n">
        <v>-2.3</v>
      </c>
      <c r="H280" s="232" t="n">
        <v>-1788</v>
      </c>
      <c r="I280" s="370" t="n">
        <v>-30.1</v>
      </c>
    </row>
    <row r="281" customFormat="false" ht="12.75" hidden="false" customHeight="false" outlineLevel="0" collapsed="false">
      <c r="A281" s="341" t="s">
        <v>1309</v>
      </c>
      <c r="B281" s="356" t="s">
        <v>1310</v>
      </c>
      <c r="C281" s="159" t="n">
        <v>1480</v>
      </c>
      <c r="D281" s="159" t="n">
        <v>4151</v>
      </c>
      <c r="E281" s="159" t="n">
        <v>5812</v>
      </c>
      <c r="F281" s="232" t="n">
        <v>-42</v>
      </c>
      <c r="G281" s="370" t="n">
        <v>-2.8</v>
      </c>
      <c r="H281" s="232" t="n">
        <v>-1661</v>
      </c>
      <c r="I281" s="370" t="n">
        <v>-28.6</v>
      </c>
    </row>
    <row r="282" customFormat="false" ht="12.75" hidden="false" customHeight="false" outlineLevel="0" collapsed="false">
      <c r="A282" s="341" t="s">
        <v>16</v>
      </c>
      <c r="B282" s="195" t="s">
        <v>1157</v>
      </c>
      <c r="C282" s="159" t="s">
        <v>936</v>
      </c>
      <c r="D282" s="159" t="s">
        <v>936</v>
      </c>
      <c r="E282" s="159" t="s">
        <v>936</v>
      </c>
      <c r="F282" s="232" t="s">
        <v>936</v>
      </c>
      <c r="G282" s="232" t="s">
        <v>937</v>
      </c>
      <c r="H282" s="232" t="s">
        <v>936</v>
      </c>
      <c r="I282" s="232" t="s">
        <v>937</v>
      </c>
    </row>
    <row r="283" customFormat="false" ht="12.75" hidden="false" customHeight="false" outlineLevel="0" collapsed="false">
      <c r="A283" s="341" t="s">
        <v>181</v>
      </c>
      <c r="B283" s="195" t="s">
        <v>1311</v>
      </c>
      <c r="C283" s="159" t="n">
        <v>0</v>
      </c>
      <c r="D283" s="159" t="n">
        <v>1</v>
      </c>
      <c r="E283" s="159" t="n">
        <v>1430</v>
      </c>
      <c r="F283" s="232" t="n">
        <v>0</v>
      </c>
      <c r="G283" s="370" t="s">
        <v>937</v>
      </c>
      <c r="H283" s="232" t="n">
        <v>-1429</v>
      </c>
      <c r="I283" s="370" t="n">
        <v>-99.9</v>
      </c>
    </row>
    <row r="284" customFormat="false" ht="12.75" hidden="false" customHeight="false" outlineLevel="0" collapsed="false">
      <c r="A284" s="341" t="s">
        <v>37</v>
      </c>
      <c r="B284" s="195" t="s">
        <v>1312</v>
      </c>
      <c r="C284" s="159" t="n">
        <v>0</v>
      </c>
      <c r="D284" s="159" t="n">
        <v>32</v>
      </c>
      <c r="E284" s="159" t="n">
        <v>1383</v>
      </c>
      <c r="F284" s="232" t="n">
        <v>-1323</v>
      </c>
      <c r="G284" s="232" t="n">
        <v>-100</v>
      </c>
      <c r="H284" s="232" t="n">
        <v>-1351</v>
      </c>
      <c r="I284" s="370" t="n">
        <v>-97.7</v>
      </c>
    </row>
    <row r="285" customFormat="false" ht="12.75" hidden="false" customHeight="false" outlineLevel="0" collapsed="false">
      <c r="A285" s="341" t="s">
        <v>42</v>
      </c>
      <c r="B285" s="195" t="s">
        <v>1313</v>
      </c>
      <c r="C285" s="159" t="n">
        <v>133</v>
      </c>
      <c r="D285" s="159" t="n">
        <v>184</v>
      </c>
      <c r="E285" s="159" t="n">
        <v>199</v>
      </c>
      <c r="F285" s="232" t="n">
        <v>77</v>
      </c>
      <c r="G285" s="370" t="n">
        <v>137.5</v>
      </c>
      <c r="H285" s="232" t="n">
        <v>-15</v>
      </c>
      <c r="I285" s="370" t="n">
        <v>-7.5</v>
      </c>
    </row>
    <row r="286" customFormat="false" ht="12.75" hidden="false" customHeight="false" outlineLevel="0" collapsed="false">
      <c r="A286" s="341" t="s">
        <v>44</v>
      </c>
      <c r="B286" s="356" t="s">
        <v>1314</v>
      </c>
      <c r="C286" s="159" t="n">
        <v>2</v>
      </c>
      <c r="D286" s="159" t="n">
        <v>2</v>
      </c>
      <c r="E286" s="159" t="n">
        <v>111</v>
      </c>
      <c r="F286" s="232" t="n">
        <v>2</v>
      </c>
      <c r="G286" s="232" t="s">
        <v>937</v>
      </c>
      <c r="H286" s="232" t="n">
        <v>-109</v>
      </c>
      <c r="I286" s="370" t="n">
        <v>-98.2</v>
      </c>
    </row>
    <row r="287" customFormat="false" ht="12.75" hidden="false" customHeight="false" outlineLevel="0" collapsed="false">
      <c r="A287" s="341" t="s">
        <v>48</v>
      </c>
      <c r="B287" s="356" t="s">
        <v>1315</v>
      </c>
      <c r="C287" s="159" t="n">
        <v>4</v>
      </c>
      <c r="D287" s="159" t="n">
        <v>5</v>
      </c>
      <c r="E287" s="159" t="n">
        <v>23</v>
      </c>
      <c r="F287" s="232" t="n">
        <v>4</v>
      </c>
      <c r="G287" s="232" t="s">
        <v>937</v>
      </c>
      <c r="H287" s="232" t="n">
        <v>-18</v>
      </c>
      <c r="I287" s="370" t="n">
        <v>-78.3</v>
      </c>
    </row>
    <row r="288" customFormat="false" ht="12.75" hidden="false" customHeight="false" outlineLevel="0" collapsed="false">
      <c r="A288" s="341" t="s">
        <v>56</v>
      </c>
      <c r="B288" s="356" t="s">
        <v>1316</v>
      </c>
      <c r="C288" s="159" t="n">
        <v>32</v>
      </c>
      <c r="D288" s="159" t="n">
        <v>81</v>
      </c>
      <c r="E288" s="159" t="n">
        <v>272</v>
      </c>
      <c r="F288" s="232" t="n">
        <v>-12</v>
      </c>
      <c r="G288" s="232" t="n">
        <v>-27.3</v>
      </c>
      <c r="H288" s="232" t="n">
        <v>-191</v>
      </c>
      <c r="I288" s="370" t="n">
        <v>-70.2</v>
      </c>
    </row>
    <row r="289" customFormat="false" ht="12.75" hidden="false" customHeight="false" outlineLevel="0" collapsed="false">
      <c r="A289" s="341" t="s">
        <v>60</v>
      </c>
      <c r="B289" s="356" t="s">
        <v>1317</v>
      </c>
      <c r="C289" s="159" t="n">
        <v>1448</v>
      </c>
      <c r="D289" s="159" t="n">
        <v>4070</v>
      </c>
      <c r="E289" s="159" t="n">
        <v>5540</v>
      </c>
      <c r="F289" s="232" t="n">
        <v>-29</v>
      </c>
      <c r="G289" s="370" t="n">
        <v>-2</v>
      </c>
      <c r="H289" s="232" t="n">
        <v>-1470</v>
      </c>
      <c r="I289" s="370" t="n">
        <v>-26.5</v>
      </c>
    </row>
    <row r="290" customFormat="false" ht="12.75" hidden="false" customHeight="false" outlineLevel="0" collapsed="false">
      <c r="A290" s="341" t="s">
        <v>69</v>
      </c>
      <c r="B290" s="356" t="s">
        <v>1318</v>
      </c>
      <c r="C290" s="159" t="n">
        <v>6643</v>
      </c>
      <c r="D290" s="159" t="n">
        <v>30064</v>
      </c>
      <c r="E290" s="159" t="n">
        <v>35445</v>
      </c>
      <c r="F290" s="232" t="n">
        <v>-1654</v>
      </c>
      <c r="G290" s="370" t="n">
        <v>-19.9</v>
      </c>
      <c r="H290" s="232" t="n">
        <v>-5381</v>
      </c>
      <c r="I290" s="370" t="n">
        <v>-15.2</v>
      </c>
    </row>
    <row r="291" customFormat="false" ht="12.75" hidden="false" customHeight="false" outlineLevel="0" collapsed="false">
      <c r="A291" s="341" t="s">
        <v>1651</v>
      </c>
      <c r="B291" s="371" t="s">
        <v>1152</v>
      </c>
      <c r="C291" s="159" t="n">
        <v>8268</v>
      </c>
      <c r="D291" s="159" t="n">
        <v>34446</v>
      </c>
      <c r="E291" s="159" t="n">
        <v>44406</v>
      </c>
      <c r="F291" s="232" t="n">
        <v>-2930</v>
      </c>
      <c r="G291" s="370" t="n">
        <v>-26.2</v>
      </c>
      <c r="H291" s="232" t="n">
        <v>-9960</v>
      </c>
      <c r="I291" s="370" t="n">
        <v>-22.4</v>
      </c>
    </row>
    <row r="292" customFormat="false" ht="12.75" hidden="false" customHeight="false" outlineLevel="0" collapsed="false">
      <c r="A292" s="332" t="s">
        <v>784</v>
      </c>
    </row>
    <row r="293" customFormat="false" ht="25.5" hidden="false" customHeight="true" outlineLevel="0" collapsed="false">
      <c r="A293" s="296" t="s">
        <v>1652</v>
      </c>
      <c r="B293" s="296"/>
      <c r="C293" s="296"/>
      <c r="D293" s="296"/>
      <c r="E293" s="296"/>
      <c r="F293" s="296"/>
      <c r="G293" s="296"/>
      <c r="H293" s="296"/>
      <c r="I293" s="296"/>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2&amp;R&amp;"MetaNormalLF-Roman,Regular"&amp;8&amp;P</oddFooter>
  </headerFooter>
  <rowBreaks count="4" manualBreakCount="4">
    <brk id="66" man="true" max="16383" min="0"/>
    <brk id="126" man="true" max="16383" min="0"/>
    <brk id="186" man="true" max="16383" min="0"/>
    <brk id="24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6" width="11.42"/>
  </cols>
  <sheetData>
    <row r="24" customFormat="false" ht="12.75" hidden="false" customHeight="false" outlineLevel="0" collapsed="false">
      <c r="A24" s="377" t="s">
        <v>1654</v>
      </c>
      <c r="B24" s="377"/>
      <c r="C24" s="377"/>
    </row>
    <row r="25" customFormat="false" ht="12.75" hidden="false" customHeight="false" outlineLevel="0" collapsed="false">
      <c r="A25" s="378" t="s">
        <v>1655</v>
      </c>
      <c r="B25" s="379"/>
      <c r="C25" s="380"/>
    </row>
    <row r="26" customFormat="false" ht="12.75" hidden="false" customHeight="false" outlineLevel="0" collapsed="false">
      <c r="A26" s="378" t="s">
        <v>1656</v>
      </c>
      <c r="B26" s="379"/>
      <c r="C26" s="380"/>
    </row>
    <row r="27" customFormat="false" ht="12.75" hidden="false" customHeight="false" outlineLevel="0" collapsed="false">
      <c r="A27" s="378" t="s">
        <v>1657</v>
      </c>
      <c r="B27" s="379"/>
      <c r="C27" s="380"/>
    </row>
    <row r="28" customFormat="false" ht="12.75" hidden="false" customHeight="false" outlineLevel="0" collapsed="false">
      <c r="A28" s="378" t="s">
        <v>1658</v>
      </c>
      <c r="B28" s="379"/>
      <c r="C28" s="380"/>
    </row>
    <row r="29" customFormat="false" ht="12.75" hidden="false" customHeight="false" outlineLevel="0" collapsed="false">
      <c r="A29" s="378" t="s">
        <v>1659</v>
      </c>
      <c r="B29" s="379"/>
      <c r="C29" s="380"/>
    </row>
    <row r="30" customFormat="false" ht="12.75" hidden="false" customHeight="false" outlineLevel="0" collapsed="false">
      <c r="A30" s="378" t="s">
        <v>1660</v>
      </c>
      <c r="B30" s="379"/>
      <c r="C30" s="380"/>
    </row>
    <row r="31" customFormat="false" ht="12.75" hidden="false" customHeight="false" outlineLevel="0" collapsed="false">
      <c r="A31" s="378" t="s">
        <v>1661</v>
      </c>
      <c r="B31" s="379"/>
      <c r="C31" s="380"/>
    </row>
    <row r="32" customFormat="false" ht="12.75" hidden="false" customHeight="false" outlineLevel="0" collapsed="false">
      <c r="A32" s="381" t="s">
        <v>1662</v>
      </c>
      <c r="B32" s="382"/>
      <c r="C32" s="383"/>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2&amp;R&amp;"MetaNormalLF-Roman,Regular"&amp;8&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6" width="11.42"/>
  </cols>
  <sheetData>
    <row r="24" customFormat="false" ht="12.75" hidden="false" customHeight="false" outlineLevel="0" collapsed="false">
      <c r="A24" s="377" t="s">
        <v>1654</v>
      </c>
      <c r="B24" s="377"/>
      <c r="C24" s="377"/>
    </row>
    <row r="25" customFormat="false" ht="12.75" hidden="false" customHeight="false" outlineLevel="0" collapsed="false">
      <c r="A25" s="378" t="s">
        <v>1655</v>
      </c>
      <c r="B25" s="379"/>
      <c r="C25" s="380"/>
    </row>
    <row r="26" customFormat="false" ht="12.75" hidden="false" customHeight="false" outlineLevel="0" collapsed="false">
      <c r="A26" s="378" t="s">
        <v>1656</v>
      </c>
      <c r="B26" s="379"/>
      <c r="C26" s="380"/>
    </row>
    <row r="27" customFormat="false" ht="12.75" hidden="false" customHeight="false" outlineLevel="0" collapsed="false">
      <c r="A27" s="378" t="s">
        <v>1657</v>
      </c>
      <c r="B27" s="379"/>
      <c r="C27" s="380"/>
    </row>
    <row r="28" customFormat="false" ht="12.75" hidden="false" customHeight="false" outlineLevel="0" collapsed="false">
      <c r="A28" s="378" t="s">
        <v>1658</v>
      </c>
      <c r="B28" s="379"/>
      <c r="C28" s="380"/>
    </row>
    <row r="29" customFormat="false" ht="12.75" hidden="false" customHeight="false" outlineLevel="0" collapsed="false">
      <c r="A29" s="378" t="s">
        <v>1659</v>
      </c>
      <c r="B29" s="379"/>
      <c r="C29" s="380"/>
    </row>
    <row r="30" customFormat="false" ht="12.75" hidden="false" customHeight="false" outlineLevel="0" collapsed="false">
      <c r="A30" s="378" t="s">
        <v>1660</v>
      </c>
      <c r="B30" s="379"/>
      <c r="C30" s="380"/>
    </row>
    <row r="31" customFormat="false" ht="12.75" hidden="false" customHeight="false" outlineLevel="0" collapsed="false">
      <c r="A31" s="378" t="s">
        <v>1661</v>
      </c>
      <c r="B31" s="379"/>
      <c r="C31" s="380"/>
    </row>
    <row r="32" customFormat="false" ht="12.75" hidden="false" customHeight="false" outlineLevel="0" collapsed="false">
      <c r="A32" s="381" t="s">
        <v>1662</v>
      </c>
      <c r="B32" s="382"/>
      <c r="C32" s="383"/>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2&amp;R&amp;"MetaNormalLF-Roman,Regular"&amp;8&amp;P</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6" width="11.42"/>
  </cols>
  <sheetData>
    <row r="24" customFormat="false" ht="12.75" hidden="false" customHeight="false" outlineLevel="0" collapsed="false">
      <c r="A24" s="384" t="s">
        <v>1655</v>
      </c>
      <c r="B24" s="385"/>
      <c r="C24" s="386"/>
    </row>
    <row r="25" customFormat="false" ht="12.75" hidden="false" customHeight="false" outlineLevel="0" collapsed="false">
      <c r="A25" s="378" t="s">
        <v>1656</v>
      </c>
      <c r="B25" s="379"/>
      <c r="C25" s="380"/>
    </row>
    <row r="26" customFormat="false" ht="12.75" hidden="false" customHeight="false" outlineLevel="0" collapsed="false">
      <c r="A26" s="378" t="s">
        <v>1657</v>
      </c>
      <c r="B26" s="379"/>
      <c r="C26" s="380"/>
    </row>
    <row r="27" customFormat="false" ht="12.75" hidden="false" customHeight="false" outlineLevel="0" collapsed="false">
      <c r="A27" s="378" t="s">
        <v>1658</v>
      </c>
      <c r="B27" s="379"/>
      <c r="C27" s="380"/>
    </row>
    <row r="28" customFormat="false" ht="12.75" hidden="false" customHeight="false" outlineLevel="0" collapsed="false">
      <c r="A28" s="378" t="s">
        <v>1659</v>
      </c>
      <c r="B28" s="379"/>
      <c r="C28" s="380"/>
    </row>
    <row r="29" customFormat="false" ht="12.75" hidden="false" customHeight="false" outlineLevel="0" collapsed="false">
      <c r="A29" s="378" t="s">
        <v>1660</v>
      </c>
      <c r="B29" s="379"/>
      <c r="C29" s="380"/>
    </row>
    <row r="30" customFormat="false" ht="12.75" hidden="false" customHeight="false" outlineLevel="0" collapsed="false">
      <c r="A30" s="378" t="s">
        <v>1661</v>
      </c>
      <c r="B30" s="379"/>
      <c r="C30" s="380"/>
    </row>
    <row r="31" customFormat="false" ht="12.75" hidden="false" customHeight="false" outlineLevel="0" collapsed="false">
      <c r="A31" s="381" t="s">
        <v>1662</v>
      </c>
      <c r="B31" s="382"/>
      <c r="C31" s="383"/>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2&amp;R&amp;"MetaNormalLF-Roman,Regular"&amp;8&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6" width="11.42"/>
  </cols>
  <sheetData>
    <row r="24" customFormat="false" ht="12.75" hidden="false" customHeight="false" outlineLevel="0" collapsed="false">
      <c r="A24" s="384" t="s">
        <v>1655</v>
      </c>
      <c r="B24" s="385"/>
      <c r="C24" s="386"/>
    </row>
    <row r="25" customFormat="false" ht="12.75" hidden="false" customHeight="false" outlineLevel="0" collapsed="false">
      <c r="A25" s="378" t="s">
        <v>1656</v>
      </c>
      <c r="B25" s="379"/>
      <c r="C25" s="380"/>
    </row>
    <row r="26" customFormat="false" ht="12.75" hidden="false" customHeight="false" outlineLevel="0" collapsed="false">
      <c r="A26" s="378" t="s">
        <v>1657</v>
      </c>
      <c r="B26" s="379"/>
      <c r="C26" s="380"/>
    </row>
    <row r="27" customFormat="false" ht="12.75" hidden="false" customHeight="false" outlineLevel="0" collapsed="false">
      <c r="A27" s="378" t="s">
        <v>1658</v>
      </c>
      <c r="B27" s="379"/>
      <c r="C27" s="380"/>
    </row>
    <row r="28" customFormat="false" ht="12.75" hidden="false" customHeight="false" outlineLevel="0" collapsed="false">
      <c r="A28" s="378" t="s">
        <v>1659</v>
      </c>
      <c r="B28" s="379"/>
      <c r="C28" s="380"/>
    </row>
    <row r="29" customFormat="false" ht="12.75" hidden="false" customHeight="false" outlineLevel="0" collapsed="false">
      <c r="A29" s="378" t="s">
        <v>1660</v>
      </c>
      <c r="B29" s="379"/>
      <c r="C29" s="380"/>
    </row>
    <row r="30" customFormat="false" ht="12.75" hidden="false" customHeight="false" outlineLevel="0" collapsed="false">
      <c r="A30" s="378" t="s">
        <v>1661</v>
      </c>
      <c r="B30" s="379"/>
      <c r="C30" s="380"/>
    </row>
    <row r="31" customFormat="false" ht="12.75" hidden="false" customHeight="false" outlineLevel="0" collapsed="false">
      <c r="A31" s="381" t="s">
        <v>1662</v>
      </c>
      <c r="B31" s="382"/>
      <c r="C31" s="383"/>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2&amp;R&amp;"MetaNormalLF-Roman,Regular"&amp;8&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5" min="2" style="0" width="15.56"/>
  </cols>
  <sheetData>
    <row r="1" customFormat="false" ht="15" hidden="false" customHeight="false" outlineLevel="0" collapsed="false">
      <c r="A1" s="387" t="s">
        <v>1663</v>
      </c>
      <c r="B1" s="387"/>
      <c r="C1" s="387"/>
      <c r="D1" s="387"/>
      <c r="E1" s="387"/>
    </row>
    <row r="2" customFormat="false" ht="15" hidden="false" customHeight="false" outlineLevel="0" collapsed="false">
      <c r="A2" s="387" t="s">
        <v>1664</v>
      </c>
      <c r="B2" s="387"/>
      <c r="C2" s="387"/>
      <c r="D2" s="387"/>
      <c r="E2" s="387"/>
    </row>
    <row r="4" customFormat="false" ht="12.75" hidden="false" customHeight="false" outlineLevel="0" collapsed="false">
      <c r="A4" s="388" t="s">
        <v>70</v>
      </c>
      <c r="B4" s="389" t="s">
        <v>73</v>
      </c>
      <c r="C4" s="389"/>
      <c r="D4" s="389"/>
      <c r="E4" s="389"/>
    </row>
    <row r="5" customFormat="false" ht="12.75" hidden="false" customHeight="false" outlineLevel="0" collapsed="false">
      <c r="A5" s="388"/>
      <c r="B5" s="390" t="s">
        <v>28</v>
      </c>
      <c r="C5" s="390"/>
      <c r="D5" s="390" t="s">
        <v>30</v>
      </c>
      <c r="E5" s="390"/>
    </row>
    <row r="6" customFormat="false" ht="12.75" hidden="false" customHeight="false" outlineLevel="0" collapsed="false">
      <c r="A6" s="388"/>
      <c r="B6" s="391" t="s">
        <v>1665</v>
      </c>
      <c r="C6" s="392" t="s">
        <v>825</v>
      </c>
      <c r="D6" s="391" t="s">
        <v>1665</v>
      </c>
      <c r="E6" s="392" t="s">
        <v>825</v>
      </c>
    </row>
    <row r="7" customFormat="false" ht="12.75" hidden="false" customHeight="false" outlineLevel="0" collapsed="false">
      <c r="A7" s="393"/>
      <c r="B7" s="394"/>
      <c r="C7" s="395"/>
    </row>
    <row r="8" customFormat="false" ht="12.75" hidden="false" customHeight="false" outlineLevel="0" collapsed="false">
      <c r="A8" s="396" t="s">
        <v>1666</v>
      </c>
      <c r="B8" s="127" t="n">
        <v>6471653</v>
      </c>
      <c r="C8" s="127" t="n">
        <v>10008</v>
      </c>
      <c r="D8" s="127" t="n">
        <v>10570747</v>
      </c>
      <c r="E8" s="127" t="n">
        <v>7549</v>
      </c>
      <c r="G8" s="127"/>
      <c r="I8" s="127"/>
    </row>
    <row r="9" customFormat="false" ht="12.75" hidden="false" customHeight="false" outlineLevel="0" collapsed="false">
      <c r="A9" s="396" t="s">
        <v>1667</v>
      </c>
      <c r="B9" s="127" t="n">
        <v>5844003</v>
      </c>
      <c r="C9" s="127" t="n">
        <v>10609</v>
      </c>
      <c r="D9" s="127" t="n">
        <v>6776482</v>
      </c>
      <c r="E9" s="127" t="n">
        <v>5192.8</v>
      </c>
      <c r="G9" s="127"/>
      <c r="I9" s="127"/>
    </row>
    <row r="10" customFormat="false" ht="12.75" hidden="false" customHeight="false" outlineLevel="0" collapsed="false">
      <c r="A10" s="396" t="s">
        <v>1668</v>
      </c>
      <c r="B10" s="127" t="n">
        <v>51167773</v>
      </c>
      <c r="C10" s="127" t="n">
        <v>146329</v>
      </c>
      <c r="D10" s="127" t="n">
        <v>50048925</v>
      </c>
      <c r="E10" s="127" t="n">
        <v>127277</v>
      </c>
      <c r="G10" s="127"/>
      <c r="I10" s="127"/>
    </row>
    <row r="11" customFormat="false" ht="12.75" hidden="false" customHeight="false" outlineLevel="0" collapsed="false">
      <c r="A11" s="396" t="s">
        <v>1669</v>
      </c>
      <c r="B11" s="127" t="n">
        <v>84469.7</v>
      </c>
      <c r="C11" s="127" t="n">
        <v>6014</v>
      </c>
      <c r="D11" s="127" t="n">
        <v>22760.4</v>
      </c>
      <c r="E11" s="127" t="n">
        <v>2666</v>
      </c>
      <c r="G11" s="127"/>
      <c r="I11" s="127"/>
    </row>
    <row r="12" customFormat="false" ht="12.75" hidden="false" customHeight="false" outlineLevel="0" collapsed="false">
      <c r="A12" s="396" t="s">
        <v>1670</v>
      </c>
      <c r="B12" s="127" t="n">
        <v>30641.1</v>
      </c>
      <c r="C12" s="127" t="n">
        <v>984</v>
      </c>
      <c r="D12" s="127" t="n">
        <v>51828.3</v>
      </c>
      <c r="E12" s="127" t="n">
        <v>810</v>
      </c>
      <c r="G12" s="127"/>
      <c r="I12" s="127"/>
    </row>
    <row r="13" customFormat="false" ht="12.75" hidden="false" customHeight="false" outlineLevel="0" collapsed="false">
      <c r="A13" s="396" t="s">
        <v>1671</v>
      </c>
      <c r="B13" s="127" t="n">
        <v>8640321</v>
      </c>
      <c r="C13" s="127" t="n">
        <v>3955</v>
      </c>
      <c r="D13" s="127" t="n">
        <v>15284294</v>
      </c>
      <c r="E13" s="127" t="n">
        <v>7586</v>
      </c>
      <c r="G13" s="127"/>
      <c r="I13" s="127"/>
    </row>
    <row r="14" customFormat="false" ht="12.75" hidden="false" customHeight="false" outlineLevel="0" collapsed="false">
      <c r="A14" s="396" t="s">
        <v>1672</v>
      </c>
      <c r="B14" s="127" t="n">
        <v>6930643</v>
      </c>
      <c r="C14" s="127" t="n">
        <v>2248.81</v>
      </c>
      <c r="D14" s="127" t="n">
        <v>18876528</v>
      </c>
      <c r="E14" s="127" t="n">
        <v>5830</v>
      </c>
      <c r="G14" s="127"/>
      <c r="I14" s="127"/>
    </row>
    <row r="15" customFormat="false" ht="12.75" hidden="false" customHeight="false" outlineLevel="0" collapsed="false">
      <c r="A15" s="396" t="s">
        <v>1673</v>
      </c>
      <c r="B15" s="127" t="n">
        <v>76468.8</v>
      </c>
      <c r="C15" s="127" t="n">
        <v>4747</v>
      </c>
      <c r="D15" s="127" t="n">
        <v>80350</v>
      </c>
      <c r="E15" s="127" t="n">
        <v>3147</v>
      </c>
      <c r="G15" s="127"/>
      <c r="I15" s="127"/>
    </row>
    <row r="16" customFormat="false" ht="12.75" hidden="false" customHeight="false" outlineLevel="0" collapsed="false">
      <c r="A16" s="396" t="s">
        <v>1674</v>
      </c>
      <c r="B16" s="127" t="n">
        <v>13305100</v>
      </c>
      <c r="C16" s="127" t="n">
        <v>26756</v>
      </c>
      <c r="D16" s="127" t="n">
        <v>20803514</v>
      </c>
      <c r="E16" s="127" t="n">
        <v>31904</v>
      </c>
      <c r="G16" s="127"/>
      <c r="I16" s="127"/>
    </row>
    <row r="17" customFormat="false" ht="12.75" hidden="false" customHeight="false" outlineLevel="0" collapsed="false">
      <c r="D17" s="397"/>
    </row>
    <row r="20" customFormat="false" ht="15" hidden="false" customHeight="false" outlineLevel="0" collapsed="false">
      <c r="A20" s="387" t="s">
        <v>1663</v>
      </c>
      <c r="B20" s="387"/>
      <c r="C20" s="387"/>
      <c r="D20" s="387"/>
      <c r="E20" s="387"/>
    </row>
    <row r="21" customFormat="false" ht="15" hidden="false" customHeight="false" outlineLevel="0" collapsed="false">
      <c r="A21" s="387" t="s">
        <v>1675</v>
      </c>
      <c r="B21" s="387"/>
      <c r="C21" s="387"/>
      <c r="D21" s="387"/>
      <c r="E21" s="387"/>
    </row>
    <row r="23" customFormat="false" ht="12.75" hidden="false" customHeight="false" outlineLevel="0" collapsed="false">
      <c r="A23" s="388" t="s">
        <v>70</v>
      </c>
      <c r="B23" s="389" t="s">
        <v>75</v>
      </c>
      <c r="C23" s="389"/>
      <c r="D23" s="389"/>
      <c r="E23" s="389"/>
    </row>
    <row r="24" customFormat="false" ht="12.75" hidden="false" customHeight="false" outlineLevel="0" collapsed="false">
      <c r="A24" s="388"/>
      <c r="B24" s="390" t="s">
        <v>28</v>
      </c>
      <c r="C24" s="390"/>
      <c r="D24" s="390" t="s">
        <v>30</v>
      </c>
      <c r="E24" s="390"/>
    </row>
    <row r="25" customFormat="false" ht="12.75" hidden="false" customHeight="false" outlineLevel="0" collapsed="false">
      <c r="A25" s="388"/>
      <c r="B25" s="391" t="s">
        <v>1665</v>
      </c>
      <c r="C25" s="392" t="s">
        <v>825</v>
      </c>
      <c r="D25" s="391" t="s">
        <v>1665</v>
      </c>
      <c r="E25" s="392" t="s">
        <v>825</v>
      </c>
    </row>
    <row r="26" customFormat="false" ht="12.75" hidden="false" customHeight="false" outlineLevel="0" collapsed="false">
      <c r="A26" s="393"/>
      <c r="B26" s="394"/>
      <c r="C26" s="395"/>
    </row>
    <row r="27" customFormat="false" ht="12.75" hidden="false" customHeight="false" outlineLevel="0" collapsed="false">
      <c r="A27" s="396" t="s">
        <v>1666</v>
      </c>
      <c r="B27" s="127" t="n">
        <v>17991163</v>
      </c>
      <c r="C27" s="127" t="n">
        <v>78894</v>
      </c>
      <c r="D27" s="127" t="n">
        <v>45228176</v>
      </c>
      <c r="E27" s="127" t="n">
        <v>55618.15</v>
      </c>
      <c r="G27" s="127"/>
      <c r="H27" s="127"/>
    </row>
    <row r="28" customFormat="false" ht="12.75" hidden="false" customHeight="false" outlineLevel="0" collapsed="false">
      <c r="A28" s="396" t="s">
        <v>1667</v>
      </c>
      <c r="B28" s="127" t="n">
        <v>1513979.8</v>
      </c>
      <c r="C28" s="127" t="n">
        <v>1976</v>
      </c>
      <c r="D28" s="127" t="n">
        <v>355125.5</v>
      </c>
      <c r="E28" s="127" t="n">
        <v>368</v>
      </c>
      <c r="G28" s="127"/>
      <c r="H28" s="127"/>
    </row>
    <row r="29" customFormat="false" ht="12.75" hidden="false" customHeight="false" outlineLevel="0" collapsed="false">
      <c r="A29" s="396" t="s">
        <v>1668</v>
      </c>
      <c r="B29" s="127" t="n">
        <v>6620829</v>
      </c>
      <c r="C29" s="127" t="n">
        <v>32546</v>
      </c>
      <c r="D29" s="127" t="n">
        <v>3783227.4</v>
      </c>
      <c r="E29" s="127" t="n">
        <v>16561</v>
      </c>
      <c r="G29" s="127"/>
      <c r="H29" s="127"/>
    </row>
    <row r="30" customFormat="false" ht="12.75" hidden="false" customHeight="false" outlineLevel="0" collapsed="false">
      <c r="A30" s="396" t="s">
        <v>1669</v>
      </c>
      <c r="B30" s="127" t="n">
        <v>472169.7</v>
      </c>
      <c r="C30" s="127" t="n">
        <v>34120</v>
      </c>
      <c r="D30" s="127" t="n">
        <v>318804.2</v>
      </c>
      <c r="E30" s="127" t="n">
        <v>23931</v>
      </c>
      <c r="G30" s="127"/>
      <c r="H30" s="127"/>
    </row>
    <row r="31" customFormat="false" ht="12.75" hidden="false" customHeight="false" outlineLevel="0" collapsed="false">
      <c r="A31" s="396" t="s">
        <v>1670</v>
      </c>
      <c r="B31" s="127" t="n">
        <v>426.9</v>
      </c>
      <c r="C31" s="127" t="n">
        <v>34</v>
      </c>
      <c r="D31" s="127" t="n">
        <v>630.4</v>
      </c>
      <c r="E31" s="127" t="n">
        <v>46</v>
      </c>
      <c r="G31" s="127"/>
      <c r="H31" s="127"/>
    </row>
    <row r="32" customFormat="false" ht="12.75" hidden="false" customHeight="false" outlineLevel="0" collapsed="false">
      <c r="A32" s="396" t="s">
        <v>1671</v>
      </c>
      <c r="B32" s="127" t="n">
        <v>877450.7</v>
      </c>
      <c r="C32" s="127" t="n">
        <v>679</v>
      </c>
      <c r="D32" s="127" t="n">
        <v>28894254</v>
      </c>
      <c r="E32" s="127" t="n">
        <v>13943</v>
      </c>
      <c r="G32" s="127"/>
      <c r="H32" s="127"/>
    </row>
    <row r="33" customFormat="false" ht="12.75" hidden="false" customHeight="false" outlineLevel="0" collapsed="false">
      <c r="A33" s="396" t="s">
        <v>1672</v>
      </c>
      <c r="B33" s="127" t="n">
        <v>734941.3</v>
      </c>
      <c r="C33" s="127" t="n">
        <v>505</v>
      </c>
      <c r="D33" s="127" t="n">
        <v>143901.5</v>
      </c>
      <c r="E33" s="127" t="n">
        <v>167</v>
      </c>
      <c r="G33" s="127"/>
      <c r="H33" s="127"/>
    </row>
    <row r="34" customFormat="false" ht="12.75" hidden="false" customHeight="false" outlineLevel="0" collapsed="false">
      <c r="A34" s="396" t="s">
        <v>1673</v>
      </c>
      <c r="B34" s="127" t="n">
        <v>302994.2</v>
      </c>
      <c r="C34" s="127" t="n">
        <v>4315</v>
      </c>
      <c r="D34" s="127" t="n">
        <v>569997.9</v>
      </c>
      <c r="E34" s="127" t="n">
        <v>1995</v>
      </c>
      <c r="G34" s="127"/>
      <c r="H34" s="127"/>
    </row>
  </sheetData>
  <mergeCells count="12">
    <mergeCell ref="A1:E1"/>
    <mergeCell ref="A2:E2"/>
    <mergeCell ref="A4:A6"/>
    <mergeCell ref="B4:E4"/>
    <mergeCell ref="B5:C5"/>
    <mergeCell ref="D5:E5"/>
    <mergeCell ref="A20:E20"/>
    <mergeCell ref="A21:E21"/>
    <mergeCell ref="A23:A25"/>
    <mergeCell ref="B23:E23"/>
    <mergeCell ref="B24:C24"/>
    <mergeCell ref="D24:E2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2&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4" width="22.85"/>
    <col collapsed="false" customWidth="true" hidden="false" outlineLevel="0" max="2" min="2" style="394" width="16.84"/>
    <col collapsed="false" customWidth="true" hidden="false" outlineLevel="0" max="7" min="3" style="394" width="15.28"/>
    <col collapsed="false" customWidth="false" hidden="false" outlineLevel="0" max="257" min="8" style="394" width="11.42"/>
  </cols>
  <sheetData>
    <row r="1" customFormat="false" ht="15" hidden="false" customHeight="false" outlineLevel="0" collapsed="false">
      <c r="A1" s="398" t="s">
        <v>1676</v>
      </c>
      <c r="B1" s="398"/>
      <c r="C1" s="399"/>
      <c r="D1" s="399"/>
      <c r="E1" s="399"/>
      <c r="F1" s="399"/>
      <c r="G1" s="399"/>
    </row>
    <row r="2" customFormat="false" ht="15" hidden="false" customHeight="false" outlineLevel="0" collapsed="false">
      <c r="A2" s="398" t="s">
        <v>1677</v>
      </c>
      <c r="B2" s="398"/>
    </row>
    <row r="3" customFormat="false" ht="15.75" hidden="false" customHeight="false" outlineLevel="0" collapsed="false">
      <c r="A3" s="398" t="s">
        <v>1678</v>
      </c>
      <c r="B3" s="398"/>
      <c r="C3" s="400"/>
      <c r="D3" s="400"/>
      <c r="E3" s="400"/>
      <c r="F3" s="400"/>
      <c r="G3" s="400"/>
    </row>
    <row r="4" s="403" customFormat="true" ht="15" hidden="false" customHeight="true" outlineLevel="0" collapsed="false">
      <c r="A4" s="401"/>
      <c r="B4" s="402"/>
      <c r="C4" s="402"/>
      <c r="D4" s="402"/>
      <c r="E4" s="402"/>
      <c r="F4" s="402"/>
      <c r="G4" s="402"/>
    </row>
    <row r="5" s="403" customFormat="true" ht="15" hidden="false" customHeight="true" outlineLevel="0" collapsed="false">
      <c r="A5" s="404" t="s">
        <v>70</v>
      </c>
      <c r="B5" s="405" t="s">
        <v>28</v>
      </c>
      <c r="C5" s="405"/>
      <c r="D5" s="405"/>
      <c r="E5" s="405"/>
      <c r="F5" s="405"/>
      <c r="G5" s="405"/>
    </row>
    <row r="6" s="403" customFormat="true" ht="39" hidden="false" customHeight="true" outlineLevel="0" collapsed="false">
      <c r="A6" s="404"/>
      <c r="B6" s="406" t="s">
        <v>1152</v>
      </c>
      <c r="C6" s="407" t="s">
        <v>826</v>
      </c>
      <c r="D6" s="390" t="s">
        <v>861</v>
      </c>
      <c r="E6" s="407" t="s">
        <v>863</v>
      </c>
      <c r="F6" s="408" t="s">
        <v>867</v>
      </c>
      <c r="G6" s="409" t="s">
        <v>1679</v>
      </c>
    </row>
    <row r="7" s="403" customFormat="true" ht="15" hidden="false" customHeight="true" outlineLevel="0" collapsed="false">
      <c r="A7" s="410"/>
      <c r="B7" s="411"/>
      <c r="C7" s="394"/>
      <c r="D7" s="394"/>
      <c r="E7" s="412"/>
      <c r="F7" s="395"/>
      <c r="G7" s="395"/>
    </row>
    <row r="8" customFormat="false" ht="12.75" hidden="false" customHeight="true" outlineLevel="0" collapsed="false">
      <c r="A8" s="396" t="s">
        <v>1666</v>
      </c>
      <c r="B8" s="127" t="n">
        <v>6471653</v>
      </c>
      <c r="C8" s="127" t="n">
        <v>6471653</v>
      </c>
      <c r="D8" s="413" t="s">
        <v>936</v>
      </c>
      <c r="E8" s="413" t="s">
        <v>936</v>
      </c>
      <c r="F8" s="413" t="s">
        <v>936</v>
      </c>
      <c r="G8" s="413" t="s">
        <v>936</v>
      </c>
      <c r="H8" s="127"/>
      <c r="I8" s="414"/>
    </row>
    <row r="9" customFormat="false" ht="12.75" hidden="false" customHeight="true" outlineLevel="0" collapsed="false">
      <c r="A9" s="396" t="s">
        <v>1667</v>
      </c>
      <c r="B9" s="127" t="n">
        <v>5844003</v>
      </c>
      <c r="C9" s="127" t="n">
        <v>5844003</v>
      </c>
      <c r="D9" s="413" t="s">
        <v>936</v>
      </c>
      <c r="E9" s="413" t="s">
        <v>936</v>
      </c>
      <c r="F9" s="413" t="s">
        <v>936</v>
      </c>
      <c r="G9" s="413" t="s">
        <v>936</v>
      </c>
      <c r="H9" s="127"/>
      <c r="I9" s="414"/>
    </row>
    <row r="10" customFormat="false" ht="12.75" hidden="false" customHeight="true" outlineLevel="0" collapsed="false">
      <c r="A10" s="396" t="s">
        <v>1668</v>
      </c>
      <c r="B10" s="127" t="n">
        <v>51167773</v>
      </c>
      <c r="C10" s="127" t="n">
        <v>51167773</v>
      </c>
      <c r="D10" s="413" t="s">
        <v>936</v>
      </c>
      <c r="E10" s="413" t="s">
        <v>936</v>
      </c>
      <c r="F10" s="413" t="s">
        <v>936</v>
      </c>
      <c r="G10" s="413" t="s">
        <v>936</v>
      </c>
      <c r="H10" s="127"/>
      <c r="I10" s="414"/>
    </row>
    <row r="11" customFormat="false" ht="12.75" hidden="false" customHeight="true" outlineLevel="0" collapsed="false">
      <c r="A11" s="396" t="s">
        <v>1669</v>
      </c>
      <c r="B11" s="127" t="n">
        <v>84469.7</v>
      </c>
      <c r="C11" s="127" t="n">
        <v>84469.7</v>
      </c>
      <c r="D11" s="413" t="s">
        <v>936</v>
      </c>
      <c r="E11" s="413" t="s">
        <v>936</v>
      </c>
      <c r="F11" s="413" t="s">
        <v>936</v>
      </c>
      <c r="G11" s="413" t="s">
        <v>936</v>
      </c>
      <c r="H11" s="127"/>
      <c r="I11" s="414"/>
    </row>
    <row r="12" customFormat="false" ht="12.75" hidden="false" customHeight="true" outlineLevel="0" collapsed="false">
      <c r="A12" s="396" t="s">
        <v>1670</v>
      </c>
      <c r="B12" s="127" t="n">
        <v>30641.1</v>
      </c>
      <c r="C12" s="127" t="n">
        <v>30641.1</v>
      </c>
      <c r="D12" s="413" t="s">
        <v>936</v>
      </c>
      <c r="E12" s="413" t="s">
        <v>936</v>
      </c>
      <c r="F12" s="413" t="s">
        <v>936</v>
      </c>
      <c r="G12" s="413" t="s">
        <v>936</v>
      </c>
      <c r="H12" s="127"/>
      <c r="I12" s="414"/>
    </row>
    <row r="13" s="415" customFormat="true" ht="12.75" hidden="false" customHeight="true" outlineLevel="0" collapsed="false">
      <c r="A13" s="396" t="s">
        <v>1671</v>
      </c>
      <c r="B13" s="127" t="n">
        <v>8640321</v>
      </c>
      <c r="C13" s="127" t="n">
        <v>8640321</v>
      </c>
      <c r="D13" s="413" t="s">
        <v>936</v>
      </c>
      <c r="E13" s="413" t="s">
        <v>936</v>
      </c>
      <c r="F13" s="413" t="s">
        <v>936</v>
      </c>
      <c r="G13" s="413" t="s">
        <v>936</v>
      </c>
      <c r="H13" s="127"/>
      <c r="I13" s="414"/>
    </row>
    <row r="14" s="416" customFormat="true" ht="12.75" hidden="false" customHeight="true" outlineLevel="0" collapsed="false">
      <c r="A14" s="396" t="s">
        <v>1672</v>
      </c>
      <c r="B14" s="127" t="n">
        <v>6930643</v>
      </c>
      <c r="C14" s="127" t="n">
        <v>6930643</v>
      </c>
      <c r="D14" s="413" t="s">
        <v>936</v>
      </c>
      <c r="E14" s="413" t="s">
        <v>936</v>
      </c>
      <c r="F14" s="413" t="s">
        <v>936</v>
      </c>
      <c r="G14" s="413" t="s">
        <v>936</v>
      </c>
      <c r="H14" s="127"/>
      <c r="I14" s="414"/>
    </row>
    <row r="15" s="416" customFormat="true" ht="12.75" hidden="false" customHeight="true" outlineLevel="0" collapsed="false">
      <c r="A15" s="396" t="s">
        <v>1673</v>
      </c>
      <c r="B15" s="127" t="n">
        <v>76468.8</v>
      </c>
      <c r="C15" s="127" t="n">
        <v>76468.8</v>
      </c>
      <c r="D15" s="413" t="s">
        <v>936</v>
      </c>
      <c r="E15" s="413" t="s">
        <v>936</v>
      </c>
      <c r="F15" s="413" t="s">
        <v>936</v>
      </c>
      <c r="G15" s="413" t="s">
        <v>936</v>
      </c>
      <c r="H15" s="127"/>
      <c r="I15" s="414"/>
    </row>
    <row r="16" s="403" customFormat="true" ht="15" hidden="false" customHeight="true" outlineLevel="0" collapsed="false">
      <c r="A16" s="396" t="s">
        <v>1674</v>
      </c>
      <c r="B16" s="127" t="n">
        <v>13305100</v>
      </c>
      <c r="C16" s="127" t="n">
        <v>13305100</v>
      </c>
      <c r="D16" s="413" t="s">
        <v>936</v>
      </c>
      <c r="E16" s="413" t="s">
        <v>936</v>
      </c>
      <c r="F16" s="413" t="s">
        <v>936</v>
      </c>
      <c r="G16" s="413" t="s">
        <v>936</v>
      </c>
      <c r="H16" s="127"/>
      <c r="I16" s="414"/>
    </row>
    <row r="17" s="416" customFormat="true" ht="12.75" hidden="false" customHeight="true" outlineLevel="0" collapsed="false">
      <c r="A17" s="417"/>
      <c r="B17" s="127"/>
      <c r="E17" s="418"/>
      <c r="F17" s="418"/>
      <c r="G17" s="419"/>
      <c r="H17" s="420"/>
    </row>
    <row r="18" s="416" customFormat="true" ht="12.75" hidden="false" customHeight="true" outlineLevel="0" collapsed="false">
      <c r="A18" s="398" t="s">
        <v>1676</v>
      </c>
      <c r="B18" s="398"/>
      <c r="C18" s="421"/>
      <c r="D18" s="418"/>
      <c r="E18" s="418"/>
      <c r="F18" s="418"/>
      <c r="G18" s="419"/>
    </row>
    <row r="19" s="416" customFormat="true" ht="12.75" hidden="false" customHeight="true" outlineLevel="0" collapsed="false">
      <c r="A19" s="398" t="s">
        <v>1680</v>
      </c>
      <c r="B19" s="398"/>
      <c r="C19" s="394"/>
      <c r="D19" s="394"/>
      <c r="E19" s="394"/>
      <c r="F19" s="394"/>
      <c r="G19" s="394"/>
    </row>
    <row r="20" s="416" customFormat="true" ht="12.75" hidden="false" customHeight="true" outlineLevel="0" collapsed="false">
      <c r="A20" s="398" t="s">
        <v>1681</v>
      </c>
      <c r="B20" s="398"/>
      <c r="C20" s="400"/>
      <c r="D20" s="400"/>
      <c r="E20" s="400"/>
      <c r="F20" s="400"/>
      <c r="G20" s="400"/>
    </row>
    <row r="21" s="416" customFormat="true" ht="12.75" hidden="false" customHeight="true" outlineLevel="0" collapsed="false">
      <c r="A21" s="398"/>
      <c r="B21" s="398"/>
      <c r="C21" s="400"/>
      <c r="D21" s="400"/>
      <c r="E21" s="400"/>
      <c r="F21" s="400"/>
      <c r="G21" s="400"/>
    </row>
    <row r="22" s="416" customFormat="true" ht="12.75" hidden="false" customHeight="true" outlineLevel="0" collapsed="false">
      <c r="A22" s="404" t="s">
        <v>70</v>
      </c>
      <c r="B22" s="405" t="s">
        <v>28</v>
      </c>
      <c r="C22" s="405"/>
      <c r="D22" s="405"/>
      <c r="E22" s="405"/>
      <c r="F22" s="405"/>
      <c r="G22" s="405"/>
    </row>
    <row r="23" s="416" customFormat="true" ht="39" hidden="false" customHeight="true" outlineLevel="0" collapsed="false">
      <c r="A23" s="404"/>
      <c r="B23" s="406" t="s">
        <v>1152</v>
      </c>
      <c r="C23" s="407" t="s">
        <v>826</v>
      </c>
      <c r="D23" s="390" t="s">
        <v>861</v>
      </c>
      <c r="E23" s="407" t="s">
        <v>863</v>
      </c>
      <c r="F23" s="408" t="s">
        <v>867</v>
      </c>
      <c r="G23" s="409" t="s">
        <v>1679</v>
      </c>
    </row>
    <row r="24" s="416" customFormat="true" ht="12.75" hidden="false" customHeight="true" outlineLevel="0" collapsed="false">
      <c r="A24" s="410"/>
      <c r="B24" s="411"/>
      <c r="C24" s="394"/>
      <c r="D24" s="394"/>
      <c r="E24" s="412"/>
      <c r="F24" s="395"/>
      <c r="G24" s="395"/>
    </row>
    <row r="25" customFormat="false" ht="12.75" hidden="false" customHeight="false" outlineLevel="0" collapsed="false">
      <c r="A25" s="396" t="s">
        <v>1666</v>
      </c>
      <c r="B25" s="127" t="n">
        <v>10008</v>
      </c>
      <c r="C25" s="127" t="n">
        <v>10008</v>
      </c>
      <c r="D25" s="413" t="s">
        <v>936</v>
      </c>
      <c r="E25" s="413" t="s">
        <v>936</v>
      </c>
      <c r="F25" s="413" t="s">
        <v>936</v>
      </c>
      <c r="G25" s="413" t="s">
        <v>936</v>
      </c>
      <c r="H25" s="127"/>
      <c r="I25" s="414"/>
    </row>
    <row r="26" customFormat="false" ht="12.75" hidden="false" customHeight="false" outlineLevel="0" collapsed="false">
      <c r="A26" s="396" t="s">
        <v>1667</v>
      </c>
      <c r="B26" s="127" t="n">
        <v>10609</v>
      </c>
      <c r="C26" s="127" t="n">
        <v>10609</v>
      </c>
      <c r="D26" s="413" t="s">
        <v>936</v>
      </c>
      <c r="E26" s="413" t="s">
        <v>936</v>
      </c>
      <c r="F26" s="413" t="s">
        <v>936</v>
      </c>
      <c r="G26" s="413" t="s">
        <v>936</v>
      </c>
      <c r="H26" s="127"/>
      <c r="I26" s="414"/>
    </row>
    <row r="27" s="416" customFormat="true" ht="15" hidden="false" customHeight="true" outlineLevel="0" collapsed="false">
      <c r="A27" s="396" t="s">
        <v>1668</v>
      </c>
      <c r="B27" s="127" t="n">
        <v>146329</v>
      </c>
      <c r="C27" s="127" t="n">
        <v>146329</v>
      </c>
      <c r="D27" s="413" t="s">
        <v>936</v>
      </c>
      <c r="E27" s="413" t="s">
        <v>936</v>
      </c>
      <c r="F27" s="413" t="s">
        <v>936</v>
      </c>
      <c r="G27" s="413" t="s">
        <v>936</v>
      </c>
      <c r="H27" s="127"/>
      <c r="I27" s="414"/>
    </row>
    <row r="28" s="416" customFormat="true" ht="12.75" hidden="false" customHeight="false" outlineLevel="0" collapsed="false">
      <c r="A28" s="396" t="s">
        <v>1669</v>
      </c>
      <c r="B28" s="127" t="n">
        <v>6014</v>
      </c>
      <c r="C28" s="127" t="n">
        <v>6014</v>
      </c>
      <c r="D28" s="413" t="s">
        <v>936</v>
      </c>
      <c r="E28" s="413" t="s">
        <v>936</v>
      </c>
      <c r="F28" s="413" t="s">
        <v>936</v>
      </c>
      <c r="G28" s="413" t="s">
        <v>936</v>
      </c>
      <c r="H28" s="127"/>
      <c r="I28" s="414"/>
    </row>
    <row r="29" s="416" customFormat="true" ht="12.75" hidden="false" customHeight="true" outlineLevel="0" collapsed="false">
      <c r="A29" s="396" t="s">
        <v>1670</v>
      </c>
      <c r="B29" s="127" t="n">
        <v>984</v>
      </c>
      <c r="C29" s="127" t="n">
        <v>984</v>
      </c>
      <c r="D29" s="413" t="s">
        <v>936</v>
      </c>
      <c r="E29" s="413" t="s">
        <v>936</v>
      </c>
      <c r="F29" s="413" t="s">
        <v>936</v>
      </c>
      <c r="G29" s="413" t="s">
        <v>936</v>
      </c>
      <c r="H29" s="127"/>
      <c r="I29" s="414"/>
    </row>
    <row r="30" s="416" customFormat="true" ht="12.75" hidden="false" customHeight="true" outlineLevel="0" collapsed="false">
      <c r="A30" s="396" t="s">
        <v>1671</v>
      </c>
      <c r="B30" s="127" t="n">
        <v>3955</v>
      </c>
      <c r="C30" s="127" t="n">
        <v>3955</v>
      </c>
      <c r="D30" s="413" t="s">
        <v>936</v>
      </c>
      <c r="E30" s="413" t="s">
        <v>936</v>
      </c>
      <c r="F30" s="413" t="s">
        <v>936</v>
      </c>
      <c r="G30" s="413" t="s">
        <v>936</v>
      </c>
      <c r="H30" s="127"/>
      <c r="I30" s="414"/>
    </row>
    <row r="31" s="416" customFormat="true" ht="12.75" hidden="false" customHeight="true" outlineLevel="0" collapsed="false">
      <c r="A31" s="396" t="s">
        <v>1672</v>
      </c>
      <c r="B31" s="127" t="n">
        <v>2248.81</v>
      </c>
      <c r="C31" s="127" t="n">
        <v>2248.81</v>
      </c>
      <c r="D31" s="413" t="s">
        <v>936</v>
      </c>
      <c r="E31" s="413" t="s">
        <v>936</v>
      </c>
      <c r="F31" s="413" t="s">
        <v>936</v>
      </c>
      <c r="G31" s="413" t="s">
        <v>936</v>
      </c>
      <c r="H31" s="127"/>
      <c r="I31" s="414"/>
    </row>
    <row r="32" s="416" customFormat="true" ht="12.75" hidden="false" customHeight="true" outlineLevel="0" collapsed="false">
      <c r="A32" s="396" t="s">
        <v>1673</v>
      </c>
      <c r="B32" s="127" t="n">
        <v>4747</v>
      </c>
      <c r="C32" s="127" t="n">
        <v>4747</v>
      </c>
      <c r="D32" s="413" t="s">
        <v>936</v>
      </c>
      <c r="E32" s="413" t="s">
        <v>936</v>
      </c>
      <c r="F32" s="413" t="s">
        <v>936</v>
      </c>
      <c r="G32" s="413" t="s">
        <v>936</v>
      </c>
      <c r="H32" s="127"/>
      <c r="I32" s="414"/>
    </row>
    <row r="33" s="416" customFormat="true" ht="12.75" hidden="false" customHeight="true" outlineLevel="0" collapsed="false">
      <c r="A33" s="396" t="s">
        <v>1674</v>
      </c>
      <c r="B33" s="127" t="n">
        <v>26756</v>
      </c>
      <c r="C33" s="127" t="n">
        <v>26756</v>
      </c>
      <c r="D33" s="413" t="s">
        <v>936</v>
      </c>
      <c r="E33" s="413" t="s">
        <v>936</v>
      </c>
      <c r="F33" s="413" t="s">
        <v>936</v>
      </c>
      <c r="G33" s="413" t="s">
        <v>936</v>
      </c>
      <c r="H33" s="127"/>
      <c r="I33" s="414"/>
    </row>
    <row r="34" s="416" customFormat="true" ht="12.75" hidden="false" customHeight="true" outlineLevel="0" collapsed="false">
      <c r="A34" s="422"/>
      <c r="B34" s="422"/>
      <c r="E34" s="399"/>
      <c r="F34" s="399"/>
      <c r="G34" s="399"/>
    </row>
    <row r="35" s="416" customFormat="true" ht="12.75" hidden="false" customHeight="true" outlineLevel="0" collapsed="false">
      <c r="A35" s="398" t="s">
        <v>1676</v>
      </c>
      <c r="B35" s="398"/>
      <c r="C35" s="399"/>
      <c r="D35" s="399"/>
      <c r="E35" s="399"/>
      <c r="F35" s="399"/>
      <c r="G35" s="399"/>
    </row>
    <row r="36" customFormat="false" ht="15" hidden="false" customHeight="true" outlineLevel="0" collapsed="false">
      <c r="A36" s="398" t="s">
        <v>1677</v>
      </c>
      <c r="B36" s="398"/>
    </row>
    <row r="37" s="423" customFormat="true" ht="15" hidden="false" customHeight="true" outlineLevel="0" collapsed="false">
      <c r="A37" s="398" t="s">
        <v>1682</v>
      </c>
      <c r="B37" s="398"/>
      <c r="C37" s="400"/>
      <c r="D37" s="400"/>
      <c r="E37" s="400"/>
      <c r="F37" s="400"/>
      <c r="G37" s="400"/>
    </row>
    <row r="38" s="423" customFormat="true" ht="12.75" hidden="false" customHeight="true" outlineLevel="0" collapsed="false">
      <c r="A38" s="401"/>
      <c r="B38" s="402"/>
      <c r="C38" s="402"/>
      <c r="D38" s="402"/>
      <c r="E38" s="402"/>
      <c r="F38" s="402"/>
      <c r="G38" s="402"/>
    </row>
    <row r="39" s="423" customFormat="true" ht="12.75" hidden="false" customHeight="true" outlineLevel="0" collapsed="false">
      <c r="A39" s="404" t="s">
        <v>70</v>
      </c>
      <c r="B39" s="405" t="s">
        <v>30</v>
      </c>
      <c r="C39" s="405"/>
      <c r="D39" s="405"/>
      <c r="E39" s="405"/>
      <c r="F39" s="405"/>
      <c r="G39" s="405"/>
    </row>
    <row r="40" s="423" customFormat="true" ht="39" hidden="false" customHeight="true" outlineLevel="0" collapsed="false">
      <c r="A40" s="404"/>
      <c r="B40" s="406" t="s">
        <v>1152</v>
      </c>
      <c r="C40" s="407" t="s">
        <v>826</v>
      </c>
      <c r="D40" s="390" t="s">
        <v>861</v>
      </c>
      <c r="E40" s="407" t="s">
        <v>863</v>
      </c>
      <c r="F40" s="408" t="s">
        <v>867</v>
      </c>
      <c r="G40" s="409" t="s">
        <v>1679</v>
      </c>
    </row>
    <row r="41" s="423" customFormat="true" ht="12.75" hidden="false" customHeight="true" outlineLevel="0" collapsed="false">
      <c r="A41" s="410"/>
      <c r="B41" s="411"/>
      <c r="C41" s="394"/>
      <c r="D41" s="394"/>
      <c r="E41" s="412"/>
      <c r="F41" s="395"/>
      <c r="G41" s="395"/>
    </row>
    <row r="42" s="423" customFormat="true" ht="12.75" hidden="false" customHeight="true" outlineLevel="0" collapsed="false">
      <c r="A42" s="396" t="s">
        <v>1666</v>
      </c>
      <c r="B42" s="127" t="n">
        <v>10570747</v>
      </c>
      <c r="C42" s="127" t="n">
        <v>9752716.9</v>
      </c>
      <c r="D42" s="127" t="n">
        <v>48435.3</v>
      </c>
      <c r="E42" s="127" t="n">
        <v>391176.5</v>
      </c>
      <c r="F42" s="127" t="n">
        <v>129788.2</v>
      </c>
      <c r="G42" s="127" t="n">
        <v>248629.9</v>
      </c>
      <c r="H42" s="127"/>
      <c r="I42" s="414"/>
      <c r="J42" s="414"/>
    </row>
    <row r="43" s="423" customFormat="true" ht="12.75" hidden="false" customHeight="true" outlineLevel="0" collapsed="false">
      <c r="A43" s="396" t="s">
        <v>1667</v>
      </c>
      <c r="B43" s="127" t="n">
        <v>6776482</v>
      </c>
      <c r="C43" s="127" t="n">
        <v>5168474.2</v>
      </c>
      <c r="D43" s="127" t="n">
        <v>196188.1</v>
      </c>
      <c r="E43" s="127" t="n">
        <v>1315722.4</v>
      </c>
      <c r="F43" s="127" t="n">
        <v>3857.4</v>
      </c>
      <c r="G43" s="127" t="n">
        <v>92239.8</v>
      </c>
      <c r="H43" s="127"/>
      <c r="I43" s="414"/>
      <c r="J43" s="414"/>
    </row>
    <row r="44" s="423" customFormat="true" ht="12.75" hidden="false" customHeight="true" outlineLevel="0" collapsed="false">
      <c r="A44" s="396" t="s">
        <v>1668</v>
      </c>
      <c r="B44" s="127" t="n">
        <v>50048925</v>
      </c>
      <c r="C44" s="127" t="n">
        <v>47835523.5</v>
      </c>
      <c r="D44" s="127" t="n">
        <v>240731.6</v>
      </c>
      <c r="E44" s="127" t="n">
        <v>1091553.3</v>
      </c>
      <c r="F44" s="127" t="n">
        <v>867715.8</v>
      </c>
      <c r="G44" s="127" t="n">
        <v>13401.5</v>
      </c>
      <c r="H44" s="127"/>
      <c r="I44" s="414"/>
      <c r="J44" s="414"/>
    </row>
    <row r="45" s="416" customFormat="true" ht="12.75" hidden="false" customHeight="true" outlineLevel="0" collapsed="false">
      <c r="A45" s="396" t="s">
        <v>1669</v>
      </c>
      <c r="B45" s="127" t="n">
        <v>22760.4</v>
      </c>
      <c r="C45" s="127" t="n">
        <v>19367.9</v>
      </c>
      <c r="D45" s="127" t="n">
        <v>4.1</v>
      </c>
      <c r="E45" s="127" t="n">
        <v>2443.5</v>
      </c>
      <c r="F45" s="127" t="n">
        <v>941.4</v>
      </c>
      <c r="G45" s="127" t="n">
        <v>3.8</v>
      </c>
      <c r="H45" s="127"/>
      <c r="I45" s="414"/>
      <c r="J45" s="414"/>
    </row>
    <row r="46" s="416" customFormat="true" ht="12.75" hidden="false" customHeight="true" outlineLevel="0" collapsed="false">
      <c r="A46" s="396" t="s">
        <v>1670</v>
      </c>
      <c r="B46" s="127" t="n">
        <v>51828.3</v>
      </c>
      <c r="C46" s="127" t="n">
        <v>50164.9</v>
      </c>
      <c r="D46" s="127" t="n">
        <v>6.1</v>
      </c>
      <c r="E46" s="127" t="n">
        <v>466.2</v>
      </c>
      <c r="F46" s="127" t="n">
        <v>1136.7</v>
      </c>
      <c r="G46" s="127" t="n">
        <v>54.6</v>
      </c>
      <c r="H46" s="127"/>
      <c r="I46" s="414"/>
      <c r="J46" s="414"/>
    </row>
    <row r="47" s="416" customFormat="true" ht="12.75" hidden="false" customHeight="false" outlineLevel="0" collapsed="false">
      <c r="A47" s="396" t="s">
        <v>1671</v>
      </c>
      <c r="B47" s="127" t="n">
        <v>15284294</v>
      </c>
      <c r="C47" s="127" t="n">
        <v>15284293.6</v>
      </c>
      <c r="D47" s="413" t="s">
        <v>936</v>
      </c>
      <c r="E47" s="413" t="s">
        <v>936</v>
      </c>
      <c r="F47" s="413" t="s">
        <v>936</v>
      </c>
      <c r="G47" s="413" t="s">
        <v>936</v>
      </c>
      <c r="H47" s="127"/>
      <c r="I47" s="414"/>
      <c r="J47" s="414"/>
    </row>
    <row r="48" s="416" customFormat="true" ht="12.75" hidden="false" customHeight="false" outlineLevel="0" collapsed="false">
      <c r="A48" s="396" t="s">
        <v>1672</v>
      </c>
      <c r="B48" s="127" t="n">
        <v>18876528</v>
      </c>
      <c r="C48" s="127" t="n">
        <v>8085750.8</v>
      </c>
      <c r="D48" s="127" t="n">
        <v>1159038.6</v>
      </c>
      <c r="E48" s="127" t="n">
        <v>8484682</v>
      </c>
      <c r="F48" s="127" t="n">
        <v>174774</v>
      </c>
      <c r="G48" s="127" t="n">
        <v>972282.3</v>
      </c>
      <c r="H48" s="127"/>
      <c r="I48" s="414"/>
      <c r="J48" s="414"/>
    </row>
    <row r="49" s="416" customFormat="true" ht="12.75" hidden="false" customHeight="false" outlineLevel="0" collapsed="false">
      <c r="A49" s="396" t="s">
        <v>1673</v>
      </c>
      <c r="B49" s="127" t="n">
        <v>80350</v>
      </c>
      <c r="C49" s="127" t="n">
        <v>80289.9</v>
      </c>
      <c r="D49" s="413" t="s">
        <v>936</v>
      </c>
      <c r="E49" s="127" t="n">
        <v>17.5</v>
      </c>
      <c r="F49" s="127" t="n">
        <v>42.9</v>
      </c>
      <c r="G49" s="413" t="s">
        <v>936</v>
      </c>
      <c r="H49" s="127"/>
      <c r="I49" s="414"/>
      <c r="J49" s="414"/>
    </row>
    <row r="50" s="423" customFormat="true" ht="12.75" hidden="false" customHeight="true" outlineLevel="0" collapsed="false">
      <c r="A50" s="396" t="s">
        <v>1674</v>
      </c>
      <c r="B50" s="127" t="n">
        <v>20803514</v>
      </c>
      <c r="C50" s="127" t="n">
        <v>18833172.9</v>
      </c>
      <c r="D50" s="127" t="n">
        <v>82642.2</v>
      </c>
      <c r="E50" s="127" t="n">
        <v>1465697.7</v>
      </c>
      <c r="F50" s="127" t="n">
        <v>413691.4</v>
      </c>
      <c r="G50" s="127" t="n">
        <v>8309.4</v>
      </c>
      <c r="H50" s="127"/>
      <c r="I50" s="414"/>
      <c r="J50" s="414"/>
    </row>
    <row r="51" s="423" customFormat="true" ht="12.75" hidden="false" customHeight="true" outlineLevel="0" collapsed="false">
      <c r="A51" s="417"/>
      <c r="B51" s="127"/>
      <c r="C51" s="127"/>
      <c r="D51" s="127"/>
      <c r="E51" s="127"/>
      <c r="F51" s="127"/>
      <c r="G51" s="127"/>
    </row>
    <row r="52" s="423" customFormat="true" ht="12.75" hidden="false" customHeight="true" outlineLevel="0" collapsed="false">
      <c r="A52" s="398" t="s">
        <v>1676</v>
      </c>
      <c r="B52" s="398"/>
      <c r="C52" s="421"/>
      <c r="D52" s="418"/>
      <c r="E52" s="418"/>
      <c r="F52" s="418"/>
      <c r="G52" s="419"/>
    </row>
    <row r="53" customFormat="false" ht="15" hidden="false" customHeight="true" outlineLevel="0" collapsed="false">
      <c r="A53" s="398" t="s">
        <v>1680</v>
      </c>
      <c r="B53" s="398"/>
    </row>
    <row r="54" s="423" customFormat="true" ht="15" hidden="false" customHeight="true" outlineLevel="0" collapsed="false">
      <c r="A54" s="398" t="s">
        <v>1683</v>
      </c>
      <c r="B54" s="398"/>
      <c r="C54" s="400"/>
      <c r="D54" s="400"/>
      <c r="E54" s="400"/>
      <c r="F54" s="400"/>
      <c r="G54" s="400"/>
    </row>
    <row r="55" s="423" customFormat="true" ht="15" hidden="false" customHeight="true" outlineLevel="0" collapsed="false">
      <c r="A55" s="398"/>
      <c r="B55" s="398"/>
      <c r="C55" s="400"/>
      <c r="D55" s="400"/>
      <c r="E55" s="400"/>
      <c r="F55" s="400"/>
      <c r="G55" s="400"/>
    </row>
    <row r="56" s="423" customFormat="true" ht="12.75" hidden="false" customHeight="true" outlineLevel="0" collapsed="false">
      <c r="A56" s="404" t="s">
        <v>70</v>
      </c>
      <c r="B56" s="405" t="s">
        <v>30</v>
      </c>
      <c r="C56" s="405"/>
      <c r="D56" s="405"/>
      <c r="E56" s="405"/>
      <c r="F56" s="405"/>
      <c r="G56" s="405"/>
    </row>
    <row r="57" s="423" customFormat="true" ht="39" hidden="false" customHeight="true" outlineLevel="0" collapsed="false">
      <c r="A57" s="404"/>
      <c r="B57" s="406" t="s">
        <v>1152</v>
      </c>
      <c r="C57" s="407" t="s">
        <v>826</v>
      </c>
      <c r="D57" s="390" t="s">
        <v>861</v>
      </c>
      <c r="E57" s="407" t="s">
        <v>863</v>
      </c>
      <c r="F57" s="408" t="s">
        <v>867</v>
      </c>
      <c r="G57" s="409" t="s">
        <v>1679</v>
      </c>
    </row>
    <row r="58" s="423" customFormat="true" ht="12.75" hidden="false" customHeight="true" outlineLevel="0" collapsed="false">
      <c r="A58" s="410"/>
      <c r="B58" s="411"/>
      <c r="C58" s="394"/>
      <c r="D58" s="394"/>
      <c r="E58" s="412"/>
      <c r="F58" s="395"/>
      <c r="G58" s="395"/>
    </row>
    <row r="59" s="423" customFormat="true" ht="12.75" hidden="false" customHeight="true" outlineLevel="0" collapsed="false">
      <c r="A59" s="396" t="s">
        <v>1666</v>
      </c>
      <c r="B59" s="127" t="n">
        <v>7549</v>
      </c>
      <c r="C59" s="127" t="n">
        <v>6980</v>
      </c>
      <c r="D59" s="127" t="n">
        <v>24</v>
      </c>
      <c r="E59" s="127" t="n">
        <v>145</v>
      </c>
      <c r="F59" s="127" t="n">
        <v>341</v>
      </c>
      <c r="G59" s="127" t="n">
        <v>59</v>
      </c>
      <c r="H59" s="127"/>
      <c r="I59" s="414"/>
      <c r="J59" s="414"/>
    </row>
    <row r="60" s="423" customFormat="true" ht="12.75" hidden="false" customHeight="true" outlineLevel="0" collapsed="false">
      <c r="A60" s="396" t="s">
        <v>1667</v>
      </c>
      <c r="B60" s="127" t="n">
        <v>5192.8</v>
      </c>
      <c r="C60" s="127" t="n">
        <v>4818</v>
      </c>
      <c r="D60" s="127" t="n">
        <v>26.67</v>
      </c>
      <c r="E60" s="127" t="n">
        <v>260</v>
      </c>
      <c r="F60" s="127" t="n">
        <v>10</v>
      </c>
      <c r="G60" s="127" t="n">
        <v>78</v>
      </c>
      <c r="H60" s="127"/>
      <c r="I60" s="414"/>
      <c r="J60" s="414"/>
    </row>
    <row r="61" s="423" customFormat="true" ht="12.75" hidden="false" customHeight="true" outlineLevel="0" collapsed="false">
      <c r="A61" s="396" t="s">
        <v>1668</v>
      </c>
      <c r="B61" s="127" t="n">
        <v>127277</v>
      </c>
      <c r="C61" s="127" t="n">
        <v>114164</v>
      </c>
      <c r="D61" s="127" t="n">
        <v>411.72</v>
      </c>
      <c r="E61" s="127" t="n">
        <v>3975</v>
      </c>
      <c r="F61" s="127" t="n">
        <v>8677</v>
      </c>
      <c r="G61" s="127" t="n">
        <v>49</v>
      </c>
      <c r="H61" s="127"/>
      <c r="I61" s="414"/>
      <c r="J61" s="414"/>
    </row>
    <row r="62" s="416" customFormat="true" ht="12.75" hidden="false" customHeight="true" outlineLevel="0" collapsed="false">
      <c r="A62" s="396" t="s">
        <v>1669</v>
      </c>
      <c r="B62" s="127" t="n">
        <v>2666</v>
      </c>
      <c r="C62" s="127" t="n">
        <v>1684</v>
      </c>
      <c r="D62" s="127" t="n">
        <v>0</v>
      </c>
      <c r="E62" s="127" t="n">
        <v>442</v>
      </c>
      <c r="F62" s="127" t="n">
        <v>539</v>
      </c>
      <c r="G62" s="127" t="n">
        <v>0</v>
      </c>
      <c r="H62" s="127"/>
      <c r="I62" s="414"/>
      <c r="J62" s="414"/>
    </row>
    <row r="63" s="416" customFormat="true" ht="12.75" hidden="false" customHeight="true" outlineLevel="0" collapsed="false">
      <c r="A63" s="396" t="s">
        <v>1670</v>
      </c>
      <c r="B63" s="127" t="n">
        <v>810</v>
      </c>
      <c r="C63" s="127" t="n">
        <v>664.66</v>
      </c>
      <c r="D63" s="127" t="n">
        <v>0.565</v>
      </c>
      <c r="E63" s="127" t="n">
        <v>35.975</v>
      </c>
      <c r="F63" s="127" t="n">
        <v>98</v>
      </c>
      <c r="G63" s="127" t="n">
        <v>11</v>
      </c>
      <c r="H63" s="127"/>
      <c r="I63" s="414"/>
      <c r="J63" s="414"/>
    </row>
    <row r="64" s="416" customFormat="true" ht="12.75" hidden="false" customHeight="false" outlineLevel="0" collapsed="false">
      <c r="A64" s="396" t="s">
        <v>1671</v>
      </c>
      <c r="B64" s="127" t="n">
        <v>7586</v>
      </c>
      <c r="C64" s="127" t="n">
        <v>7586</v>
      </c>
      <c r="D64" s="413" t="s">
        <v>936</v>
      </c>
      <c r="E64" s="413" t="s">
        <v>936</v>
      </c>
      <c r="F64" s="413" t="s">
        <v>936</v>
      </c>
      <c r="G64" s="413" t="s">
        <v>936</v>
      </c>
      <c r="H64" s="127"/>
      <c r="I64" s="414"/>
      <c r="J64" s="414"/>
    </row>
    <row r="65" s="416" customFormat="true" ht="12.75" hidden="false" customHeight="false" outlineLevel="0" collapsed="false">
      <c r="A65" s="396" t="s">
        <v>1672</v>
      </c>
      <c r="B65" s="127" t="n">
        <v>5830</v>
      </c>
      <c r="C65" s="127" t="n">
        <v>4080</v>
      </c>
      <c r="D65" s="127" t="n">
        <v>216</v>
      </c>
      <c r="E65" s="127" t="n">
        <v>1264</v>
      </c>
      <c r="F65" s="127" t="n">
        <v>85</v>
      </c>
      <c r="G65" s="127" t="n">
        <v>185.9</v>
      </c>
      <c r="H65" s="127"/>
      <c r="I65" s="414"/>
      <c r="J65" s="414"/>
    </row>
    <row r="66" s="416" customFormat="true" ht="12.75" hidden="false" customHeight="false" outlineLevel="0" collapsed="false">
      <c r="A66" s="396" t="s">
        <v>1673</v>
      </c>
      <c r="B66" s="127" t="n">
        <v>3147</v>
      </c>
      <c r="C66" s="127" t="n">
        <v>3146</v>
      </c>
      <c r="D66" s="413" t="s">
        <v>936</v>
      </c>
      <c r="E66" s="413" t="n">
        <v>0</v>
      </c>
      <c r="F66" s="413" t="n">
        <v>0</v>
      </c>
      <c r="G66" s="413" t="s">
        <v>936</v>
      </c>
      <c r="H66" s="127"/>
      <c r="I66" s="414"/>
      <c r="J66" s="414"/>
    </row>
    <row r="67" s="423" customFormat="true" ht="12.75" hidden="false" customHeight="true" outlineLevel="0" collapsed="false">
      <c r="A67" s="396" t="s">
        <v>1674</v>
      </c>
      <c r="B67" s="127" t="n">
        <v>31904</v>
      </c>
      <c r="C67" s="127" t="n">
        <v>30202</v>
      </c>
      <c r="D67" s="127" t="n">
        <v>36</v>
      </c>
      <c r="E67" s="127" t="n">
        <v>724</v>
      </c>
      <c r="F67" s="127" t="n">
        <v>936</v>
      </c>
      <c r="G67" s="127" t="n">
        <v>6</v>
      </c>
      <c r="H67" s="127"/>
      <c r="I67" s="414"/>
      <c r="J67" s="414"/>
    </row>
    <row r="68" s="415" customFormat="true" ht="12.75" hidden="false" customHeight="false" outlineLevel="0" collapsed="false">
      <c r="A68" s="411"/>
      <c r="B68" s="127"/>
      <c r="C68" s="127"/>
      <c r="D68" s="127"/>
      <c r="E68" s="127"/>
      <c r="F68" s="127"/>
      <c r="G68" s="127"/>
    </row>
    <row r="69" s="416" customFormat="true" ht="12.75" hidden="false" customHeight="false" outlineLevel="0" collapsed="false">
      <c r="A69" s="411"/>
      <c r="B69" s="411"/>
      <c r="C69" s="411"/>
      <c r="D69" s="411"/>
      <c r="E69" s="411"/>
      <c r="F69" s="411"/>
      <c r="G69" s="411"/>
    </row>
    <row r="70" s="416" customFormat="true" ht="12.75" hidden="false" customHeight="false" outlineLevel="0" collapsed="false">
      <c r="A70" s="411"/>
      <c r="B70" s="411"/>
      <c r="C70" s="411"/>
      <c r="D70" s="411"/>
      <c r="E70" s="411"/>
      <c r="F70" s="411"/>
      <c r="G70" s="411"/>
    </row>
    <row r="71" s="416" customFormat="true" ht="12.75" hidden="false" customHeight="false" outlineLevel="0" collapsed="false">
      <c r="A71" s="411"/>
      <c r="B71" s="411"/>
      <c r="C71" s="411"/>
      <c r="D71" s="411"/>
      <c r="E71" s="411"/>
      <c r="F71" s="411"/>
      <c r="G71" s="411"/>
    </row>
    <row r="72" s="416" customFormat="true" ht="12.75" hidden="false" customHeight="false" outlineLevel="0" collapsed="false">
      <c r="A72" s="411"/>
      <c r="B72" s="411"/>
      <c r="C72" s="411"/>
      <c r="D72" s="411"/>
      <c r="E72" s="411"/>
      <c r="F72" s="411"/>
      <c r="G72" s="411"/>
    </row>
    <row r="73" s="415" customFormat="true" ht="12.75" hidden="false" customHeight="false" outlineLevel="0" collapsed="false">
      <c r="A73" s="411"/>
      <c r="B73" s="411"/>
      <c r="C73" s="411"/>
      <c r="D73" s="411"/>
      <c r="E73" s="411"/>
      <c r="F73" s="411"/>
      <c r="G73" s="411"/>
    </row>
    <row r="74" s="416" customFormat="true" ht="12.75" hidden="false" customHeight="false" outlineLevel="0" collapsed="false">
      <c r="A74" s="411"/>
      <c r="B74" s="411"/>
      <c r="C74" s="411"/>
      <c r="D74" s="411"/>
      <c r="E74" s="411"/>
      <c r="F74" s="411"/>
      <c r="G74" s="411"/>
    </row>
    <row r="75" s="416" customFormat="true" ht="12.75" hidden="false" customHeight="false" outlineLevel="0" collapsed="false">
      <c r="A75" s="411"/>
      <c r="B75" s="411"/>
      <c r="C75" s="411"/>
      <c r="D75" s="411"/>
      <c r="E75" s="411"/>
      <c r="F75" s="411"/>
      <c r="G75" s="411"/>
    </row>
    <row r="76" s="416" customFormat="true" ht="12.75" hidden="false" customHeight="false" outlineLevel="0" collapsed="false">
      <c r="A76" s="411"/>
      <c r="B76" s="411"/>
      <c r="C76" s="411"/>
      <c r="D76" s="411"/>
      <c r="E76" s="411"/>
      <c r="F76" s="411"/>
      <c r="G76" s="411"/>
    </row>
    <row r="77" s="416" customFormat="true" ht="12.75" hidden="false" customHeight="false" outlineLevel="0" collapsed="false">
      <c r="A77" s="411"/>
      <c r="B77" s="411"/>
      <c r="C77" s="411"/>
      <c r="D77" s="411"/>
      <c r="E77" s="411"/>
      <c r="F77" s="411"/>
      <c r="G77" s="411"/>
    </row>
    <row r="78" customFormat="false" ht="12.75" hidden="false" customHeight="false" outlineLevel="0" collapsed="false">
      <c r="A78" s="411"/>
      <c r="B78" s="411"/>
      <c r="C78" s="411"/>
      <c r="D78" s="411"/>
      <c r="E78" s="411"/>
      <c r="F78" s="411"/>
      <c r="G78" s="411"/>
    </row>
    <row r="79" customFormat="false" ht="12.75" hidden="false" customHeight="false" outlineLevel="0" collapsed="false">
      <c r="A79" s="411"/>
      <c r="B79" s="411"/>
      <c r="C79" s="411"/>
      <c r="D79" s="411"/>
      <c r="E79" s="411"/>
      <c r="F79" s="411"/>
      <c r="G79" s="411"/>
    </row>
    <row r="80" customFormat="false" ht="12.75" hidden="false" customHeight="false" outlineLevel="0" collapsed="false">
      <c r="A80" s="411"/>
      <c r="B80" s="411"/>
      <c r="C80" s="411"/>
      <c r="D80" s="411"/>
      <c r="E80" s="411"/>
      <c r="F80" s="411"/>
      <c r="G80" s="411"/>
    </row>
    <row r="81" customFormat="false" ht="12.75" hidden="false" customHeight="false" outlineLevel="0" collapsed="false">
      <c r="A81" s="411"/>
      <c r="B81" s="411"/>
      <c r="C81" s="411"/>
      <c r="D81" s="411"/>
      <c r="E81" s="411"/>
      <c r="F81" s="411"/>
      <c r="G81" s="411"/>
    </row>
    <row r="82" customFormat="false" ht="12.75" hidden="false" customHeight="false" outlineLevel="0" collapsed="false">
      <c r="A82" s="411"/>
      <c r="B82" s="411"/>
      <c r="C82" s="411"/>
      <c r="D82" s="411"/>
      <c r="E82" s="411"/>
      <c r="F82" s="411"/>
      <c r="G82" s="411"/>
    </row>
    <row r="83" customFormat="false" ht="12.75" hidden="false" customHeight="false" outlineLevel="0" collapsed="false">
      <c r="A83" s="411"/>
      <c r="B83" s="411"/>
      <c r="C83" s="411"/>
      <c r="D83" s="411"/>
      <c r="E83" s="411"/>
      <c r="F83" s="411"/>
      <c r="G83" s="411"/>
    </row>
    <row r="84" customFormat="false" ht="12.75" hidden="false" customHeight="false" outlineLevel="0" collapsed="false">
      <c r="A84" s="411"/>
      <c r="B84" s="411"/>
      <c r="C84" s="411"/>
      <c r="D84" s="411"/>
      <c r="E84" s="411"/>
      <c r="F84" s="411"/>
      <c r="G84" s="411"/>
    </row>
    <row r="85" customFormat="false" ht="12.75" hidden="false" customHeight="false" outlineLevel="0" collapsed="false">
      <c r="A85" s="411"/>
      <c r="B85" s="411"/>
      <c r="C85" s="411"/>
      <c r="D85" s="411"/>
      <c r="E85" s="411"/>
      <c r="F85" s="411"/>
      <c r="G85" s="411"/>
    </row>
    <row r="86" customFormat="false" ht="12.75" hidden="false" customHeight="false" outlineLevel="0" collapsed="false">
      <c r="A86" s="411"/>
      <c r="B86" s="411"/>
      <c r="C86" s="411"/>
      <c r="D86" s="411"/>
      <c r="E86" s="411"/>
      <c r="F86" s="411"/>
      <c r="G86" s="411"/>
    </row>
    <row r="87" customFormat="false" ht="12.75" hidden="false" customHeight="false" outlineLevel="0" collapsed="false">
      <c r="A87" s="411"/>
      <c r="B87" s="411"/>
      <c r="C87" s="411"/>
      <c r="D87" s="411"/>
      <c r="E87" s="411"/>
      <c r="F87" s="411"/>
      <c r="G87" s="411"/>
    </row>
    <row r="88" customFormat="false" ht="12.75" hidden="false" customHeight="false" outlineLevel="0" collapsed="false">
      <c r="A88" s="411"/>
      <c r="B88" s="411"/>
      <c r="C88" s="411"/>
      <c r="D88" s="411"/>
      <c r="E88" s="411"/>
      <c r="F88" s="411"/>
      <c r="G88" s="411"/>
    </row>
    <row r="89" customFormat="false" ht="12.75" hidden="false" customHeight="false" outlineLevel="0" collapsed="false">
      <c r="A89" s="411"/>
      <c r="B89" s="411"/>
      <c r="C89" s="411"/>
      <c r="D89" s="411"/>
      <c r="E89" s="411"/>
      <c r="F89" s="411"/>
      <c r="G89" s="411"/>
    </row>
    <row r="90" customFormat="false" ht="12.75" hidden="false" customHeight="false" outlineLevel="0" collapsed="false">
      <c r="A90" s="411"/>
      <c r="B90" s="411"/>
      <c r="C90" s="411"/>
      <c r="D90" s="411"/>
      <c r="E90" s="411"/>
      <c r="F90" s="411"/>
      <c r="G90" s="411"/>
    </row>
    <row r="91" customFormat="false" ht="12.75" hidden="false" customHeight="false" outlineLevel="0" collapsed="false">
      <c r="A91" s="411"/>
      <c r="B91" s="411"/>
      <c r="C91" s="411"/>
      <c r="D91" s="411"/>
      <c r="E91" s="411"/>
      <c r="F91" s="411"/>
      <c r="G91" s="411"/>
    </row>
    <row r="92" customFormat="false" ht="12.75" hidden="false" customHeight="false" outlineLevel="0" collapsed="false">
      <c r="A92" s="411"/>
      <c r="B92" s="411"/>
      <c r="C92" s="411"/>
      <c r="D92" s="411"/>
      <c r="E92" s="411"/>
      <c r="F92" s="411"/>
      <c r="G92" s="411"/>
    </row>
    <row r="93" customFormat="false" ht="12.75" hidden="false" customHeight="false" outlineLevel="0" collapsed="false">
      <c r="A93" s="411"/>
      <c r="B93" s="411"/>
      <c r="C93" s="411"/>
      <c r="D93" s="411"/>
      <c r="E93" s="411"/>
      <c r="F93" s="411"/>
      <c r="G93" s="411"/>
    </row>
    <row r="94" customFormat="false" ht="12.75" hidden="false" customHeight="false" outlineLevel="0" collapsed="false">
      <c r="A94" s="411"/>
      <c r="B94" s="411"/>
      <c r="C94" s="411"/>
      <c r="D94" s="411"/>
      <c r="E94" s="411"/>
      <c r="F94" s="411"/>
      <c r="G94" s="411"/>
    </row>
    <row r="95" customFormat="false" ht="12.75" hidden="false" customHeight="false" outlineLevel="0" collapsed="false">
      <c r="A95" s="411"/>
      <c r="B95" s="411"/>
      <c r="C95" s="411"/>
      <c r="D95" s="411"/>
      <c r="E95" s="411"/>
      <c r="F95" s="411"/>
      <c r="G95" s="411"/>
    </row>
    <row r="96" customFormat="false" ht="12.75" hidden="false" customHeight="false" outlineLevel="0" collapsed="false">
      <c r="A96" s="411"/>
      <c r="B96" s="411"/>
      <c r="C96" s="411"/>
      <c r="D96" s="411"/>
      <c r="E96" s="411"/>
      <c r="F96" s="411"/>
      <c r="G96" s="411"/>
    </row>
    <row r="97" customFormat="false" ht="12.75" hidden="false" customHeight="false" outlineLevel="0" collapsed="false">
      <c r="A97" s="411"/>
      <c r="B97" s="411"/>
      <c r="C97" s="411"/>
      <c r="D97" s="411"/>
      <c r="E97" s="411"/>
      <c r="F97" s="411"/>
      <c r="G97" s="411"/>
    </row>
    <row r="98" customFormat="false" ht="12.75" hidden="false" customHeight="false" outlineLevel="0" collapsed="false">
      <c r="A98" s="411"/>
      <c r="B98" s="411"/>
      <c r="C98" s="411"/>
      <c r="D98" s="411"/>
      <c r="E98" s="411"/>
      <c r="F98" s="411"/>
      <c r="G98" s="411"/>
    </row>
    <row r="99" customFormat="false" ht="12.75" hidden="false" customHeight="false" outlineLevel="0" collapsed="false">
      <c r="A99" s="411"/>
      <c r="B99" s="411"/>
      <c r="C99" s="411"/>
      <c r="D99" s="411"/>
      <c r="E99" s="411"/>
      <c r="F99" s="411"/>
      <c r="G99" s="411"/>
    </row>
    <row r="100" customFormat="false" ht="12.75" hidden="false" customHeight="false" outlineLevel="0" collapsed="false">
      <c r="A100" s="411"/>
      <c r="B100" s="411"/>
      <c r="C100" s="411"/>
      <c r="D100" s="411"/>
      <c r="E100" s="411"/>
      <c r="F100" s="411"/>
      <c r="G100" s="411"/>
    </row>
    <row r="101" customFormat="false" ht="12.75" hidden="false" customHeight="false" outlineLevel="0" collapsed="false">
      <c r="A101" s="411"/>
      <c r="B101" s="411"/>
      <c r="C101" s="411"/>
      <c r="D101" s="411"/>
      <c r="E101" s="411"/>
      <c r="F101" s="411"/>
      <c r="G101" s="411"/>
    </row>
    <row r="102" customFormat="false" ht="12.75" hidden="false" customHeight="false" outlineLevel="0" collapsed="false">
      <c r="A102" s="411"/>
      <c r="B102" s="411"/>
      <c r="C102" s="411"/>
      <c r="D102" s="411"/>
      <c r="E102" s="411"/>
      <c r="F102" s="411"/>
      <c r="G102" s="411"/>
    </row>
    <row r="103" customFormat="false" ht="12.75" hidden="false" customHeight="false" outlineLevel="0" collapsed="false">
      <c r="A103" s="411"/>
      <c r="B103" s="411"/>
      <c r="C103" s="411"/>
      <c r="D103" s="411"/>
      <c r="E103" s="411"/>
      <c r="F103" s="411"/>
      <c r="G103" s="411"/>
    </row>
    <row r="104" customFormat="false" ht="12.75" hidden="false" customHeight="false" outlineLevel="0" collapsed="false">
      <c r="A104" s="411"/>
      <c r="B104" s="411"/>
      <c r="C104" s="411"/>
      <c r="D104" s="411"/>
      <c r="E104" s="411"/>
      <c r="F104" s="411"/>
      <c r="G104" s="411"/>
    </row>
    <row r="105" customFormat="false" ht="12.75" hidden="false" customHeight="false" outlineLevel="0" collapsed="false">
      <c r="A105" s="411"/>
      <c r="B105" s="411"/>
      <c r="C105" s="411"/>
      <c r="D105" s="411"/>
      <c r="E105" s="411"/>
      <c r="F105" s="411"/>
      <c r="G105" s="411"/>
    </row>
    <row r="106" customFormat="false" ht="12.75" hidden="false" customHeight="false" outlineLevel="0" collapsed="false">
      <c r="A106" s="411"/>
      <c r="B106" s="411"/>
      <c r="C106" s="411"/>
      <c r="D106" s="411"/>
      <c r="E106" s="411"/>
      <c r="F106" s="411"/>
      <c r="G106" s="411"/>
    </row>
    <row r="107" customFormat="false" ht="12.75" hidden="false" customHeight="false" outlineLevel="0" collapsed="false">
      <c r="A107" s="411"/>
      <c r="B107" s="411"/>
      <c r="C107" s="411"/>
      <c r="D107" s="411"/>
      <c r="E107" s="411"/>
      <c r="F107" s="411"/>
      <c r="G107" s="411"/>
    </row>
    <row r="108" customFormat="false" ht="12.75" hidden="false" customHeight="false" outlineLevel="0" collapsed="false">
      <c r="A108" s="411"/>
      <c r="B108" s="411"/>
      <c r="C108" s="411"/>
      <c r="D108" s="411"/>
      <c r="E108" s="411"/>
      <c r="F108" s="411"/>
      <c r="G108" s="411"/>
    </row>
    <row r="109" customFormat="false" ht="12.75" hidden="false" customHeight="false" outlineLevel="0" collapsed="false">
      <c r="A109" s="411"/>
      <c r="B109" s="411"/>
      <c r="C109" s="411"/>
      <c r="D109" s="411"/>
      <c r="E109" s="411"/>
      <c r="F109" s="411"/>
      <c r="G109" s="411"/>
    </row>
    <row r="110" customFormat="false" ht="12.75" hidden="false" customHeight="false" outlineLevel="0" collapsed="false">
      <c r="A110" s="411"/>
      <c r="B110" s="411"/>
      <c r="C110" s="411"/>
      <c r="D110" s="411"/>
      <c r="E110" s="411"/>
      <c r="F110" s="411"/>
      <c r="G110" s="411"/>
    </row>
    <row r="111" customFormat="false" ht="12.75" hidden="false" customHeight="false" outlineLevel="0" collapsed="false">
      <c r="A111" s="411"/>
      <c r="B111" s="411"/>
      <c r="C111" s="411"/>
      <c r="D111" s="411"/>
      <c r="E111" s="411"/>
      <c r="F111" s="411"/>
      <c r="G111" s="411"/>
    </row>
    <row r="112" customFormat="false" ht="12.75" hidden="false" customHeight="false" outlineLevel="0" collapsed="false">
      <c r="A112" s="411"/>
      <c r="B112" s="411"/>
      <c r="C112" s="411"/>
      <c r="D112" s="411"/>
      <c r="E112" s="411"/>
      <c r="F112" s="411"/>
      <c r="G112" s="411"/>
    </row>
    <row r="113" customFormat="false" ht="12.75" hidden="false" customHeight="false" outlineLevel="0" collapsed="false">
      <c r="A113" s="411"/>
      <c r="B113" s="411"/>
      <c r="C113" s="411"/>
      <c r="D113" s="411"/>
      <c r="E113" s="411"/>
      <c r="F113" s="411"/>
      <c r="G113" s="411"/>
    </row>
    <row r="114" customFormat="false" ht="12.75" hidden="false" customHeight="false" outlineLevel="0" collapsed="false">
      <c r="A114" s="411"/>
      <c r="B114" s="411"/>
      <c r="C114" s="411"/>
      <c r="D114" s="411"/>
      <c r="E114" s="411"/>
      <c r="F114" s="411"/>
      <c r="G114" s="411"/>
    </row>
    <row r="115" customFormat="false" ht="12.75" hidden="false" customHeight="false" outlineLevel="0" collapsed="false">
      <c r="A115" s="411"/>
      <c r="B115" s="411"/>
      <c r="C115" s="411"/>
      <c r="D115" s="411"/>
      <c r="E115" s="411"/>
      <c r="F115" s="411"/>
      <c r="G115" s="411"/>
    </row>
    <row r="116" customFormat="false" ht="12.75" hidden="false" customHeight="false" outlineLevel="0" collapsed="false">
      <c r="A116" s="411"/>
      <c r="B116" s="411"/>
      <c r="C116" s="411"/>
      <c r="D116" s="411"/>
      <c r="E116" s="411"/>
      <c r="F116" s="411"/>
      <c r="G116" s="411"/>
    </row>
    <row r="117" customFormat="false" ht="12.75" hidden="false" customHeight="false" outlineLevel="0" collapsed="false">
      <c r="A117" s="411"/>
      <c r="B117" s="411"/>
      <c r="C117" s="411"/>
      <c r="D117" s="411"/>
      <c r="E117" s="411"/>
      <c r="F117" s="411"/>
      <c r="G117" s="411"/>
    </row>
    <row r="118" customFormat="false" ht="12.75" hidden="false" customHeight="false" outlineLevel="0" collapsed="false">
      <c r="A118" s="411"/>
      <c r="B118" s="411"/>
      <c r="C118" s="411"/>
      <c r="D118" s="411"/>
      <c r="E118" s="411"/>
      <c r="F118" s="411"/>
      <c r="G118" s="411"/>
    </row>
    <row r="119" customFormat="false" ht="12.75" hidden="false" customHeight="false" outlineLevel="0" collapsed="false">
      <c r="A119" s="411"/>
      <c r="B119" s="411"/>
      <c r="C119" s="411"/>
      <c r="D119" s="411"/>
      <c r="E119" s="411"/>
      <c r="F119" s="411"/>
      <c r="G119" s="411"/>
    </row>
    <row r="120" customFormat="false" ht="12.75" hidden="false" customHeight="false" outlineLevel="0" collapsed="false">
      <c r="A120" s="411"/>
      <c r="B120" s="411"/>
      <c r="C120" s="411"/>
      <c r="D120" s="411"/>
      <c r="E120" s="411"/>
      <c r="F120" s="411"/>
      <c r="G120" s="411"/>
    </row>
    <row r="121" customFormat="false" ht="12.75" hidden="false" customHeight="false" outlineLevel="0" collapsed="false">
      <c r="A121" s="411"/>
      <c r="B121" s="411"/>
      <c r="C121" s="411"/>
      <c r="D121" s="411"/>
      <c r="E121" s="411"/>
      <c r="F121" s="411"/>
      <c r="G121" s="411"/>
    </row>
    <row r="122" customFormat="false" ht="12.75" hidden="false" customHeight="false" outlineLevel="0" collapsed="false">
      <c r="A122" s="411"/>
      <c r="B122" s="411"/>
      <c r="C122" s="411"/>
      <c r="D122" s="411"/>
      <c r="E122" s="411"/>
      <c r="F122" s="411"/>
      <c r="G122" s="411"/>
    </row>
    <row r="123" customFormat="false" ht="12.75" hidden="false" customHeight="false" outlineLevel="0" collapsed="false">
      <c r="A123" s="411"/>
      <c r="B123" s="411"/>
      <c r="C123" s="411"/>
      <c r="D123" s="411"/>
      <c r="E123" s="411"/>
      <c r="F123" s="411"/>
      <c r="G123" s="411"/>
    </row>
  </sheetData>
  <mergeCells count="8">
    <mergeCell ref="A5:A6"/>
    <mergeCell ref="B5:G5"/>
    <mergeCell ref="A22:A23"/>
    <mergeCell ref="B22:G22"/>
    <mergeCell ref="A39:A40"/>
    <mergeCell ref="B39:G39"/>
    <mergeCell ref="A56:A57"/>
    <mergeCell ref="B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2&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4" width="22.85"/>
    <col collapsed="false" customWidth="true" hidden="false" outlineLevel="0" max="7" min="2" style="394" width="16.84"/>
    <col collapsed="false" customWidth="false" hidden="false" outlineLevel="0" max="257" min="8" style="394" width="11.42"/>
  </cols>
  <sheetData>
    <row r="1" customFormat="false" ht="15" hidden="false" customHeight="true" outlineLevel="0" collapsed="false">
      <c r="A1" s="398" t="s">
        <v>1676</v>
      </c>
      <c r="B1" s="398"/>
      <c r="C1" s="399"/>
      <c r="D1" s="399"/>
      <c r="E1" s="399"/>
      <c r="F1" s="399"/>
      <c r="G1" s="399"/>
    </row>
    <row r="2" customFormat="false" ht="15" hidden="false" customHeight="true" outlineLevel="0" collapsed="false">
      <c r="A2" s="398" t="s">
        <v>1684</v>
      </c>
      <c r="B2" s="398"/>
    </row>
    <row r="3" customFormat="false" ht="15" hidden="false" customHeight="true" outlineLevel="0" collapsed="false">
      <c r="A3" s="398" t="s">
        <v>1685</v>
      </c>
      <c r="B3" s="398"/>
      <c r="C3" s="400"/>
      <c r="D3" s="400"/>
      <c r="E3" s="400"/>
      <c r="F3" s="400"/>
      <c r="G3" s="400"/>
    </row>
    <row r="4" s="403" customFormat="true" ht="15" hidden="false" customHeight="true" outlineLevel="0" collapsed="false">
      <c r="A4" s="401"/>
      <c r="B4" s="402"/>
      <c r="C4" s="402"/>
      <c r="D4" s="402"/>
      <c r="E4" s="402"/>
      <c r="F4" s="402"/>
      <c r="G4" s="402"/>
    </row>
    <row r="5" s="403" customFormat="true" ht="15" hidden="false" customHeight="true" outlineLevel="0" collapsed="false">
      <c r="A5" s="404" t="s">
        <v>70</v>
      </c>
      <c r="B5" s="405" t="s">
        <v>28</v>
      </c>
      <c r="C5" s="405"/>
      <c r="D5" s="405"/>
      <c r="E5" s="405"/>
      <c r="F5" s="405"/>
      <c r="G5" s="405"/>
    </row>
    <row r="6" s="403" customFormat="true" ht="39" hidden="false" customHeight="true" outlineLevel="0" collapsed="false">
      <c r="A6" s="404"/>
      <c r="B6" s="406" t="s">
        <v>1152</v>
      </c>
      <c r="C6" s="407" t="s">
        <v>826</v>
      </c>
      <c r="D6" s="390" t="s">
        <v>861</v>
      </c>
      <c r="E6" s="407" t="s">
        <v>863</v>
      </c>
      <c r="F6" s="408" t="s">
        <v>867</v>
      </c>
      <c r="G6" s="409" t="s">
        <v>1679</v>
      </c>
    </row>
    <row r="7" s="403" customFormat="true" ht="15" hidden="false" customHeight="true" outlineLevel="0" collapsed="false">
      <c r="A7" s="410"/>
      <c r="B7" s="411"/>
      <c r="C7" s="394"/>
      <c r="D7" s="394"/>
      <c r="E7" s="412"/>
      <c r="F7" s="395"/>
      <c r="G7" s="395"/>
    </row>
    <row r="8" customFormat="false" ht="12.75" hidden="false" customHeight="true" outlineLevel="0" collapsed="false">
      <c r="A8" s="396" t="s">
        <v>1666</v>
      </c>
      <c r="B8" s="127" t="n">
        <v>17991163</v>
      </c>
      <c r="C8" s="127" t="n">
        <v>2279033.3</v>
      </c>
      <c r="D8" s="127" t="n">
        <v>1968867.5</v>
      </c>
      <c r="E8" s="127" t="n">
        <v>5116659.6</v>
      </c>
      <c r="F8" s="127" t="n">
        <v>8162866</v>
      </c>
      <c r="G8" s="127" t="n">
        <v>392659.9</v>
      </c>
      <c r="H8" s="127"/>
      <c r="I8" s="414"/>
      <c r="K8" s="424"/>
    </row>
    <row r="9" customFormat="false" ht="12.75" hidden="false" customHeight="true" outlineLevel="0" collapsed="false">
      <c r="A9" s="396" t="s">
        <v>1667</v>
      </c>
      <c r="B9" s="127" t="n">
        <v>1513979.8</v>
      </c>
      <c r="C9" s="127" t="n">
        <v>1488182.9</v>
      </c>
      <c r="D9" s="127" t="s">
        <v>936</v>
      </c>
      <c r="E9" s="127" t="s">
        <v>936</v>
      </c>
      <c r="F9" s="127" t="n">
        <v>25791.8</v>
      </c>
      <c r="G9" s="127" t="s">
        <v>936</v>
      </c>
      <c r="H9" s="127"/>
      <c r="I9" s="414"/>
      <c r="K9" s="424"/>
    </row>
    <row r="10" customFormat="false" ht="12.75" hidden="false" customHeight="true" outlineLevel="0" collapsed="false">
      <c r="A10" s="396" t="s">
        <v>1668</v>
      </c>
      <c r="B10" s="127" t="n">
        <v>6620829</v>
      </c>
      <c r="C10" s="127" t="n">
        <v>6452240</v>
      </c>
      <c r="D10" s="127" t="s">
        <v>936</v>
      </c>
      <c r="E10" s="127" t="s">
        <v>936</v>
      </c>
      <c r="F10" s="127" t="n">
        <v>167739.9</v>
      </c>
      <c r="G10" s="127" t="s">
        <v>936</v>
      </c>
      <c r="H10" s="127"/>
      <c r="I10" s="414"/>
      <c r="K10" s="424"/>
    </row>
    <row r="11" customFormat="false" ht="12.75" hidden="false" customHeight="true" outlineLevel="0" collapsed="false">
      <c r="A11" s="396" t="s">
        <v>1669</v>
      </c>
      <c r="B11" s="127" t="n">
        <v>472169.7</v>
      </c>
      <c r="C11" s="127" t="n">
        <v>16908</v>
      </c>
      <c r="D11" s="127" t="n">
        <v>30291.3</v>
      </c>
      <c r="E11" s="127" t="n">
        <v>152064.2</v>
      </c>
      <c r="F11" s="127" t="n">
        <v>249175.3</v>
      </c>
      <c r="G11" s="127" t="n">
        <v>12495.7</v>
      </c>
      <c r="H11" s="127"/>
      <c r="I11" s="414"/>
      <c r="K11" s="424"/>
    </row>
    <row r="12" customFormat="false" ht="12.75" hidden="false" customHeight="true" outlineLevel="0" collapsed="false">
      <c r="A12" s="396" t="s">
        <v>1670</v>
      </c>
      <c r="B12" s="127" t="n">
        <v>426.9</v>
      </c>
      <c r="C12" s="127" t="n">
        <v>297</v>
      </c>
      <c r="D12" s="127" t="n">
        <v>5.1</v>
      </c>
      <c r="E12" s="127" t="n">
        <v>42.1</v>
      </c>
      <c r="F12" s="127" t="n">
        <v>78</v>
      </c>
      <c r="G12" s="127" t="n">
        <v>4.8</v>
      </c>
      <c r="H12" s="127"/>
      <c r="I12" s="414"/>
      <c r="K12" s="424"/>
    </row>
    <row r="13" s="415" customFormat="true" ht="12.75" hidden="false" customHeight="true" outlineLevel="0" collapsed="false">
      <c r="A13" s="396" t="s">
        <v>1671</v>
      </c>
      <c r="B13" s="127" t="n">
        <v>877450.7</v>
      </c>
      <c r="C13" s="127" t="n">
        <v>877450.7</v>
      </c>
      <c r="D13" s="127" t="s">
        <v>936</v>
      </c>
      <c r="E13" s="127" t="s">
        <v>936</v>
      </c>
      <c r="F13" s="127" t="s">
        <v>936</v>
      </c>
      <c r="G13" s="127" t="s">
        <v>936</v>
      </c>
      <c r="H13" s="127"/>
      <c r="I13" s="414"/>
      <c r="K13" s="424"/>
    </row>
    <row r="14" s="416" customFormat="true" ht="12.75" hidden="false" customHeight="true" outlineLevel="0" collapsed="false">
      <c r="A14" s="396" t="s">
        <v>1672</v>
      </c>
      <c r="B14" s="127" t="n">
        <v>734941.3</v>
      </c>
      <c r="C14" s="127" t="n">
        <v>734941.3</v>
      </c>
      <c r="D14" s="127" t="s">
        <v>936</v>
      </c>
      <c r="E14" s="127" t="s">
        <v>936</v>
      </c>
      <c r="F14" s="127" t="s">
        <v>936</v>
      </c>
      <c r="G14" s="127" t="s">
        <v>936</v>
      </c>
      <c r="H14" s="127"/>
      <c r="I14" s="414"/>
      <c r="K14" s="424"/>
    </row>
    <row r="15" s="416" customFormat="true" ht="12.75" hidden="false" customHeight="true" outlineLevel="0" collapsed="false">
      <c r="A15" s="396" t="s">
        <v>1673</v>
      </c>
      <c r="B15" s="127" t="n">
        <v>302994.2</v>
      </c>
      <c r="C15" s="127" t="n">
        <v>79065.7</v>
      </c>
      <c r="D15" s="127" t="n">
        <v>26407.9</v>
      </c>
      <c r="E15" s="127" t="n">
        <v>84483.1</v>
      </c>
      <c r="F15" s="127" t="n">
        <v>27590.3</v>
      </c>
      <c r="G15" s="127" t="n">
        <v>85447.4</v>
      </c>
      <c r="H15" s="127"/>
      <c r="I15" s="414"/>
      <c r="K15" s="424"/>
    </row>
    <row r="16" s="416" customFormat="true" ht="12.75" hidden="false" customHeight="true" outlineLevel="0" collapsed="false">
      <c r="A16" s="417"/>
      <c r="B16" s="417"/>
      <c r="C16" s="421"/>
      <c r="D16" s="418"/>
      <c r="E16" s="418"/>
      <c r="F16" s="418"/>
      <c r="G16" s="419"/>
      <c r="H16" s="127"/>
      <c r="I16" s="414"/>
    </row>
    <row r="17" s="416" customFormat="true" ht="15" hidden="false" customHeight="true" outlineLevel="0" collapsed="false">
      <c r="A17" s="398" t="s">
        <v>1676</v>
      </c>
      <c r="B17" s="398"/>
      <c r="C17" s="421"/>
      <c r="D17" s="418"/>
      <c r="E17" s="418"/>
      <c r="F17" s="418"/>
      <c r="G17" s="419"/>
    </row>
    <row r="18" s="416" customFormat="true" ht="15" hidden="false" customHeight="true" outlineLevel="0" collapsed="false">
      <c r="A18" s="398" t="s">
        <v>1686</v>
      </c>
      <c r="B18" s="398"/>
      <c r="C18" s="394"/>
      <c r="D18" s="394"/>
      <c r="E18" s="394"/>
      <c r="F18" s="394"/>
      <c r="G18" s="394"/>
    </row>
    <row r="19" s="416" customFormat="true" ht="15" hidden="false" customHeight="true" outlineLevel="0" collapsed="false">
      <c r="A19" s="398" t="s">
        <v>1687</v>
      </c>
      <c r="B19" s="398"/>
      <c r="C19" s="400"/>
      <c r="D19" s="400"/>
      <c r="E19" s="400"/>
      <c r="F19" s="400"/>
      <c r="G19" s="400"/>
    </row>
    <row r="20" s="416" customFormat="true" ht="12.75" hidden="false" customHeight="true" outlineLevel="0" collapsed="false">
      <c r="A20" s="398"/>
      <c r="B20" s="398"/>
      <c r="C20" s="400"/>
      <c r="D20" s="400"/>
      <c r="E20" s="400"/>
      <c r="F20" s="402"/>
      <c r="G20" s="400"/>
    </row>
    <row r="21" s="416" customFormat="true" ht="12.75" hidden="false" customHeight="true" outlineLevel="0" collapsed="false">
      <c r="A21" s="404" t="s">
        <v>70</v>
      </c>
      <c r="B21" s="405" t="s">
        <v>28</v>
      </c>
      <c r="C21" s="405"/>
      <c r="D21" s="405"/>
      <c r="E21" s="405"/>
      <c r="F21" s="405"/>
      <c r="G21" s="405"/>
    </row>
    <row r="22" s="416" customFormat="true" ht="39" hidden="false" customHeight="true" outlineLevel="0" collapsed="false">
      <c r="A22" s="404"/>
      <c r="B22" s="406" t="s">
        <v>1152</v>
      </c>
      <c r="C22" s="407" t="s">
        <v>826</v>
      </c>
      <c r="D22" s="390" t="s">
        <v>861</v>
      </c>
      <c r="E22" s="407" t="s">
        <v>863</v>
      </c>
      <c r="F22" s="408" t="s">
        <v>867</v>
      </c>
      <c r="G22" s="409" t="s">
        <v>1679</v>
      </c>
    </row>
    <row r="23" s="416" customFormat="true" ht="12.75" hidden="false" customHeight="true" outlineLevel="0" collapsed="false">
      <c r="A23" s="410"/>
      <c r="B23" s="411"/>
      <c r="C23" s="394"/>
      <c r="D23" s="394"/>
      <c r="E23" s="412"/>
      <c r="F23" s="395"/>
      <c r="G23" s="395"/>
    </row>
    <row r="24" customFormat="false" ht="12.75" hidden="false" customHeight="false" outlineLevel="0" collapsed="false">
      <c r="A24" s="396" t="s">
        <v>1666</v>
      </c>
      <c r="B24" s="127" t="n">
        <v>78894</v>
      </c>
      <c r="C24" s="127" t="n">
        <v>5226</v>
      </c>
      <c r="D24" s="127" t="n">
        <v>5389</v>
      </c>
      <c r="E24" s="127" t="n">
        <v>27652</v>
      </c>
      <c r="F24" s="127" t="n">
        <v>37817</v>
      </c>
      <c r="G24" s="127" t="n">
        <v>2719</v>
      </c>
      <c r="H24" s="127"/>
      <c r="I24" s="414"/>
      <c r="K24" s="424"/>
    </row>
    <row r="25" customFormat="false" ht="12.75" hidden="false" customHeight="false" outlineLevel="0" collapsed="false">
      <c r="A25" s="396" t="s">
        <v>1667</v>
      </c>
      <c r="B25" s="127" t="n">
        <v>1976</v>
      </c>
      <c r="C25" s="127" t="n">
        <v>1884</v>
      </c>
      <c r="D25" s="127" t="s">
        <v>936</v>
      </c>
      <c r="E25" s="127" t="s">
        <v>936</v>
      </c>
      <c r="F25" s="127" t="n">
        <v>92</v>
      </c>
      <c r="G25" s="127" t="s">
        <v>936</v>
      </c>
      <c r="H25" s="127"/>
      <c r="I25" s="414"/>
      <c r="K25" s="424"/>
    </row>
    <row r="26" s="416" customFormat="true" ht="15" hidden="false" customHeight="true" outlineLevel="0" collapsed="false">
      <c r="A26" s="396" t="s">
        <v>1668</v>
      </c>
      <c r="B26" s="127" t="n">
        <v>32546</v>
      </c>
      <c r="C26" s="127" t="n">
        <v>31385</v>
      </c>
      <c r="D26" s="127" t="s">
        <v>936</v>
      </c>
      <c r="E26" s="127" t="s">
        <v>936</v>
      </c>
      <c r="F26" s="127" t="n">
        <v>1156</v>
      </c>
      <c r="G26" s="127" t="s">
        <v>936</v>
      </c>
      <c r="H26" s="127"/>
      <c r="I26" s="414"/>
      <c r="K26" s="424"/>
    </row>
    <row r="27" s="416" customFormat="true" ht="12.75" hidden="false" customHeight="false" outlineLevel="0" collapsed="false">
      <c r="A27" s="396" t="s">
        <v>1669</v>
      </c>
      <c r="B27" s="127" t="n">
        <v>34120</v>
      </c>
      <c r="C27" s="127" t="n">
        <v>2105.045</v>
      </c>
      <c r="D27" s="127" t="n">
        <v>1514</v>
      </c>
      <c r="E27" s="127" t="n">
        <v>12618</v>
      </c>
      <c r="F27" s="127" t="n">
        <v>17024</v>
      </c>
      <c r="G27" s="127" t="n">
        <v>773</v>
      </c>
      <c r="H27" s="127"/>
      <c r="I27" s="414"/>
      <c r="K27" s="424"/>
    </row>
    <row r="28" s="416" customFormat="true" ht="12.75" hidden="false" customHeight="true" outlineLevel="0" collapsed="false">
      <c r="A28" s="396" t="s">
        <v>1670</v>
      </c>
      <c r="B28" s="127" t="n">
        <v>34</v>
      </c>
      <c r="C28" s="127" t="n">
        <v>17</v>
      </c>
      <c r="D28" s="127" t="n">
        <v>0.53</v>
      </c>
      <c r="E28" s="127" t="n">
        <v>7.445</v>
      </c>
      <c r="F28" s="127" t="n">
        <v>8</v>
      </c>
      <c r="G28" s="127" t="n">
        <v>0</v>
      </c>
      <c r="H28" s="127"/>
      <c r="I28" s="414"/>
      <c r="K28" s="424"/>
    </row>
    <row r="29" s="416" customFormat="true" ht="12.75" hidden="false" customHeight="true" outlineLevel="0" collapsed="false">
      <c r="A29" s="396" t="s">
        <v>1671</v>
      </c>
      <c r="B29" s="127" t="n">
        <v>679</v>
      </c>
      <c r="C29" s="127" t="n">
        <v>679</v>
      </c>
      <c r="D29" s="127" t="s">
        <v>936</v>
      </c>
      <c r="E29" s="127" t="s">
        <v>936</v>
      </c>
      <c r="F29" s="127" t="s">
        <v>936</v>
      </c>
      <c r="G29" s="127" t="s">
        <v>936</v>
      </c>
      <c r="H29" s="127"/>
      <c r="I29" s="414"/>
      <c r="K29" s="424"/>
    </row>
    <row r="30" s="416" customFormat="true" ht="12.75" hidden="false" customHeight="true" outlineLevel="0" collapsed="false">
      <c r="A30" s="396" t="s">
        <v>1672</v>
      </c>
      <c r="B30" s="127" t="n">
        <v>505</v>
      </c>
      <c r="C30" s="127" t="n">
        <v>505</v>
      </c>
      <c r="D30" s="127" t="s">
        <v>936</v>
      </c>
      <c r="E30" s="127" t="s">
        <v>936</v>
      </c>
      <c r="F30" s="127" t="s">
        <v>936</v>
      </c>
      <c r="G30" s="127" t="s">
        <v>936</v>
      </c>
      <c r="H30" s="127"/>
      <c r="I30" s="414"/>
      <c r="K30" s="424"/>
    </row>
    <row r="31" s="416" customFormat="true" ht="12.75" hidden="false" customHeight="true" outlineLevel="0" collapsed="false">
      <c r="A31" s="396" t="s">
        <v>1673</v>
      </c>
      <c r="B31" s="127" t="n">
        <v>4315</v>
      </c>
      <c r="C31" s="127" t="n">
        <v>1000</v>
      </c>
      <c r="D31" s="127" t="n">
        <v>99.85</v>
      </c>
      <c r="E31" s="127" t="n">
        <v>1288</v>
      </c>
      <c r="F31" s="127" t="n">
        <v>1811</v>
      </c>
      <c r="G31" s="127" t="n">
        <v>116</v>
      </c>
      <c r="H31" s="127"/>
      <c r="I31" s="414"/>
      <c r="K31" s="424"/>
    </row>
    <row r="32" s="416" customFormat="true" ht="12.75" hidden="false" customHeight="true" outlineLevel="0" collapsed="false">
      <c r="A32" s="422"/>
      <c r="B32" s="422"/>
      <c r="C32" s="399"/>
      <c r="D32" s="399"/>
      <c r="E32" s="399"/>
      <c r="F32" s="399"/>
      <c r="G32" s="399"/>
      <c r="H32" s="127"/>
      <c r="I32" s="414"/>
    </row>
    <row r="33" s="416" customFormat="true" ht="15" hidden="false" customHeight="true" outlineLevel="0" collapsed="false">
      <c r="A33" s="398" t="s">
        <v>1676</v>
      </c>
      <c r="B33" s="398"/>
      <c r="C33" s="399"/>
      <c r="D33" s="399"/>
      <c r="E33" s="399"/>
      <c r="F33" s="399"/>
      <c r="G33" s="399"/>
    </row>
    <row r="34" customFormat="false" ht="15" hidden="false" customHeight="true" outlineLevel="0" collapsed="false">
      <c r="A34" s="398" t="s">
        <v>1684</v>
      </c>
      <c r="B34" s="398"/>
    </row>
    <row r="35" s="423" customFormat="true" ht="15" hidden="false" customHeight="true" outlineLevel="0" collapsed="false">
      <c r="A35" s="398" t="s">
        <v>1688</v>
      </c>
      <c r="B35" s="398"/>
      <c r="C35" s="400"/>
      <c r="D35" s="400"/>
      <c r="E35" s="400"/>
      <c r="F35" s="400"/>
      <c r="G35" s="400"/>
    </row>
    <row r="36" s="423" customFormat="true" ht="12.75" hidden="false" customHeight="true" outlineLevel="0" collapsed="false">
      <c r="A36" s="401"/>
      <c r="B36" s="402"/>
      <c r="C36" s="402"/>
      <c r="D36" s="402"/>
      <c r="E36" s="402"/>
      <c r="F36" s="402"/>
      <c r="G36" s="402"/>
    </row>
    <row r="37" s="423" customFormat="true" ht="12.75" hidden="false" customHeight="true" outlineLevel="0" collapsed="false">
      <c r="A37" s="404" t="s">
        <v>70</v>
      </c>
      <c r="B37" s="405" t="s">
        <v>30</v>
      </c>
      <c r="C37" s="405"/>
      <c r="D37" s="405"/>
      <c r="E37" s="405"/>
      <c r="F37" s="405"/>
      <c r="G37" s="405"/>
    </row>
    <row r="38" s="423" customFormat="true" ht="39" hidden="false" customHeight="true" outlineLevel="0" collapsed="false">
      <c r="A38" s="404"/>
      <c r="B38" s="406" t="s">
        <v>1152</v>
      </c>
      <c r="C38" s="407" t="s">
        <v>826</v>
      </c>
      <c r="D38" s="390" t="s">
        <v>861</v>
      </c>
      <c r="E38" s="407" t="s">
        <v>863</v>
      </c>
      <c r="F38" s="408" t="s">
        <v>867</v>
      </c>
      <c r="G38" s="409" t="s">
        <v>1679</v>
      </c>
    </row>
    <row r="39" s="423" customFormat="true" ht="12.75" hidden="false" customHeight="true" outlineLevel="0" collapsed="false">
      <c r="A39" s="410"/>
      <c r="B39" s="411"/>
      <c r="C39" s="394"/>
      <c r="D39" s="394"/>
      <c r="E39" s="412"/>
      <c r="F39" s="395"/>
      <c r="G39" s="395"/>
    </row>
    <row r="40" s="423" customFormat="true" ht="12.75" hidden="false" customHeight="true" outlineLevel="0" collapsed="false">
      <c r="A40" s="396" t="s">
        <v>1666</v>
      </c>
      <c r="B40" s="127" t="n">
        <v>45228176</v>
      </c>
      <c r="C40" s="127" t="n">
        <v>16537194</v>
      </c>
      <c r="D40" s="127" t="n">
        <v>8198411</v>
      </c>
      <c r="E40" s="127" t="n">
        <v>10756226</v>
      </c>
      <c r="F40" s="127" t="n">
        <v>8585172</v>
      </c>
      <c r="G40" s="127" t="n">
        <v>1151173.2</v>
      </c>
      <c r="H40" s="127"/>
      <c r="I40" s="414"/>
      <c r="K40" s="424"/>
    </row>
    <row r="41" s="423" customFormat="true" ht="12.75" hidden="false" customHeight="true" outlineLevel="0" collapsed="false">
      <c r="A41" s="396" t="s">
        <v>1667</v>
      </c>
      <c r="B41" s="127" t="n">
        <v>355125.5</v>
      </c>
      <c r="C41" s="127" t="n">
        <v>345148.5</v>
      </c>
      <c r="D41" s="127" t="n">
        <v>2.4</v>
      </c>
      <c r="E41" s="127" t="n">
        <v>284.1</v>
      </c>
      <c r="F41" s="127" t="n">
        <v>9166.4</v>
      </c>
      <c r="G41" s="127" t="n">
        <v>524</v>
      </c>
      <c r="H41" s="127"/>
      <c r="I41" s="414"/>
      <c r="K41" s="424"/>
    </row>
    <row r="42" s="423" customFormat="true" ht="12.75" hidden="false" customHeight="true" outlineLevel="0" collapsed="false">
      <c r="A42" s="396" t="s">
        <v>1668</v>
      </c>
      <c r="B42" s="127" t="n">
        <v>3783227.4</v>
      </c>
      <c r="C42" s="127" t="n">
        <v>3725933.7</v>
      </c>
      <c r="D42" s="127" t="n">
        <v>358.8</v>
      </c>
      <c r="E42" s="127" t="n">
        <v>5894.8</v>
      </c>
      <c r="F42" s="127" t="n">
        <v>50990.5</v>
      </c>
      <c r="G42" s="127" t="n">
        <v>49.2</v>
      </c>
      <c r="H42" s="127"/>
      <c r="I42" s="414"/>
      <c r="K42" s="424"/>
    </row>
    <row r="43" s="416" customFormat="true" ht="12.75" hidden="false" customHeight="true" outlineLevel="0" collapsed="false">
      <c r="A43" s="396" t="s">
        <v>1669</v>
      </c>
      <c r="B43" s="127" t="n">
        <v>318804.2</v>
      </c>
      <c r="C43" s="127" t="n">
        <v>12212.6</v>
      </c>
      <c r="D43" s="127" t="n">
        <v>16870</v>
      </c>
      <c r="E43" s="127" t="n">
        <v>109320.3</v>
      </c>
      <c r="F43" s="127" t="n">
        <v>179021.4</v>
      </c>
      <c r="G43" s="127" t="n">
        <v>1379.4</v>
      </c>
      <c r="H43" s="127"/>
      <c r="I43" s="414"/>
      <c r="K43" s="424"/>
    </row>
    <row r="44" s="416" customFormat="true" ht="12.75" hidden="false" customHeight="true" outlineLevel="0" collapsed="false">
      <c r="A44" s="396" t="s">
        <v>1670</v>
      </c>
      <c r="B44" s="127" t="n">
        <v>630.4</v>
      </c>
      <c r="C44" s="127" t="n">
        <v>262.8</v>
      </c>
      <c r="D44" s="127" t="n">
        <v>1.4</v>
      </c>
      <c r="E44" s="127" t="n">
        <v>128.1</v>
      </c>
      <c r="F44" s="127" t="n">
        <v>232.4</v>
      </c>
      <c r="G44" s="127" t="n">
        <v>4.8</v>
      </c>
      <c r="H44" s="127"/>
      <c r="I44" s="414"/>
      <c r="K44" s="424"/>
    </row>
    <row r="45" s="416" customFormat="true" ht="12.75" hidden="false" customHeight="false" outlineLevel="0" collapsed="false">
      <c r="A45" s="396" t="s">
        <v>1671</v>
      </c>
      <c r="B45" s="127" t="n">
        <v>28894254</v>
      </c>
      <c r="C45" s="127" t="n">
        <v>27671464</v>
      </c>
      <c r="D45" s="127" t="n">
        <v>351951.8</v>
      </c>
      <c r="E45" s="127" t="s">
        <v>936</v>
      </c>
      <c r="F45" s="127" t="n">
        <v>870839</v>
      </c>
      <c r="G45" s="127" t="s">
        <v>936</v>
      </c>
      <c r="H45" s="127"/>
      <c r="I45" s="414"/>
      <c r="K45" s="424"/>
    </row>
    <row r="46" s="416" customFormat="true" ht="12.75" hidden="false" customHeight="false" outlineLevel="0" collapsed="false">
      <c r="A46" s="396" t="s">
        <v>1672</v>
      </c>
      <c r="B46" s="127" t="n">
        <v>143901.5</v>
      </c>
      <c r="C46" s="127" t="n">
        <v>143175.6</v>
      </c>
      <c r="D46" s="127" t="s">
        <v>936</v>
      </c>
      <c r="E46" s="127" t="s">
        <v>936</v>
      </c>
      <c r="F46" s="127" t="n">
        <v>726</v>
      </c>
      <c r="G46" s="127" t="s">
        <v>936</v>
      </c>
      <c r="H46" s="127"/>
      <c r="I46" s="414"/>
      <c r="K46" s="424"/>
    </row>
    <row r="47" s="416" customFormat="true" ht="12.75" hidden="false" customHeight="false" outlineLevel="0" collapsed="false">
      <c r="A47" s="396" t="s">
        <v>1673</v>
      </c>
      <c r="B47" s="127" t="n">
        <v>569997.9</v>
      </c>
      <c r="C47" s="127" t="n">
        <v>3647.4</v>
      </c>
      <c r="D47" s="127" t="s">
        <v>936</v>
      </c>
      <c r="E47" s="127" t="n">
        <v>689.7</v>
      </c>
      <c r="F47" s="127" t="n">
        <v>565646.1</v>
      </c>
      <c r="G47" s="127" t="n">
        <v>15</v>
      </c>
      <c r="H47" s="127"/>
      <c r="I47" s="414"/>
      <c r="K47" s="424"/>
    </row>
    <row r="48" s="423" customFormat="true" ht="12.75" hidden="false" customHeight="true" outlineLevel="0" collapsed="false">
      <c r="A48" s="417"/>
      <c r="B48" s="127"/>
      <c r="C48" s="127"/>
      <c r="D48" s="127"/>
      <c r="E48" s="127"/>
      <c r="F48" s="127"/>
      <c r="G48" s="127"/>
      <c r="H48" s="127"/>
      <c r="I48" s="414"/>
    </row>
    <row r="49" s="423" customFormat="true" ht="15" hidden="false" customHeight="true" outlineLevel="0" collapsed="false">
      <c r="A49" s="398" t="s">
        <v>1676</v>
      </c>
      <c r="B49" s="398"/>
      <c r="C49" s="421"/>
      <c r="D49" s="418"/>
      <c r="E49" s="418"/>
      <c r="F49" s="418"/>
      <c r="G49" s="419"/>
      <c r="I49" s="416"/>
    </row>
    <row r="50" customFormat="false" ht="15" hidden="false" customHeight="true" outlineLevel="0" collapsed="false">
      <c r="A50" s="398" t="s">
        <v>1686</v>
      </c>
      <c r="B50" s="398"/>
    </row>
    <row r="51" s="423" customFormat="true" ht="15" hidden="false" customHeight="true" outlineLevel="0" collapsed="false">
      <c r="A51" s="398" t="s">
        <v>1689</v>
      </c>
      <c r="B51" s="398"/>
      <c r="C51" s="400"/>
      <c r="D51" s="400"/>
      <c r="E51" s="400"/>
      <c r="F51" s="400"/>
      <c r="G51" s="400"/>
    </row>
    <row r="52" s="423" customFormat="true" ht="15" hidden="false" customHeight="true" outlineLevel="0" collapsed="false">
      <c r="A52" s="398"/>
      <c r="B52" s="398"/>
      <c r="C52" s="400"/>
      <c r="D52" s="400"/>
      <c r="E52" s="400"/>
      <c r="F52" s="402"/>
      <c r="G52" s="400"/>
    </row>
    <row r="53" s="423" customFormat="true" ht="12.75" hidden="false" customHeight="true" outlineLevel="0" collapsed="false">
      <c r="A53" s="404" t="s">
        <v>70</v>
      </c>
      <c r="B53" s="405" t="s">
        <v>30</v>
      </c>
      <c r="C53" s="405"/>
      <c r="D53" s="405"/>
      <c r="E53" s="405"/>
      <c r="F53" s="405"/>
      <c r="G53" s="405"/>
    </row>
    <row r="54" s="423" customFormat="true" ht="39" hidden="false" customHeight="true" outlineLevel="0" collapsed="false">
      <c r="A54" s="404"/>
      <c r="B54" s="406" t="s">
        <v>1152</v>
      </c>
      <c r="C54" s="407" t="s">
        <v>826</v>
      </c>
      <c r="D54" s="390" t="s">
        <v>861</v>
      </c>
      <c r="E54" s="407" t="s">
        <v>863</v>
      </c>
      <c r="F54" s="408" t="s">
        <v>867</v>
      </c>
      <c r="G54" s="409" t="s">
        <v>1679</v>
      </c>
    </row>
    <row r="55" s="423" customFormat="true" ht="12.75" hidden="false" customHeight="true" outlineLevel="0" collapsed="false">
      <c r="A55" s="410"/>
      <c r="B55" s="411"/>
      <c r="C55" s="394"/>
      <c r="D55" s="394"/>
      <c r="E55" s="412"/>
      <c r="F55" s="395"/>
      <c r="G55" s="395"/>
    </row>
    <row r="56" s="423" customFormat="true" ht="12.75" hidden="false" customHeight="true" outlineLevel="0" collapsed="false">
      <c r="A56" s="396" t="s">
        <v>1666</v>
      </c>
      <c r="B56" s="127" t="n">
        <v>55618.15</v>
      </c>
      <c r="C56" s="127" t="n">
        <v>9155</v>
      </c>
      <c r="D56" s="127" t="n">
        <v>6103</v>
      </c>
      <c r="E56" s="127" t="n">
        <v>11198.91</v>
      </c>
      <c r="F56" s="127" t="n">
        <v>28386</v>
      </c>
      <c r="G56" s="127" t="n">
        <v>775.29</v>
      </c>
      <c r="H56" s="127"/>
      <c r="I56" s="414"/>
      <c r="K56" s="424"/>
    </row>
    <row r="57" s="423" customFormat="true" ht="12.75" hidden="false" customHeight="true" outlineLevel="0" collapsed="false">
      <c r="A57" s="396" t="s">
        <v>1667</v>
      </c>
      <c r="B57" s="127" t="n">
        <v>368</v>
      </c>
      <c r="C57" s="127" t="n">
        <v>352</v>
      </c>
      <c r="D57" s="127" t="n">
        <v>0</v>
      </c>
      <c r="E57" s="127" t="n">
        <v>1.02</v>
      </c>
      <c r="F57" s="127" t="n">
        <v>14.17</v>
      </c>
      <c r="G57" s="127" t="n">
        <v>2</v>
      </c>
      <c r="H57" s="127"/>
      <c r="I57" s="414"/>
      <c r="K57" s="424"/>
    </row>
    <row r="58" s="423" customFormat="true" ht="12.75" hidden="false" customHeight="true" outlineLevel="0" collapsed="false">
      <c r="A58" s="396" t="s">
        <v>1668</v>
      </c>
      <c r="B58" s="127" t="n">
        <v>16561</v>
      </c>
      <c r="C58" s="127" t="n">
        <v>15608.125</v>
      </c>
      <c r="D58" s="127" t="n">
        <v>9</v>
      </c>
      <c r="E58" s="127" t="n">
        <v>437.515</v>
      </c>
      <c r="F58" s="127" t="n">
        <v>505</v>
      </c>
      <c r="G58" s="127" t="n">
        <v>1</v>
      </c>
      <c r="H58" s="127"/>
      <c r="I58" s="414"/>
      <c r="K58" s="424"/>
    </row>
    <row r="59" s="416" customFormat="true" ht="12.75" hidden="false" customHeight="true" outlineLevel="0" collapsed="false">
      <c r="A59" s="396" t="s">
        <v>1669</v>
      </c>
      <c r="B59" s="127" t="n">
        <v>23931</v>
      </c>
      <c r="C59" s="127" t="n">
        <v>1797</v>
      </c>
      <c r="D59" s="127" t="n">
        <v>706</v>
      </c>
      <c r="E59" s="127" t="n">
        <v>7411</v>
      </c>
      <c r="F59" s="127" t="n">
        <v>13811.78</v>
      </c>
      <c r="G59" s="127" t="n">
        <v>205</v>
      </c>
      <c r="H59" s="127"/>
      <c r="I59" s="414"/>
      <c r="K59" s="424"/>
    </row>
    <row r="60" s="416" customFormat="true" ht="12.75" hidden="false" customHeight="true" outlineLevel="0" collapsed="false">
      <c r="A60" s="396" t="s">
        <v>1670</v>
      </c>
      <c r="B60" s="127" t="n">
        <v>46</v>
      </c>
      <c r="C60" s="127" t="n">
        <v>22.415</v>
      </c>
      <c r="D60" s="127" t="n">
        <v>0</v>
      </c>
      <c r="E60" s="127" t="n">
        <v>7</v>
      </c>
      <c r="F60" s="127" t="n">
        <v>16</v>
      </c>
      <c r="G60" s="127" t="n">
        <v>0</v>
      </c>
      <c r="H60" s="127"/>
      <c r="I60" s="414"/>
      <c r="K60" s="424"/>
    </row>
    <row r="61" s="416" customFormat="true" ht="12.75" hidden="false" customHeight="false" outlineLevel="0" collapsed="false">
      <c r="A61" s="396" t="s">
        <v>1671</v>
      </c>
      <c r="B61" s="127" t="n">
        <v>13943</v>
      </c>
      <c r="C61" s="127" t="n">
        <v>13140</v>
      </c>
      <c r="D61" s="127" t="n">
        <v>238.06</v>
      </c>
      <c r="E61" s="127" t="s">
        <v>936</v>
      </c>
      <c r="F61" s="127" t="n">
        <v>564</v>
      </c>
      <c r="G61" s="127" t="s">
        <v>936</v>
      </c>
      <c r="H61" s="127"/>
      <c r="I61" s="414"/>
      <c r="K61" s="424"/>
    </row>
    <row r="62" s="416" customFormat="true" ht="12.75" hidden="false" customHeight="false" outlineLevel="0" collapsed="false">
      <c r="A62" s="396" t="s">
        <v>1672</v>
      </c>
      <c r="B62" s="127" t="n">
        <v>167</v>
      </c>
      <c r="C62" s="127" t="n">
        <v>166</v>
      </c>
      <c r="D62" s="127" t="s">
        <v>936</v>
      </c>
      <c r="E62" s="127" t="s">
        <v>936</v>
      </c>
      <c r="F62" s="127" t="n">
        <v>0</v>
      </c>
      <c r="G62" s="127" t="s">
        <v>936</v>
      </c>
      <c r="H62" s="127"/>
      <c r="I62" s="414"/>
      <c r="K62" s="424"/>
    </row>
    <row r="63" s="416" customFormat="true" ht="12.75" hidden="false" customHeight="false" outlineLevel="0" collapsed="false">
      <c r="A63" s="396" t="s">
        <v>1673</v>
      </c>
      <c r="B63" s="127" t="n">
        <v>1995</v>
      </c>
      <c r="C63" s="127" t="n">
        <v>100</v>
      </c>
      <c r="D63" s="127" t="s">
        <v>936</v>
      </c>
      <c r="E63" s="127" t="n">
        <v>383</v>
      </c>
      <c r="F63" s="127" t="n">
        <v>1510.275</v>
      </c>
      <c r="G63" s="127" t="n">
        <v>1.86</v>
      </c>
      <c r="H63" s="127"/>
      <c r="I63" s="414"/>
      <c r="K63" s="424"/>
    </row>
    <row r="64" s="415" customFormat="true" ht="12.75" hidden="false" customHeight="false" outlineLevel="0" collapsed="false">
      <c r="A64" s="411"/>
      <c r="B64" s="127"/>
      <c r="C64" s="127"/>
      <c r="D64" s="127"/>
      <c r="E64" s="127"/>
      <c r="F64" s="127"/>
      <c r="G64" s="127"/>
      <c r="H64" s="127"/>
      <c r="I64" s="414"/>
    </row>
    <row r="65" s="416" customFormat="true" ht="12.75" hidden="false" customHeight="false" outlineLevel="0" collapsed="false">
      <c r="A65" s="411"/>
      <c r="B65" s="411"/>
      <c r="C65" s="411"/>
      <c r="D65" s="411"/>
      <c r="E65" s="411"/>
      <c r="F65" s="411"/>
      <c r="G65" s="411"/>
    </row>
    <row r="66" s="416" customFormat="true" ht="12.75" hidden="false" customHeight="false" outlineLevel="0" collapsed="false">
      <c r="A66" s="411"/>
      <c r="B66" s="411"/>
      <c r="C66" s="411"/>
      <c r="D66" s="411"/>
      <c r="E66" s="411"/>
      <c r="F66" s="411"/>
      <c r="G66" s="411"/>
    </row>
    <row r="67" s="416" customFormat="true" ht="12.75" hidden="false" customHeight="false" outlineLevel="0" collapsed="false">
      <c r="A67" s="411"/>
      <c r="B67" s="411"/>
      <c r="C67" s="411"/>
      <c r="D67" s="411"/>
      <c r="E67" s="411"/>
      <c r="F67" s="411"/>
      <c r="G67" s="411"/>
    </row>
    <row r="68" s="416" customFormat="true" ht="12.75" hidden="false" customHeight="false" outlineLevel="0" collapsed="false">
      <c r="A68" s="411"/>
      <c r="B68" s="411"/>
      <c r="C68" s="411"/>
      <c r="D68" s="411"/>
      <c r="E68" s="411"/>
      <c r="F68" s="411"/>
      <c r="G68" s="411"/>
    </row>
    <row r="69" s="415" customFormat="true" ht="12.75" hidden="false" customHeight="false" outlineLevel="0" collapsed="false">
      <c r="A69" s="411"/>
      <c r="B69" s="411"/>
      <c r="C69" s="411"/>
      <c r="D69" s="411"/>
      <c r="E69" s="411"/>
      <c r="F69" s="411"/>
      <c r="G69" s="411"/>
    </row>
    <row r="70" s="416" customFormat="true" ht="12.75" hidden="false" customHeight="false" outlineLevel="0" collapsed="false">
      <c r="A70" s="411"/>
      <c r="B70" s="411"/>
      <c r="C70" s="411"/>
      <c r="D70" s="411"/>
      <c r="E70" s="411"/>
      <c r="F70" s="411"/>
      <c r="G70" s="411"/>
    </row>
    <row r="71" s="416" customFormat="true" ht="12.75" hidden="false" customHeight="false" outlineLevel="0" collapsed="false">
      <c r="A71" s="411"/>
      <c r="B71" s="411"/>
      <c r="C71" s="411"/>
      <c r="D71" s="411"/>
      <c r="E71" s="411"/>
      <c r="F71" s="411"/>
      <c r="G71" s="411"/>
    </row>
    <row r="72" s="416" customFormat="true" ht="12.75" hidden="false" customHeight="false" outlineLevel="0" collapsed="false">
      <c r="A72" s="411"/>
      <c r="B72" s="411"/>
      <c r="C72" s="411"/>
      <c r="D72" s="411"/>
      <c r="E72" s="411"/>
      <c r="F72" s="411"/>
      <c r="G72" s="411"/>
    </row>
    <row r="73" s="416" customFormat="true" ht="12.75" hidden="false" customHeight="false" outlineLevel="0" collapsed="false">
      <c r="A73" s="411"/>
      <c r="B73" s="411"/>
      <c r="C73" s="411"/>
      <c r="D73" s="411"/>
      <c r="E73" s="411"/>
      <c r="F73" s="411"/>
      <c r="G73" s="411"/>
    </row>
    <row r="74" customFormat="false" ht="12.75" hidden="false" customHeight="false" outlineLevel="0" collapsed="false">
      <c r="A74" s="411"/>
      <c r="B74" s="411"/>
      <c r="C74" s="411"/>
      <c r="D74" s="411"/>
      <c r="E74" s="411"/>
      <c r="F74" s="411"/>
      <c r="G74" s="411"/>
    </row>
    <row r="75" customFormat="false" ht="12.75" hidden="false" customHeight="false" outlineLevel="0" collapsed="false">
      <c r="A75" s="411"/>
      <c r="B75" s="411"/>
      <c r="C75" s="411"/>
      <c r="D75" s="411"/>
      <c r="E75" s="411"/>
      <c r="F75" s="411"/>
      <c r="G75" s="411"/>
    </row>
    <row r="76" customFormat="false" ht="12.75" hidden="false" customHeight="false" outlineLevel="0" collapsed="false">
      <c r="A76" s="411"/>
      <c r="B76" s="411"/>
      <c r="C76" s="411"/>
      <c r="D76" s="411"/>
      <c r="E76" s="411"/>
      <c r="F76" s="411"/>
      <c r="G76" s="411"/>
    </row>
    <row r="77" customFormat="false" ht="12.75" hidden="false" customHeight="false" outlineLevel="0" collapsed="false">
      <c r="A77" s="411"/>
      <c r="B77" s="411"/>
      <c r="C77" s="411"/>
      <c r="D77" s="411"/>
      <c r="E77" s="411"/>
      <c r="F77" s="411"/>
      <c r="G77" s="411"/>
    </row>
    <row r="78" customFormat="false" ht="12.75" hidden="false" customHeight="false" outlineLevel="0" collapsed="false">
      <c r="A78" s="411"/>
      <c r="B78" s="411"/>
      <c r="C78" s="411"/>
      <c r="D78" s="411"/>
      <c r="E78" s="411"/>
      <c r="F78" s="411"/>
      <c r="G78" s="411"/>
    </row>
    <row r="79" customFormat="false" ht="12.75" hidden="false" customHeight="false" outlineLevel="0" collapsed="false">
      <c r="A79" s="411"/>
      <c r="B79" s="411"/>
      <c r="C79" s="411"/>
      <c r="D79" s="411"/>
      <c r="E79" s="411"/>
      <c r="F79" s="411"/>
      <c r="G79" s="411"/>
    </row>
    <row r="80" customFormat="false" ht="12.75" hidden="false" customHeight="false" outlineLevel="0" collapsed="false">
      <c r="A80" s="411"/>
      <c r="B80" s="411"/>
      <c r="C80" s="411"/>
      <c r="D80" s="411"/>
      <c r="E80" s="411"/>
      <c r="F80" s="411"/>
      <c r="G80" s="411"/>
    </row>
    <row r="81" customFormat="false" ht="12.75" hidden="false" customHeight="false" outlineLevel="0" collapsed="false">
      <c r="A81" s="411"/>
      <c r="B81" s="411"/>
      <c r="C81" s="411"/>
      <c r="D81" s="411"/>
      <c r="E81" s="411"/>
      <c r="F81" s="411"/>
      <c r="G81" s="411"/>
    </row>
    <row r="82" customFormat="false" ht="12.75" hidden="false" customHeight="false" outlineLevel="0" collapsed="false">
      <c r="A82" s="411"/>
      <c r="B82" s="411"/>
      <c r="C82" s="411"/>
      <c r="D82" s="411"/>
      <c r="E82" s="411"/>
      <c r="F82" s="411"/>
      <c r="G82" s="411"/>
    </row>
    <row r="83" customFormat="false" ht="12.75" hidden="false" customHeight="false" outlineLevel="0" collapsed="false">
      <c r="A83" s="411"/>
      <c r="B83" s="411"/>
      <c r="C83" s="411"/>
      <c r="D83" s="411"/>
      <c r="E83" s="411"/>
      <c r="F83" s="411"/>
      <c r="G83" s="411"/>
    </row>
    <row r="84" customFormat="false" ht="12.75" hidden="false" customHeight="false" outlineLevel="0" collapsed="false">
      <c r="A84" s="411"/>
      <c r="B84" s="411"/>
      <c r="C84" s="411"/>
      <c r="D84" s="411"/>
      <c r="E84" s="411"/>
      <c r="F84" s="411"/>
      <c r="G84" s="411"/>
    </row>
    <row r="85" customFormat="false" ht="12.75" hidden="false" customHeight="false" outlineLevel="0" collapsed="false">
      <c r="A85" s="411"/>
      <c r="B85" s="411"/>
      <c r="C85" s="411"/>
      <c r="D85" s="411"/>
      <c r="E85" s="411"/>
      <c r="F85" s="411"/>
      <c r="G85" s="411"/>
    </row>
    <row r="86" customFormat="false" ht="12.75" hidden="false" customHeight="false" outlineLevel="0" collapsed="false">
      <c r="A86" s="411"/>
      <c r="B86" s="411"/>
      <c r="C86" s="411"/>
      <c r="D86" s="411"/>
      <c r="E86" s="411"/>
      <c r="F86" s="411"/>
      <c r="G86" s="411"/>
    </row>
    <row r="87" customFormat="false" ht="12.75" hidden="false" customHeight="false" outlineLevel="0" collapsed="false">
      <c r="A87" s="411"/>
      <c r="B87" s="411"/>
      <c r="C87" s="411"/>
      <c r="D87" s="411"/>
      <c r="E87" s="411"/>
      <c r="F87" s="411"/>
      <c r="G87" s="411"/>
    </row>
    <row r="88" customFormat="false" ht="12.75" hidden="false" customHeight="false" outlineLevel="0" collapsed="false">
      <c r="A88" s="411"/>
      <c r="B88" s="411"/>
      <c r="C88" s="411"/>
      <c r="D88" s="411"/>
      <c r="E88" s="411"/>
      <c r="F88" s="411"/>
      <c r="G88" s="411"/>
    </row>
    <row r="89" customFormat="false" ht="12.75" hidden="false" customHeight="false" outlineLevel="0" collapsed="false">
      <c r="A89" s="411"/>
      <c r="B89" s="411"/>
      <c r="C89" s="411"/>
      <c r="D89" s="411"/>
      <c r="E89" s="411"/>
      <c r="F89" s="411"/>
      <c r="G89" s="411"/>
    </row>
    <row r="90" customFormat="false" ht="12.75" hidden="false" customHeight="false" outlineLevel="0" collapsed="false">
      <c r="A90" s="411"/>
      <c r="B90" s="411"/>
      <c r="C90" s="411"/>
      <c r="D90" s="411"/>
      <c r="E90" s="411"/>
      <c r="F90" s="411"/>
      <c r="G90" s="411"/>
    </row>
    <row r="91" customFormat="false" ht="12.75" hidden="false" customHeight="false" outlineLevel="0" collapsed="false">
      <c r="A91" s="411"/>
      <c r="B91" s="411"/>
      <c r="C91" s="411"/>
      <c r="D91" s="411"/>
      <c r="E91" s="411"/>
      <c r="F91" s="411"/>
      <c r="G91" s="411"/>
    </row>
    <row r="92" customFormat="false" ht="12.75" hidden="false" customHeight="false" outlineLevel="0" collapsed="false">
      <c r="A92" s="411"/>
      <c r="B92" s="411"/>
      <c r="C92" s="411"/>
      <c r="D92" s="411"/>
      <c r="E92" s="411"/>
      <c r="F92" s="411"/>
      <c r="G92" s="411"/>
    </row>
    <row r="93" customFormat="false" ht="12.75" hidden="false" customHeight="false" outlineLevel="0" collapsed="false">
      <c r="A93" s="411"/>
      <c r="B93" s="411"/>
      <c r="C93" s="411"/>
      <c r="D93" s="411"/>
      <c r="E93" s="411"/>
      <c r="F93" s="411"/>
      <c r="G93" s="411"/>
    </row>
    <row r="94" customFormat="false" ht="12.75" hidden="false" customHeight="false" outlineLevel="0" collapsed="false">
      <c r="A94" s="411"/>
      <c r="B94" s="411"/>
      <c r="C94" s="411"/>
      <c r="D94" s="411"/>
      <c r="E94" s="411"/>
      <c r="F94" s="411"/>
      <c r="G94" s="411"/>
    </row>
    <row r="95" customFormat="false" ht="12.75" hidden="false" customHeight="false" outlineLevel="0" collapsed="false">
      <c r="A95" s="411"/>
      <c r="B95" s="411"/>
      <c r="C95" s="411"/>
      <c r="D95" s="411"/>
      <c r="E95" s="411"/>
      <c r="F95" s="411"/>
      <c r="G95" s="411"/>
    </row>
    <row r="96" customFormat="false" ht="12.75" hidden="false" customHeight="false" outlineLevel="0" collapsed="false">
      <c r="A96" s="411"/>
      <c r="B96" s="411"/>
      <c r="C96" s="411"/>
      <c r="D96" s="411"/>
      <c r="E96" s="411"/>
      <c r="F96" s="411"/>
      <c r="G96" s="411"/>
    </row>
    <row r="97" customFormat="false" ht="12.75" hidden="false" customHeight="false" outlineLevel="0" collapsed="false">
      <c r="A97" s="411"/>
      <c r="B97" s="411"/>
      <c r="C97" s="411"/>
      <c r="D97" s="411"/>
      <c r="E97" s="411"/>
      <c r="F97" s="411"/>
      <c r="G97" s="411"/>
    </row>
    <row r="98" customFormat="false" ht="12.75" hidden="false" customHeight="false" outlineLevel="0" collapsed="false">
      <c r="A98" s="411"/>
      <c r="B98" s="411"/>
      <c r="C98" s="411"/>
      <c r="D98" s="411"/>
      <c r="E98" s="411"/>
      <c r="F98" s="411"/>
      <c r="G98" s="411"/>
    </row>
    <row r="99" customFormat="false" ht="12.75" hidden="false" customHeight="false" outlineLevel="0" collapsed="false">
      <c r="A99" s="411"/>
      <c r="B99" s="411"/>
      <c r="C99" s="411"/>
      <c r="D99" s="411"/>
      <c r="E99" s="411"/>
      <c r="F99" s="411"/>
      <c r="G99" s="411"/>
    </row>
    <row r="100" customFormat="false" ht="12.75" hidden="false" customHeight="false" outlineLevel="0" collapsed="false">
      <c r="A100" s="411"/>
      <c r="B100" s="411"/>
      <c r="C100" s="411"/>
      <c r="D100" s="411"/>
      <c r="E100" s="411"/>
      <c r="F100" s="411"/>
      <c r="G100" s="411"/>
    </row>
    <row r="101" customFormat="false" ht="12.75" hidden="false" customHeight="false" outlineLevel="0" collapsed="false">
      <c r="A101" s="411"/>
      <c r="B101" s="411"/>
      <c r="C101" s="411"/>
      <c r="D101" s="411"/>
      <c r="E101" s="411"/>
      <c r="F101" s="411"/>
      <c r="G101" s="411"/>
    </row>
    <row r="102" customFormat="false" ht="12.75" hidden="false" customHeight="false" outlineLevel="0" collapsed="false">
      <c r="A102" s="411"/>
      <c r="B102" s="411"/>
      <c r="C102" s="411"/>
      <c r="D102" s="411"/>
      <c r="E102" s="411"/>
      <c r="F102" s="411"/>
      <c r="G102" s="411"/>
    </row>
    <row r="103" customFormat="false" ht="12.75" hidden="false" customHeight="false" outlineLevel="0" collapsed="false">
      <c r="A103" s="411"/>
      <c r="B103" s="411"/>
      <c r="C103" s="411"/>
      <c r="D103" s="411"/>
      <c r="E103" s="411"/>
      <c r="F103" s="411"/>
      <c r="G103" s="411"/>
    </row>
    <row r="104" customFormat="false" ht="12.75" hidden="false" customHeight="false" outlineLevel="0" collapsed="false">
      <c r="A104" s="411"/>
      <c r="B104" s="411"/>
      <c r="C104" s="411"/>
      <c r="D104" s="411"/>
      <c r="E104" s="411"/>
      <c r="F104" s="411"/>
      <c r="G104" s="411"/>
    </row>
    <row r="105" customFormat="false" ht="12.75" hidden="false" customHeight="false" outlineLevel="0" collapsed="false">
      <c r="A105" s="411"/>
      <c r="B105" s="411"/>
      <c r="C105" s="411"/>
      <c r="D105" s="411"/>
      <c r="E105" s="411"/>
      <c r="F105" s="411"/>
      <c r="G105" s="411"/>
    </row>
    <row r="106" customFormat="false" ht="12.75" hidden="false" customHeight="false" outlineLevel="0" collapsed="false">
      <c r="A106" s="411"/>
      <c r="B106" s="411"/>
      <c r="C106" s="411"/>
      <c r="D106" s="411"/>
      <c r="E106" s="411"/>
      <c r="F106" s="411"/>
      <c r="G106" s="411"/>
    </row>
    <row r="107" customFormat="false" ht="12.75" hidden="false" customHeight="false" outlineLevel="0" collapsed="false">
      <c r="A107" s="411"/>
      <c r="B107" s="411"/>
      <c r="C107" s="411"/>
      <c r="D107" s="411"/>
      <c r="E107" s="411"/>
      <c r="F107" s="411"/>
      <c r="G107" s="411"/>
    </row>
    <row r="108" customFormat="false" ht="12.75" hidden="false" customHeight="false" outlineLevel="0" collapsed="false">
      <c r="A108" s="411"/>
      <c r="B108" s="411"/>
      <c r="C108" s="411"/>
      <c r="D108" s="411"/>
      <c r="E108" s="411"/>
      <c r="F108" s="411"/>
      <c r="G108" s="411"/>
    </row>
    <row r="109" customFormat="false" ht="12.75" hidden="false" customHeight="false" outlineLevel="0" collapsed="false">
      <c r="A109" s="411"/>
      <c r="B109" s="411"/>
      <c r="C109" s="411"/>
      <c r="D109" s="411"/>
      <c r="E109" s="411"/>
      <c r="F109" s="411"/>
      <c r="G109" s="411"/>
    </row>
    <row r="110" customFormat="false" ht="12.75" hidden="false" customHeight="false" outlineLevel="0" collapsed="false">
      <c r="A110" s="411"/>
      <c r="B110" s="411"/>
      <c r="C110" s="411"/>
      <c r="D110" s="411"/>
      <c r="E110" s="411"/>
      <c r="F110" s="411"/>
      <c r="G110" s="411"/>
    </row>
    <row r="111" customFormat="false" ht="12.75" hidden="false" customHeight="false" outlineLevel="0" collapsed="false">
      <c r="A111" s="411"/>
      <c r="B111" s="411"/>
      <c r="C111" s="411"/>
      <c r="D111" s="411"/>
      <c r="E111" s="411"/>
      <c r="F111" s="411"/>
      <c r="G111" s="411"/>
    </row>
    <row r="112" customFormat="false" ht="12.75" hidden="false" customHeight="false" outlineLevel="0" collapsed="false">
      <c r="A112" s="411"/>
      <c r="B112" s="411"/>
      <c r="C112" s="411"/>
      <c r="D112" s="411"/>
      <c r="E112" s="411"/>
      <c r="F112" s="411"/>
      <c r="G112" s="411"/>
    </row>
    <row r="113" customFormat="false" ht="12.75" hidden="false" customHeight="false" outlineLevel="0" collapsed="false">
      <c r="A113" s="411"/>
      <c r="B113" s="411"/>
      <c r="C113" s="411"/>
      <c r="D113" s="411"/>
      <c r="E113" s="411"/>
      <c r="F113" s="411"/>
      <c r="G113" s="411"/>
    </row>
    <row r="114" customFormat="false" ht="12.75" hidden="false" customHeight="false" outlineLevel="0" collapsed="false">
      <c r="A114" s="411"/>
      <c r="B114" s="411"/>
      <c r="C114" s="411"/>
      <c r="D114" s="411"/>
      <c r="E114" s="411"/>
      <c r="F114" s="411"/>
      <c r="G114" s="411"/>
    </row>
    <row r="115" customFormat="false" ht="12.75" hidden="false" customHeight="false" outlineLevel="0" collapsed="false">
      <c r="A115" s="411"/>
      <c r="B115" s="411"/>
      <c r="C115" s="411"/>
      <c r="D115" s="411"/>
      <c r="E115" s="411"/>
      <c r="F115" s="411"/>
      <c r="G115" s="411"/>
    </row>
    <row r="116" customFormat="false" ht="12.75" hidden="false" customHeight="false" outlineLevel="0" collapsed="false">
      <c r="A116" s="411"/>
      <c r="B116" s="411"/>
      <c r="C116" s="411"/>
      <c r="D116" s="411"/>
      <c r="E116" s="411"/>
      <c r="F116" s="411"/>
      <c r="G116" s="411"/>
    </row>
    <row r="117" customFormat="false" ht="12.75" hidden="false" customHeight="false" outlineLevel="0" collapsed="false">
      <c r="A117" s="411"/>
      <c r="B117" s="411"/>
      <c r="C117" s="411"/>
      <c r="D117" s="411"/>
      <c r="E117" s="411"/>
      <c r="F117" s="411"/>
      <c r="G117" s="411"/>
    </row>
    <row r="118" customFormat="false" ht="12.75" hidden="false" customHeight="false" outlineLevel="0" collapsed="false">
      <c r="A118" s="411"/>
      <c r="B118" s="411"/>
      <c r="C118" s="411"/>
      <c r="D118" s="411"/>
      <c r="E118" s="411"/>
      <c r="F118" s="411"/>
      <c r="G118" s="411"/>
    </row>
    <row r="119" customFormat="false" ht="12.75" hidden="false" customHeight="false" outlineLevel="0" collapsed="false">
      <c r="A119" s="411"/>
      <c r="B119" s="411"/>
      <c r="C119" s="411"/>
      <c r="D119" s="411"/>
      <c r="E119" s="411"/>
      <c r="F119" s="411"/>
      <c r="G119" s="411"/>
    </row>
  </sheetData>
  <mergeCells count="8">
    <mergeCell ref="A5:A6"/>
    <mergeCell ref="B5:G5"/>
    <mergeCell ref="A21:A22"/>
    <mergeCell ref="B21:G21"/>
    <mergeCell ref="A37:A38"/>
    <mergeCell ref="B37:G37"/>
    <mergeCell ref="A53:A54"/>
    <mergeCell ref="B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2&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79" width="11.42"/>
    <col collapsed="false" customWidth="true" hidden="false" outlineLevel="0" max="2" min="2" style="79" width="48.85"/>
    <col collapsed="false" customWidth="true" hidden="false" outlineLevel="0" max="3" min="3" style="79" width="22.14"/>
    <col collapsed="false" customWidth="false" hidden="false" outlineLevel="0" max="257" min="4" style="79" width="11.42"/>
  </cols>
  <sheetData>
    <row r="1" s="81" customFormat="true" ht="15" hidden="false" customHeight="false" outlineLevel="0" collapsed="false">
      <c r="A1" s="80" t="s">
        <v>485</v>
      </c>
    </row>
    <row r="2" s="81" customFormat="true" ht="12" hidden="false" customHeight="false" outlineLevel="0" collapsed="false"/>
    <row r="3" s="81" customFormat="true" ht="12" hidden="false" customHeight="false" outlineLevel="0" collapsed="false">
      <c r="A3" s="82" t="s">
        <v>486</v>
      </c>
      <c r="B3" s="83" t="s">
        <v>487</v>
      </c>
      <c r="C3" s="84" t="s">
        <v>488</v>
      </c>
    </row>
    <row r="4" s="81" customFormat="true" ht="12" hidden="false" customHeight="false" outlineLevel="0" collapsed="false">
      <c r="A4" s="85" t="s">
        <v>489</v>
      </c>
      <c r="B4" s="86" t="s">
        <v>490</v>
      </c>
      <c r="C4" s="87" t="s">
        <v>491</v>
      </c>
    </row>
    <row r="5" s="81" customFormat="true" ht="12" hidden="false" customHeight="false" outlineLevel="0" collapsed="false">
      <c r="A5" s="85" t="s">
        <v>492</v>
      </c>
      <c r="B5" s="86" t="s">
        <v>490</v>
      </c>
      <c r="C5" s="87" t="s">
        <v>493</v>
      </c>
    </row>
    <row r="6" s="81" customFormat="true" ht="12" hidden="false" customHeight="false" outlineLevel="0" collapsed="false">
      <c r="A6" s="85" t="s">
        <v>494</v>
      </c>
      <c r="B6" s="86" t="s">
        <v>495</v>
      </c>
      <c r="C6" s="87" t="s">
        <v>491</v>
      </c>
    </row>
    <row r="7" s="81" customFormat="true" ht="12" hidden="false" customHeight="false" outlineLevel="0" collapsed="false">
      <c r="A7" s="85" t="s">
        <v>496</v>
      </c>
      <c r="B7" s="86" t="s">
        <v>495</v>
      </c>
      <c r="C7" s="87" t="s">
        <v>493</v>
      </c>
    </row>
    <row r="8" s="81" customFormat="true" ht="12" hidden="false" customHeight="false" outlineLevel="0" collapsed="false">
      <c r="A8" s="88" t="s">
        <v>497</v>
      </c>
      <c r="B8" s="89" t="s">
        <v>498</v>
      </c>
      <c r="C8" s="90"/>
    </row>
    <row r="9" s="81" customFormat="true" ht="12" hidden="false" customHeight="false" outlineLevel="0" collapsed="false">
      <c r="A9" s="91"/>
      <c r="B9" s="92" t="s">
        <v>499</v>
      </c>
      <c r="C9" s="93"/>
    </row>
    <row r="10" s="81" customFormat="true" ht="12" hidden="false" customHeight="false" outlineLevel="0" collapsed="false">
      <c r="A10" s="91"/>
      <c r="B10" s="91" t="s">
        <v>500</v>
      </c>
      <c r="C10" s="92" t="s">
        <v>501</v>
      </c>
    </row>
    <row r="11" s="81" customFormat="true" ht="12" hidden="false" customHeight="false" outlineLevel="0" collapsed="false">
      <c r="A11" s="91"/>
      <c r="B11" s="91" t="s">
        <v>502</v>
      </c>
      <c r="C11" s="92" t="s">
        <v>501</v>
      </c>
    </row>
    <row r="12" s="81" customFormat="true" ht="12" hidden="false" customHeight="false" outlineLevel="0" collapsed="false">
      <c r="A12" s="91"/>
      <c r="B12" s="91" t="s">
        <v>503</v>
      </c>
      <c r="C12" s="92"/>
    </row>
    <row r="13" s="81" customFormat="true" ht="12" hidden="false" customHeight="false" outlineLevel="0" collapsed="false">
      <c r="A13" s="91"/>
      <c r="B13" s="91" t="s">
        <v>504</v>
      </c>
      <c r="C13" s="92" t="s">
        <v>501</v>
      </c>
    </row>
    <row r="14" s="81" customFormat="true" ht="12" hidden="false" customHeight="false" outlineLevel="0" collapsed="false">
      <c r="A14" s="91"/>
      <c r="B14" s="91" t="s">
        <v>505</v>
      </c>
      <c r="C14" s="92" t="s">
        <v>501</v>
      </c>
    </row>
    <row r="15" s="81" customFormat="true" ht="12" hidden="false" customHeight="false" outlineLevel="0" collapsed="false">
      <c r="A15" s="91"/>
      <c r="B15" s="91" t="s">
        <v>506</v>
      </c>
      <c r="C15" s="92"/>
    </row>
    <row r="16" s="81" customFormat="true" ht="12" hidden="false" customHeight="false" outlineLevel="0" collapsed="false">
      <c r="A16" s="91"/>
      <c r="B16" s="91" t="s">
        <v>507</v>
      </c>
      <c r="C16" s="92"/>
    </row>
    <row r="17" s="81" customFormat="true" ht="12" hidden="false" customHeight="false" outlineLevel="0" collapsed="false">
      <c r="A17" s="91"/>
      <c r="B17" s="91" t="s">
        <v>508</v>
      </c>
      <c r="C17" s="92" t="s">
        <v>501</v>
      </c>
    </row>
    <row r="18" s="81" customFormat="true" ht="12" hidden="false" customHeight="false" outlineLevel="0" collapsed="false">
      <c r="A18" s="91"/>
      <c r="B18" s="91" t="s">
        <v>509</v>
      </c>
      <c r="C18" s="92" t="s">
        <v>501</v>
      </c>
    </row>
    <row r="19" s="81" customFormat="true" ht="12" hidden="false" customHeight="false" outlineLevel="0" collapsed="false">
      <c r="A19" s="91"/>
      <c r="B19" s="91" t="s">
        <v>510</v>
      </c>
      <c r="C19" s="92"/>
    </row>
    <row r="20" s="81" customFormat="true" ht="12" hidden="false" customHeight="false" outlineLevel="0" collapsed="false">
      <c r="A20" s="91"/>
      <c r="B20" s="91" t="s">
        <v>511</v>
      </c>
      <c r="C20" s="92"/>
    </row>
    <row r="21" s="81" customFormat="true" ht="12" hidden="false" customHeight="false" outlineLevel="0" collapsed="false">
      <c r="A21" s="91"/>
      <c r="B21" s="91" t="s">
        <v>512</v>
      </c>
      <c r="C21" s="92" t="s">
        <v>501</v>
      </c>
    </row>
    <row r="22" s="81" customFormat="true" ht="12" hidden="false" customHeight="false" outlineLevel="0" collapsed="false">
      <c r="A22" s="91"/>
      <c r="B22" s="91" t="s">
        <v>513</v>
      </c>
      <c r="C22" s="92" t="s">
        <v>501</v>
      </c>
    </row>
    <row r="23" s="81" customFormat="true" ht="12" hidden="false" customHeight="false" outlineLevel="0" collapsed="false">
      <c r="A23" s="91"/>
      <c r="B23" s="91" t="s">
        <v>514</v>
      </c>
      <c r="C23" s="92" t="s">
        <v>501</v>
      </c>
    </row>
    <row r="24" s="81" customFormat="true" ht="12" hidden="false" customHeight="false" outlineLevel="0" collapsed="false">
      <c r="A24" s="91"/>
      <c r="B24" s="91" t="s">
        <v>515</v>
      </c>
      <c r="C24" s="92"/>
    </row>
    <row r="25" s="81" customFormat="true" ht="12" hidden="false" customHeight="false" outlineLevel="0" collapsed="false">
      <c r="A25" s="94"/>
      <c r="B25" s="95" t="s">
        <v>516</v>
      </c>
      <c r="C25" s="93" t="s">
        <v>501</v>
      </c>
    </row>
    <row r="26" s="81" customFormat="true" ht="12" hidden="false" customHeight="false" outlineLevel="0" collapsed="false">
      <c r="A26" s="88" t="s">
        <v>517</v>
      </c>
      <c r="B26" s="89" t="s">
        <v>498</v>
      </c>
      <c r="C26" s="90"/>
    </row>
    <row r="27" s="81" customFormat="true" ht="12" hidden="false" customHeight="false" outlineLevel="0" collapsed="false">
      <c r="A27" s="91"/>
      <c r="B27" s="92" t="s">
        <v>518</v>
      </c>
      <c r="C27" s="93"/>
    </row>
    <row r="28" s="81" customFormat="true" ht="12" hidden="false" customHeight="false" outlineLevel="0" collapsed="false">
      <c r="A28" s="91"/>
      <c r="B28" s="92" t="s">
        <v>500</v>
      </c>
      <c r="C28" s="93" t="s">
        <v>519</v>
      </c>
    </row>
    <row r="29" s="81" customFormat="true" ht="12" hidden="false" customHeight="false" outlineLevel="0" collapsed="false">
      <c r="A29" s="91"/>
      <c r="B29" s="92" t="s">
        <v>502</v>
      </c>
      <c r="C29" s="93" t="s">
        <v>519</v>
      </c>
    </row>
    <row r="30" s="81" customFormat="true" ht="12" hidden="false" customHeight="false" outlineLevel="0" collapsed="false">
      <c r="A30" s="91"/>
      <c r="B30" s="92" t="s">
        <v>520</v>
      </c>
      <c r="C30" s="93"/>
    </row>
    <row r="31" s="81" customFormat="true" ht="12" hidden="false" customHeight="false" outlineLevel="0" collapsed="false">
      <c r="A31" s="91"/>
      <c r="B31" s="92" t="s">
        <v>504</v>
      </c>
      <c r="C31" s="93" t="s">
        <v>519</v>
      </c>
    </row>
    <row r="32" s="81" customFormat="true" ht="12" hidden="false" customHeight="false" outlineLevel="0" collapsed="false">
      <c r="A32" s="91"/>
      <c r="B32" s="92" t="s">
        <v>505</v>
      </c>
      <c r="C32" s="93" t="s">
        <v>519</v>
      </c>
    </row>
    <row r="33" s="81" customFormat="true" ht="12" hidden="false" customHeight="false" outlineLevel="0" collapsed="false">
      <c r="A33" s="91"/>
      <c r="B33" s="92" t="s">
        <v>521</v>
      </c>
      <c r="C33" s="93"/>
    </row>
    <row r="34" s="81" customFormat="true" ht="12" hidden="false" customHeight="false" outlineLevel="0" collapsed="false">
      <c r="A34" s="91"/>
      <c r="B34" s="92" t="s">
        <v>507</v>
      </c>
      <c r="C34" s="93"/>
    </row>
    <row r="35" s="81" customFormat="true" ht="12" hidden="false" customHeight="false" outlineLevel="0" collapsed="false">
      <c r="A35" s="91"/>
      <c r="B35" s="92" t="s">
        <v>508</v>
      </c>
      <c r="C35" s="93" t="s">
        <v>519</v>
      </c>
    </row>
    <row r="36" s="81" customFormat="true" ht="12" hidden="false" customHeight="false" outlineLevel="0" collapsed="false">
      <c r="A36" s="91"/>
      <c r="B36" s="92" t="s">
        <v>509</v>
      </c>
      <c r="C36" s="93" t="s">
        <v>522</v>
      </c>
    </row>
    <row r="37" s="81" customFormat="true" ht="12" hidden="false" customHeight="false" outlineLevel="0" collapsed="false">
      <c r="A37" s="91"/>
      <c r="B37" s="92" t="s">
        <v>523</v>
      </c>
      <c r="C37" s="93"/>
    </row>
    <row r="38" s="81" customFormat="true" ht="12" hidden="false" customHeight="false" outlineLevel="0" collapsed="false">
      <c r="A38" s="91"/>
      <c r="B38" s="92" t="s">
        <v>511</v>
      </c>
      <c r="C38" s="93"/>
    </row>
    <row r="39" s="81" customFormat="true" ht="12" hidden="false" customHeight="false" outlineLevel="0" collapsed="false">
      <c r="A39" s="91"/>
      <c r="B39" s="92" t="s">
        <v>512</v>
      </c>
      <c r="C39" s="93" t="s">
        <v>519</v>
      </c>
    </row>
    <row r="40" s="81" customFormat="true" ht="12" hidden="false" customHeight="false" outlineLevel="0" collapsed="false">
      <c r="A40" s="91"/>
      <c r="B40" s="92" t="s">
        <v>513</v>
      </c>
      <c r="C40" s="93" t="s">
        <v>519</v>
      </c>
    </row>
    <row r="41" s="81" customFormat="true" ht="12" hidden="false" customHeight="false" outlineLevel="0" collapsed="false">
      <c r="A41" s="91"/>
      <c r="B41" s="92" t="s">
        <v>514</v>
      </c>
      <c r="C41" s="93" t="s">
        <v>519</v>
      </c>
    </row>
    <row r="42" s="81" customFormat="true" ht="12" hidden="false" customHeight="false" outlineLevel="0" collapsed="false">
      <c r="A42" s="91"/>
      <c r="B42" s="92" t="s">
        <v>524</v>
      </c>
      <c r="C42" s="93"/>
    </row>
    <row r="43" s="81" customFormat="true" ht="12" hidden="false" customHeight="false" outlineLevel="0" collapsed="false">
      <c r="A43" s="94"/>
      <c r="B43" s="95" t="s">
        <v>516</v>
      </c>
      <c r="C43" s="96" t="s">
        <v>519</v>
      </c>
    </row>
    <row r="44" s="81" customFormat="true" ht="12" hidden="false" customHeight="false" outlineLevel="0" collapsed="false">
      <c r="A44" s="88" t="s">
        <v>525</v>
      </c>
      <c r="B44" s="89" t="s">
        <v>526</v>
      </c>
      <c r="C44" s="90" t="s">
        <v>501</v>
      </c>
    </row>
    <row r="45" s="81" customFormat="true" ht="12" hidden="false" customHeight="false" outlineLevel="0" collapsed="false">
      <c r="A45" s="94"/>
      <c r="B45" s="95" t="s">
        <v>527</v>
      </c>
      <c r="C45" s="96"/>
    </row>
    <row r="46" s="81" customFormat="true" ht="12" hidden="false" customHeight="false" outlineLevel="0" collapsed="false">
      <c r="A46" s="88" t="s">
        <v>528</v>
      </c>
      <c r="B46" s="89" t="s">
        <v>526</v>
      </c>
      <c r="C46" s="90" t="s">
        <v>529</v>
      </c>
    </row>
    <row r="47" s="81" customFormat="true" ht="12" hidden="false" customHeight="false" outlineLevel="0" collapsed="false">
      <c r="A47" s="94"/>
      <c r="B47" s="95" t="s">
        <v>530</v>
      </c>
      <c r="C47" s="96" t="s">
        <v>531</v>
      </c>
    </row>
    <row r="48" s="81" customFormat="true" ht="12" hidden="false" customHeight="false" outlineLevel="0" collapsed="false">
      <c r="A48" s="88" t="s">
        <v>532</v>
      </c>
      <c r="B48" s="89" t="s">
        <v>533</v>
      </c>
      <c r="C48" s="90" t="s">
        <v>501</v>
      </c>
    </row>
    <row r="49" s="81" customFormat="true" ht="12" hidden="false" customHeight="false" outlineLevel="0" collapsed="false">
      <c r="A49" s="94"/>
      <c r="B49" s="95" t="s">
        <v>534</v>
      </c>
      <c r="C49" s="96"/>
    </row>
    <row r="50" s="81" customFormat="true" ht="12" hidden="false" customHeight="false" outlineLevel="0" collapsed="false">
      <c r="A50" s="88" t="s">
        <v>535</v>
      </c>
      <c r="B50" s="89" t="s">
        <v>536</v>
      </c>
      <c r="C50" s="90" t="s">
        <v>501</v>
      </c>
    </row>
    <row r="51" s="81" customFormat="true" ht="12" hidden="false" customHeight="false" outlineLevel="0" collapsed="false">
      <c r="A51" s="94"/>
      <c r="B51" s="95" t="s">
        <v>537</v>
      </c>
      <c r="C51" s="96"/>
    </row>
    <row r="52" s="81" customFormat="true" ht="12" hidden="false" customHeight="false" outlineLevel="0" collapsed="false">
      <c r="A52" s="88" t="s">
        <v>538</v>
      </c>
      <c r="B52" s="89" t="s">
        <v>533</v>
      </c>
      <c r="C52" s="90" t="s">
        <v>519</v>
      </c>
    </row>
    <row r="53" s="81" customFormat="true" ht="12" hidden="false" customHeight="false" outlineLevel="0" collapsed="false">
      <c r="A53" s="94"/>
      <c r="B53" s="95" t="s">
        <v>534</v>
      </c>
      <c r="C53" s="96"/>
    </row>
    <row r="54" s="81" customFormat="true" ht="12" hidden="false" customHeight="false" outlineLevel="0" collapsed="false">
      <c r="A54" s="88" t="s">
        <v>539</v>
      </c>
      <c r="B54" s="89" t="s">
        <v>540</v>
      </c>
      <c r="C54" s="90" t="s">
        <v>519</v>
      </c>
    </row>
    <row r="55" s="81" customFormat="true" ht="12" hidden="false" customHeight="false" outlineLevel="0" collapsed="false">
      <c r="A55" s="91"/>
      <c r="B55" s="92" t="s">
        <v>537</v>
      </c>
      <c r="C55" s="93"/>
    </row>
    <row r="56" s="81" customFormat="true" ht="12" hidden="false" customHeight="false" outlineLevel="0" collapsed="false">
      <c r="A56" s="88" t="s">
        <v>541</v>
      </c>
      <c r="B56" s="89" t="s">
        <v>542</v>
      </c>
      <c r="C56" s="89" t="s">
        <v>543</v>
      </c>
    </row>
    <row r="57" s="81" customFormat="true" ht="12" hidden="false" customHeight="false" outlineLevel="0" collapsed="false">
      <c r="A57" s="94"/>
      <c r="B57" s="95" t="s">
        <v>544</v>
      </c>
      <c r="C57" s="96" t="s">
        <v>545</v>
      </c>
    </row>
    <row r="58" s="81" customFormat="true" ht="12" hidden="false" customHeight="false" outlineLevel="0" collapsed="false">
      <c r="A58" s="88" t="s">
        <v>546</v>
      </c>
      <c r="B58" s="89" t="s">
        <v>542</v>
      </c>
      <c r="C58" s="93" t="s">
        <v>547</v>
      </c>
    </row>
    <row r="59" s="81" customFormat="true" ht="12" hidden="false" customHeight="false" outlineLevel="0" collapsed="false">
      <c r="A59" s="91"/>
      <c r="B59" s="92" t="s">
        <v>544</v>
      </c>
      <c r="C59" s="93" t="s">
        <v>548</v>
      </c>
    </row>
    <row r="60" s="81" customFormat="true" ht="12" hidden="false" customHeight="false" outlineLevel="0" collapsed="false">
      <c r="A60" s="91"/>
      <c r="B60" s="92"/>
      <c r="C60" s="92" t="s">
        <v>519</v>
      </c>
    </row>
    <row r="61" s="81" customFormat="true" ht="12" hidden="false" customHeight="false" outlineLevel="0" collapsed="false">
      <c r="A61" s="94"/>
      <c r="B61" s="95"/>
      <c r="C61" s="96" t="s">
        <v>549</v>
      </c>
    </row>
    <row r="62" s="81" customFormat="true" ht="12" hidden="false" customHeight="false" outlineLevel="0" collapsed="false">
      <c r="A62" s="88" t="s">
        <v>550</v>
      </c>
      <c r="B62" s="89" t="s">
        <v>551</v>
      </c>
      <c r="C62" s="89" t="s">
        <v>543</v>
      </c>
    </row>
    <row r="63" s="81" customFormat="true" ht="12" hidden="false" customHeight="false" outlineLevel="0" collapsed="false">
      <c r="A63" s="91"/>
      <c r="B63" s="92" t="s">
        <v>552</v>
      </c>
      <c r="C63" s="93" t="s">
        <v>545</v>
      </c>
    </row>
    <row r="64" s="81" customFormat="true" ht="12" hidden="false" customHeight="false" outlineLevel="0" collapsed="false">
      <c r="A64" s="94"/>
      <c r="B64" s="95" t="s">
        <v>544</v>
      </c>
      <c r="C64" s="96"/>
    </row>
    <row r="65" s="81" customFormat="true" ht="12" hidden="false" customHeight="false" outlineLevel="0" collapsed="false">
      <c r="A65" s="88" t="s">
        <v>553</v>
      </c>
      <c r="B65" s="89" t="s">
        <v>542</v>
      </c>
      <c r="C65" s="89" t="s">
        <v>543</v>
      </c>
    </row>
    <row r="66" s="81" customFormat="true" ht="12" hidden="false" customHeight="false" outlineLevel="0" collapsed="false">
      <c r="A66" s="91"/>
      <c r="B66" s="92" t="s">
        <v>554</v>
      </c>
      <c r="C66" s="93" t="s">
        <v>545</v>
      </c>
    </row>
    <row r="67" s="81" customFormat="true" ht="12" hidden="false" customHeight="false" outlineLevel="0" collapsed="false">
      <c r="A67" s="94"/>
      <c r="B67" s="95" t="s">
        <v>555</v>
      </c>
      <c r="C67" s="96"/>
    </row>
    <row r="68" s="81" customFormat="true" ht="12" hidden="false" customHeight="false" outlineLevel="0" collapsed="false">
      <c r="A68" s="88" t="s">
        <v>556</v>
      </c>
      <c r="B68" s="89" t="s">
        <v>551</v>
      </c>
      <c r="C68" s="90" t="s">
        <v>547</v>
      </c>
    </row>
    <row r="69" s="81" customFormat="true" ht="12" hidden="false" customHeight="false" outlineLevel="0" collapsed="false">
      <c r="A69" s="91"/>
      <c r="B69" s="92" t="s">
        <v>552</v>
      </c>
      <c r="C69" s="93" t="s">
        <v>548</v>
      </c>
    </row>
    <row r="70" s="81" customFormat="true" ht="12" hidden="false" customHeight="false" outlineLevel="0" collapsed="false">
      <c r="A70" s="91"/>
      <c r="B70" s="92" t="s">
        <v>544</v>
      </c>
      <c r="C70" s="92" t="s">
        <v>519</v>
      </c>
    </row>
    <row r="71" s="97" customFormat="true" ht="12" hidden="false" customHeight="false" outlineLevel="0" collapsed="false">
      <c r="A71" s="91"/>
      <c r="B71" s="92"/>
      <c r="C71" s="93" t="s">
        <v>549</v>
      </c>
    </row>
    <row r="72" s="81" customFormat="true" ht="12" hidden="false" customHeight="false" outlineLevel="0" collapsed="false">
      <c r="A72" s="88" t="s">
        <v>557</v>
      </c>
      <c r="B72" s="89" t="s">
        <v>542</v>
      </c>
      <c r="C72" s="90" t="s">
        <v>547</v>
      </c>
    </row>
    <row r="73" s="81" customFormat="true" ht="12" hidden="false" customHeight="false" outlineLevel="0" collapsed="false">
      <c r="A73" s="91"/>
      <c r="B73" s="92" t="s">
        <v>554</v>
      </c>
      <c r="C73" s="93" t="s">
        <v>548</v>
      </c>
    </row>
    <row r="74" s="81" customFormat="true" ht="12" hidden="false" customHeight="false" outlineLevel="0" collapsed="false">
      <c r="A74" s="91"/>
      <c r="B74" s="92" t="s">
        <v>555</v>
      </c>
      <c r="C74" s="92" t="s">
        <v>519</v>
      </c>
    </row>
    <row r="75" s="97" customFormat="true" ht="12" hidden="false" customHeight="false" outlineLevel="0" collapsed="false">
      <c r="A75" s="94"/>
      <c r="B75" s="95"/>
      <c r="C75" s="93" t="s">
        <v>549</v>
      </c>
    </row>
    <row r="76" s="81" customFormat="true" ht="12" hidden="false" customHeight="false" outlineLevel="0" collapsed="false">
      <c r="A76" s="85" t="s">
        <v>558</v>
      </c>
      <c r="B76" s="86" t="s">
        <v>559</v>
      </c>
      <c r="C76" s="90" t="s">
        <v>501</v>
      </c>
    </row>
    <row r="77" s="81" customFormat="true" ht="12" hidden="false" customHeight="false" outlineLevel="0" collapsed="false">
      <c r="A77" s="85" t="s">
        <v>560</v>
      </c>
      <c r="B77" s="86" t="s">
        <v>559</v>
      </c>
      <c r="C77" s="87" t="s">
        <v>519</v>
      </c>
    </row>
    <row r="78" s="81" customFormat="true" ht="12" hidden="false" customHeight="false" outlineLevel="0" collapsed="false">
      <c r="A78" s="85" t="s">
        <v>561</v>
      </c>
      <c r="B78" s="86" t="s">
        <v>562</v>
      </c>
      <c r="C78" s="87" t="s">
        <v>563</v>
      </c>
    </row>
    <row r="79" s="81" customFormat="true" ht="12" hidden="false" customHeight="false" outlineLevel="0" collapsed="false">
      <c r="A79" s="85" t="s">
        <v>564</v>
      </c>
      <c r="B79" s="86" t="s">
        <v>562</v>
      </c>
      <c r="C79" s="87" t="s">
        <v>565</v>
      </c>
    </row>
    <row r="80" s="81" customFormat="true" ht="12" hidden="false" customHeight="false" outlineLevel="0" collapsed="false">
      <c r="A80" s="88" t="s">
        <v>566</v>
      </c>
      <c r="B80" s="89" t="s">
        <v>567</v>
      </c>
      <c r="C80" s="90"/>
    </row>
    <row r="81" s="81" customFormat="true" ht="12" hidden="false" customHeight="false" outlineLevel="0" collapsed="false">
      <c r="A81" s="91"/>
      <c r="B81" s="92" t="s">
        <v>568</v>
      </c>
      <c r="C81" s="93"/>
    </row>
    <row r="82" s="81" customFormat="true" ht="12" hidden="false" customHeight="false" outlineLevel="0" collapsed="false">
      <c r="A82" s="91"/>
      <c r="B82" s="92" t="s">
        <v>504</v>
      </c>
      <c r="C82" s="92" t="s">
        <v>501</v>
      </c>
    </row>
    <row r="83" s="81" customFormat="true" ht="12" hidden="false" customHeight="false" outlineLevel="0" collapsed="false">
      <c r="A83" s="91"/>
      <c r="B83" s="92" t="s">
        <v>569</v>
      </c>
      <c r="C83" s="93"/>
    </row>
    <row r="84" s="81" customFormat="true" ht="12" hidden="false" customHeight="false" outlineLevel="0" collapsed="false">
      <c r="A84" s="91"/>
      <c r="B84" s="92" t="s">
        <v>570</v>
      </c>
      <c r="C84" s="93"/>
    </row>
    <row r="85" s="81" customFormat="true" ht="12" hidden="false" customHeight="false" outlineLevel="0" collapsed="false">
      <c r="A85" s="91"/>
      <c r="B85" s="92" t="s">
        <v>508</v>
      </c>
      <c r="C85" s="92" t="s">
        <v>501</v>
      </c>
    </row>
    <row r="86" s="81" customFormat="true" ht="12" hidden="false" customHeight="false" outlineLevel="0" collapsed="false">
      <c r="A86" s="94"/>
      <c r="B86" s="95" t="s">
        <v>509</v>
      </c>
      <c r="C86" s="92" t="s">
        <v>501</v>
      </c>
    </row>
    <row r="87" s="81" customFormat="true" ht="12" hidden="false" customHeight="false" outlineLevel="0" collapsed="false">
      <c r="A87" s="88" t="s">
        <v>571</v>
      </c>
      <c r="B87" s="89" t="s">
        <v>567</v>
      </c>
      <c r="C87" s="90"/>
    </row>
    <row r="88" s="81" customFormat="true" ht="12" hidden="false" customHeight="false" outlineLevel="0" collapsed="false">
      <c r="A88" s="91"/>
      <c r="B88" s="92" t="s">
        <v>568</v>
      </c>
      <c r="C88" s="93"/>
    </row>
    <row r="89" s="81" customFormat="true" ht="12" hidden="false" customHeight="false" outlineLevel="0" collapsed="false">
      <c r="A89" s="91"/>
      <c r="B89" s="92" t="s">
        <v>504</v>
      </c>
      <c r="C89" s="93" t="s">
        <v>519</v>
      </c>
    </row>
    <row r="90" s="81" customFormat="true" ht="12" hidden="false" customHeight="false" outlineLevel="0" collapsed="false">
      <c r="A90" s="91"/>
      <c r="B90" s="92" t="s">
        <v>569</v>
      </c>
      <c r="C90" s="93"/>
    </row>
    <row r="91" s="81" customFormat="true" ht="12" hidden="false" customHeight="false" outlineLevel="0" collapsed="false">
      <c r="A91" s="91"/>
      <c r="B91" s="92" t="s">
        <v>570</v>
      </c>
      <c r="C91" s="93"/>
    </row>
    <row r="92" s="81" customFormat="true" ht="12" hidden="false" customHeight="false" outlineLevel="0" collapsed="false">
      <c r="A92" s="91"/>
      <c r="B92" s="92" t="s">
        <v>508</v>
      </c>
      <c r="C92" s="93" t="s">
        <v>519</v>
      </c>
    </row>
    <row r="93" s="81" customFormat="true" ht="12" hidden="false" customHeight="false" outlineLevel="0" collapsed="false">
      <c r="A93" s="94"/>
      <c r="B93" s="95" t="s">
        <v>509</v>
      </c>
      <c r="C93" s="96" t="s">
        <v>519</v>
      </c>
    </row>
    <row r="94" s="81" customFormat="true" ht="12" hidden="false" customHeight="false" outlineLevel="0" collapsed="false">
      <c r="A94" s="88" t="s">
        <v>572</v>
      </c>
      <c r="B94" s="89" t="s">
        <v>573</v>
      </c>
      <c r="C94" s="92" t="s">
        <v>501</v>
      </c>
    </row>
    <row r="95" s="81" customFormat="true" ht="12" hidden="false" customHeight="false" outlineLevel="0" collapsed="false">
      <c r="A95" s="91"/>
      <c r="B95" s="92" t="s">
        <v>574</v>
      </c>
      <c r="C95" s="93"/>
    </row>
    <row r="96" s="81" customFormat="true" ht="12" hidden="false" customHeight="false" outlineLevel="0" collapsed="false">
      <c r="A96" s="94"/>
      <c r="B96" s="95" t="s">
        <v>575</v>
      </c>
      <c r="C96" s="96"/>
    </row>
    <row r="97" s="81" customFormat="true" ht="12" hidden="false" customHeight="false" outlineLevel="0" collapsed="false">
      <c r="A97" s="88" t="s">
        <v>576</v>
      </c>
      <c r="B97" s="89" t="s">
        <v>573</v>
      </c>
      <c r="C97" s="90" t="s">
        <v>519</v>
      </c>
    </row>
    <row r="98" s="81" customFormat="true" ht="12" hidden="false" customHeight="false" outlineLevel="0" collapsed="false">
      <c r="A98" s="91"/>
      <c r="B98" s="92" t="s">
        <v>574</v>
      </c>
      <c r="C98" s="93"/>
    </row>
    <row r="99" s="81" customFormat="true" ht="12" hidden="false" customHeight="false" outlineLevel="0" collapsed="false">
      <c r="A99" s="94"/>
      <c r="B99" s="95" t="s">
        <v>577</v>
      </c>
      <c r="C99" s="96"/>
    </row>
    <row r="100" s="81" customFormat="true" ht="12" hidden="false" customHeight="false" outlineLevel="0" collapsed="false">
      <c r="A100" s="86"/>
      <c r="B100" s="86"/>
      <c r="C100" s="86"/>
    </row>
    <row r="101" s="81" customFormat="true" ht="12" hidden="false" customHeight="false" outlineLevel="0" collapsed="false">
      <c r="A101" s="86" t="s">
        <v>578</v>
      </c>
      <c r="B101" s="86" t="s">
        <v>579</v>
      </c>
      <c r="C101" s="86" t="s">
        <v>580</v>
      </c>
    </row>
    <row r="102" s="81" customFormat="true" ht="12" hidden="false" customHeight="false" outlineLevel="0" collapsed="false">
      <c r="A102" s="86" t="s">
        <v>581</v>
      </c>
      <c r="B102" s="86" t="s">
        <v>579</v>
      </c>
      <c r="C102" s="86" t="s">
        <v>582</v>
      </c>
    </row>
    <row r="103" s="81" customFormat="true" ht="12" hidden="false" customHeight="false" outlineLevel="0" collapsed="false">
      <c r="A103" s="86" t="s">
        <v>583</v>
      </c>
      <c r="B103" s="86" t="s">
        <v>584</v>
      </c>
      <c r="C103" s="86" t="s">
        <v>585</v>
      </c>
    </row>
    <row r="104" s="81" customFormat="true" ht="12" hidden="false" customHeight="false" outlineLevel="0" collapsed="false">
      <c r="A104" s="86"/>
      <c r="B104" s="86" t="s">
        <v>586</v>
      </c>
      <c r="C104" s="86"/>
    </row>
    <row r="105" s="81" customFormat="true" ht="12" hidden="false" customHeight="false" outlineLevel="0" collapsed="false">
      <c r="A105" s="86" t="s">
        <v>587</v>
      </c>
      <c r="B105" s="86" t="s">
        <v>584</v>
      </c>
      <c r="C105" s="86" t="s">
        <v>582</v>
      </c>
    </row>
    <row r="106" s="81" customFormat="true" ht="12" hidden="false" customHeight="false" outlineLevel="0" collapsed="false">
      <c r="A106" s="86"/>
      <c r="B106" s="86" t="s">
        <v>586</v>
      </c>
      <c r="C106" s="86" t="s">
        <v>588</v>
      </c>
    </row>
    <row r="107" s="81" customFormat="true" ht="12" hidden="false" customHeight="false" outlineLevel="0" collapsed="false">
      <c r="A107" s="86" t="s">
        <v>589</v>
      </c>
      <c r="B107" s="86" t="s">
        <v>590</v>
      </c>
      <c r="C107" s="86" t="s">
        <v>580</v>
      </c>
    </row>
    <row r="108" s="81" customFormat="true" ht="12" hidden="false" customHeight="false" outlineLevel="0" collapsed="false">
      <c r="A108" s="86" t="s">
        <v>591</v>
      </c>
      <c r="B108" s="86" t="s">
        <v>590</v>
      </c>
      <c r="C108" s="86" t="s">
        <v>592</v>
      </c>
    </row>
    <row r="109" s="81" customFormat="true" ht="12" hidden="false" customHeight="false" outlineLevel="0" collapsed="false">
      <c r="A109" s="86" t="s">
        <v>593</v>
      </c>
      <c r="B109" s="86" t="s">
        <v>594</v>
      </c>
      <c r="C109" s="86" t="s">
        <v>582</v>
      </c>
    </row>
    <row r="110" s="81" customFormat="true" ht="12" hidden="false" customHeight="false" outlineLevel="0" collapsed="false">
      <c r="A110" s="86" t="s">
        <v>595</v>
      </c>
      <c r="B110" s="86" t="s">
        <v>596</v>
      </c>
      <c r="C110" s="86" t="s">
        <v>580</v>
      </c>
    </row>
    <row r="111" s="81" customFormat="true" ht="12" hidden="false" customHeight="false" outlineLevel="0" collapsed="false">
      <c r="A111" s="86"/>
      <c r="B111" s="86" t="s">
        <v>597</v>
      </c>
      <c r="C111" s="86"/>
    </row>
    <row r="112" s="81" customFormat="true" ht="12" hidden="false" customHeight="false" outlineLevel="0" collapsed="false">
      <c r="A112" s="86" t="s">
        <v>598</v>
      </c>
      <c r="B112" s="86" t="s">
        <v>596</v>
      </c>
      <c r="C112" s="86" t="s">
        <v>582</v>
      </c>
    </row>
    <row r="113" s="81" customFormat="true" ht="12" hidden="false" customHeight="false" outlineLevel="0" collapsed="false">
      <c r="A113" s="86"/>
      <c r="B113" s="86" t="s">
        <v>597</v>
      </c>
      <c r="C113" s="86"/>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2&amp;R&amp;"MetaNormalLF-Roman,Regular"&amp;8&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4" width="16.28"/>
    <col collapsed="false" customWidth="true" hidden="false" outlineLevel="0" max="3" min="2" style="394" width="16.7"/>
    <col collapsed="false" customWidth="true" hidden="false" outlineLevel="0" max="5" min="4" style="394" width="19.99"/>
    <col collapsed="false" customWidth="true" hidden="false" outlineLevel="0" max="12" min="6" style="394" width="16.7"/>
    <col collapsed="false" customWidth="false" hidden="false" outlineLevel="0" max="257" min="13" style="394" width="11.42"/>
  </cols>
  <sheetData>
    <row r="1" customFormat="false" ht="15" hidden="false" customHeight="false" outlineLevel="0" collapsed="false">
      <c r="A1" s="398" t="s">
        <v>1690</v>
      </c>
      <c r="B1" s="398"/>
      <c r="G1" s="398" t="s">
        <v>1690</v>
      </c>
      <c r="H1" s="398"/>
    </row>
    <row r="2" customFormat="false" ht="15" hidden="false" customHeight="false" outlineLevel="0" collapsed="false">
      <c r="A2" s="398" t="s">
        <v>1691</v>
      </c>
      <c r="B2" s="398"/>
      <c r="G2" s="398" t="s">
        <v>1691</v>
      </c>
      <c r="H2" s="398"/>
    </row>
    <row r="3" s="403" customFormat="true" ht="15" hidden="false" customHeight="true" outlineLevel="0" collapsed="false">
      <c r="A3" s="398" t="s">
        <v>1692</v>
      </c>
      <c r="B3" s="398"/>
      <c r="C3" s="398"/>
      <c r="D3" s="398"/>
      <c r="E3" s="398"/>
      <c r="F3" s="398"/>
      <c r="G3" s="398" t="s">
        <v>1692</v>
      </c>
      <c r="H3" s="398"/>
      <c r="I3" s="398"/>
    </row>
    <row r="4" customFormat="false" ht="12.75" hidden="false" customHeight="true" outlineLevel="0" collapsed="false">
      <c r="A4" s="401"/>
      <c r="B4" s="401"/>
      <c r="C4" s="401"/>
      <c r="D4" s="401"/>
      <c r="E4" s="401"/>
      <c r="F4" s="401"/>
      <c r="G4" s="401"/>
      <c r="H4" s="401"/>
      <c r="I4" s="401"/>
    </row>
    <row r="5" customFormat="false" ht="12.75" hidden="false" customHeight="true" outlineLevel="0" collapsed="false">
      <c r="A5" s="404" t="s">
        <v>70</v>
      </c>
      <c r="B5" s="405" t="s">
        <v>28</v>
      </c>
      <c r="C5" s="405"/>
      <c r="D5" s="405"/>
      <c r="E5" s="405"/>
      <c r="F5" s="405"/>
      <c r="G5" s="404" t="s">
        <v>70</v>
      </c>
      <c r="H5" s="405" t="s">
        <v>28</v>
      </c>
      <c r="I5" s="405"/>
      <c r="J5" s="405"/>
      <c r="K5" s="405"/>
      <c r="L5" s="405"/>
    </row>
    <row r="6" customFormat="false" ht="12.75" hidden="false" customHeight="true" outlineLevel="0" collapsed="false">
      <c r="A6" s="404"/>
      <c r="B6" s="407" t="s">
        <v>1152</v>
      </c>
      <c r="C6" s="425" t="s">
        <v>1693</v>
      </c>
      <c r="D6" s="426" t="s">
        <v>1694</v>
      </c>
      <c r="E6" s="426"/>
      <c r="F6" s="409" t="s">
        <v>1695</v>
      </c>
      <c r="G6" s="404"/>
      <c r="H6" s="425" t="s">
        <v>1696</v>
      </c>
      <c r="I6" s="425" t="s">
        <v>1697</v>
      </c>
      <c r="J6" s="425" t="s">
        <v>1698</v>
      </c>
      <c r="K6" s="425" t="s">
        <v>1699</v>
      </c>
      <c r="L6" s="409" t="s">
        <v>1700</v>
      </c>
    </row>
    <row r="7" customFormat="false" ht="12.75" hidden="false" customHeight="true" outlineLevel="0" collapsed="false">
      <c r="A7" s="404"/>
      <c r="B7" s="407"/>
      <c r="C7" s="425"/>
      <c r="D7" s="427" t="s">
        <v>1701</v>
      </c>
      <c r="E7" s="428" t="s">
        <v>1702</v>
      </c>
      <c r="F7" s="409"/>
      <c r="G7" s="404"/>
      <c r="H7" s="425"/>
      <c r="I7" s="425"/>
      <c r="J7" s="425"/>
      <c r="K7" s="425"/>
      <c r="L7" s="409"/>
    </row>
    <row r="8" customFormat="false" ht="25.5" hidden="false" customHeight="true" outlineLevel="0" collapsed="false">
      <c r="A8" s="404"/>
      <c r="B8" s="407"/>
      <c r="C8" s="425"/>
      <c r="D8" s="391" t="n">
        <v>2</v>
      </c>
      <c r="E8" s="406" t="n">
        <v>3</v>
      </c>
      <c r="F8" s="409"/>
      <c r="G8" s="404"/>
      <c r="H8" s="425"/>
      <c r="I8" s="425"/>
      <c r="J8" s="425"/>
      <c r="K8" s="425"/>
      <c r="L8" s="409"/>
    </row>
    <row r="9" customFormat="false" ht="12.75" hidden="false" customHeight="true" outlineLevel="0" collapsed="false">
      <c r="A9" s="410"/>
      <c r="B9" s="411"/>
      <c r="F9" s="429"/>
      <c r="G9" s="410"/>
      <c r="H9" s="395"/>
      <c r="I9" s="395"/>
    </row>
    <row r="10" s="416" customFormat="true" ht="12.75" hidden="false" customHeight="true" outlineLevel="0" collapsed="false">
      <c r="A10" s="396" t="s">
        <v>1666</v>
      </c>
      <c r="B10" s="127" t="n">
        <v>6471653</v>
      </c>
      <c r="C10" s="127" t="n">
        <v>402.6</v>
      </c>
      <c r="D10" s="127" t="n">
        <v>46057.3</v>
      </c>
      <c r="E10" s="127" t="n">
        <v>740097.1</v>
      </c>
      <c r="F10" s="127" t="n">
        <v>37014.7</v>
      </c>
      <c r="G10" s="396" t="s">
        <v>1666</v>
      </c>
      <c r="H10" s="127" t="n">
        <v>608833.7</v>
      </c>
      <c r="I10" s="127" t="n">
        <v>2525293</v>
      </c>
      <c r="J10" s="127" t="n">
        <v>1897896.7</v>
      </c>
      <c r="K10" s="127" t="n">
        <v>608286.1</v>
      </c>
      <c r="L10" s="127" t="n">
        <v>7772</v>
      </c>
    </row>
    <row r="11" s="416" customFormat="true" ht="12.75" hidden="false" customHeight="true" outlineLevel="0" collapsed="false">
      <c r="A11" s="396" t="s">
        <v>1667</v>
      </c>
      <c r="B11" s="127" t="n">
        <v>5844003</v>
      </c>
      <c r="C11" s="127" t="s">
        <v>936</v>
      </c>
      <c r="D11" s="127" t="n">
        <v>6780.2</v>
      </c>
      <c r="E11" s="127" t="n">
        <v>93474.8</v>
      </c>
      <c r="F11" s="127" t="n">
        <v>10880.4</v>
      </c>
      <c r="G11" s="396" t="s">
        <v>1667</v>
      </c>
      <c r="H11" s="127" t="n">
        <v>596350.4</v>
      </c>
      <c r="I11" s="127" t="n">
        <v>2279367.4</v>
      </c>
      <c r="J11" s="127" t="n">
        <v>2193402.9</v>
      </c>
      <c r="K11" s="127" t="n">
        <v>656963.6</v>
      </c>
      <c r="L11" s="127" t="n">
        <v>6782.8</v>
      </c>
    </row>
    <row r="12" s="416" customFormat="true" ht="12.75" hidden="false" customHeight="true" outlineLevel="0" collapsed="false">
      <c r="A12" s="396" t="s">
        <v>1668</v>
      </c>
      <c r="B12" s="127" t="n">
        <v>51167773</v>
      </c>
      <c r="C12" s="127" t="n">
        <v>153764.3</v>
      </c>
      <c r="D12" s="127" t="n">
        <v>2537377.5</v>
      </c>
      <c r="E12" s="127" t="n">
        <v>6023397</v>
      </c>
      <c r="F12" s="127" t="n">
        <v>527530.3</v>
      </c>
      <c r="G12" s="396" t="s">
        <v>1668</v>
      </c>
      <c r="H12" s="127" t="n">
        <v>7198429</v>
      </c>
      <c r="I12" s="127" t="n">
        <v>9575807</v>
      </c>
      <c r="J12" s="127" t="n">
        <v>13291195</v>
      </c>
      <c r="K12" s="127" t="n">
        <v>11795793</v>
      </c>
      <c r="L12" s="127" t="n">
        <v>64479</v>
      </c>
    </row>
    <row r="13" s="416" customFormat="true" ht="12.75" hidden="false" customHeight="true" outlineLevel="0" collapsed="false">
      <c r="A13" s="396" t="s">
        <v>1669</v>
      </c>
      <c r="B13" s="127" t="n">
        <v>84469.7</v>
      </c>
      <c r="C13" s="127" t="n">
        <v>0.3</v>
      </c>
      <c r="D13" s="127" t="n">
        <v>372.7</v>
      </c>
      <c r="E13" s="127" t="n">
        <v>15147.5</v>
      </c>
      <c r="F13" s="127" t="n">
        <v>22.2</v>
      </c>
      <c r="G13" s="396" t="s">
        <v>1669</v>
      </c>
      <c r="H13" s="127" t="n">
        <v>65.4</v>
      </c>
      <c r="I13" s="127" t="n">
        <v>5437.6</v>
      </c>
      <c r="J13" s="127" t="n">
        <v>19193.9</v>
      </c>
      <c r="K13" s="127" t="n">
        <v>43753.5</v>
      </c>
      <c r="L13" s="127" t="n">
        <v>476.5</v>
      </c>
    </row>
    <row r="14" s="416" customFormat="true" ht="12.75" hidden="false" customHeight="true" outlineLevel="0" collapsed="false">
      <c r="A14" s="396" t="s">
        <v>1670</v>
      </c>
      <c r="B14" s="127" t="n">
        <v>30641.1</v>
      </c>
      <c r="C14" s="127" t="n">
        <v>0.3</v>
      </c>
      <c r="D14" s="127" t="n">
        <v>560.7</v>
      </c>
      <c r="E14" s="127" t="n">
        <v>1738.5</v>
      </c>
      <c r="F14" s="127" t="n">
        <v>13.9</v>
      </c>
      <c r="G14" s="396" t="s">
        <v>1670</v>
      </c>
      <c r="H14" s="127" t="n">
        <v>520.6</v>
      </c>
      <c r="I14" s="127" t="n">
        <v>1095.7</v>
      </c>
      <c r="J14" s="127" t="n">
        <v>2196.5</v>
      </c>
      <c r="K14" s="127" t="n">
        <v>24055.1</v>
      </c>
      <c r="L14" s="127" t="n">
        <v>459.8</v>
      </c>
    </row>
    <row r="15" s="416" customFormat="true" ht="12.75" hidden="false" customHeight="true" outlineLevel="0" collapsed="false">
      <c r="A15" s="396" t="s">
        <v>1671</v>
      </c>
      <c r="B15" s="127" t="n">
        <v>8640321</v>
      </c>
      <c r="C15" s="127" t="s">
        <v>936</v>
      </c>
      <c r="D15" s="127" t="s">
        <v>936</v>
      </c>
      <c r="E15" s="127" t="n">
        <v>609498</v>
      </c>
      <c r="F15" s="127" t="s">
        <v>936</v>
      </c>
      <c r="G15" s="396" t="s">
        <v>1671</v>
      </c>
      <c r="H15" s="127" t="n">
        <v>7986271</v>
      </c>
      <c r="I15" s="127" t="n">
        <v>44552.1</v>
      </c>
      <c r="J15" s="127" t="s">
        <v>936</v>
      </c>
      <c r="K15" s="127" t="s">
        <v>936</v>
      </c>
      <c r="L15" s="127" t="s">
        <v>936</v>
      </c>
    </row>
    <row r="16" s="416" customFormat="true" ht="12.75" hidden="false" customHeight="true" outlineLevel="0" collapsed="false">
      <c r="A16" s="396" t="s">
        <v>1672</v>
      </c>
      <c r="B16" s="127" t="n">
        <v>6930643</v>
      </c>
      <c r="C16" s="127" t="s">
        <v>936</v>
      </c>
      <c r="D16" s="127" t="n">
        <v>8960.8</v>
      </c>
      <c r="E16" s="127" t="n">
        <v>629828.9</v>
      </c>
      <c r="F16" s="127" t="s">
        <v>936</v>
      </c>
      <c r="G16" s="396" t="s">
        <v>1672</v>
      </c>
      <c r="H16" s="127" t="n">
        <v>3096471.6</v>
      </c>
      <c r="I16" s="127" t="n">
        <v>2747716.7</v>
      </c>
      <c r="J16" s="127" t="n">
        <v>372564.8</v>
      </c>
      <c r="K16" s="127" t="n">
        <v>74052.7</v>
      </c>
      <c r="L16" s="127" t="n">
        <v>1047</v>
      </c>
    </row>
    <row r="17" s="416" customFormat="true" ht="12.75" hidden="false" customHeight="true" outlineLevel="0" collapsed="false">
      <c r="A17" s="396" t="s">
        <v>1673</v>
      </c>
      <c r="B17" s="127" t="n">
        <v>76468.8</v>
      </c>
      <c r="C17" s="127" t="s">
        <v>936</v>
      </c>
      <c r="D17" s="127" t="s">
        <v>936</v>
      </c>
      <c r="E17" s="127" t="s">
        <v>936</v>
      </c>
      <c r="F17" s="127" t="s">
        <v>936</v>
      </c>
      <c r="G17" s="396" t="s">
        <v>1673</v>
      </c>
      <c r="H17" s="127" t="s">
        <v>936</v>
      </c>
      <c r="I17" s="127" t="s">
        <v>936</v>
      </c>
      <c r="J17" s="127" t="s">
        <v>936</v>
      </c>
      <c r="K17" s="127" t="n">
        <v>76468.8</v>
      </c>
      <c r="L17" s="127" t="s">
        <v>936</v>
      </c>
    </row>
    <row r="18" customFormat="false" ht="12.75" hidden="false" customHeight="true" outlineLevel="0" collapsed="false">
      <c r="A18" s="396" t="s">
        <v>1674</v>
      </c>
      <c r="B18" s="127" t="n">
        <v>13305100</v>
      </c>
      <c r="C18" s="127" t="n">
        <v>47088.8</v>
      </c>
      <c r="D18" s="127" t="n">
        <v>366448.3</v>
      </c>
      <c r="E18" s="127" t="n">
        <v>806890.2</v>
      </c>
      <c r="F18" s="127" t="n">
        <v>112316</v>
      </c>
      <c r="G18" s="396" t="s">
        <v>1674</v>
      </c>
      <c r="H18" s="127" t="n">
        <v>1999341.9</v>
      </c>
      <c r="I18" s="127" t="n">
        <v>1685239.9</v>
      </c>
      <c r="J18" s="127" t="n">
        <v>875600.2</v>
      </c>
      <c r="K18" s="127" t="n">
        <v>1374671.9</v>
      </c>
      <c r="L18" s="127" t="n">
        <v>6037502</v>
      </c>
    </row>
    <row r="19" s="416" customFormat="true" ht="12.75" hidden="false" customHeight="true" outlineLevel="0" collapsed="false">
      <c r="A19" s="417"/>
      <c r="B19" s="127"/>
      <c r="C19" s="127"/>
      <c r="D19" s="127"/>
      <c r="E19" s="127"/>
      <c r="F19" s="127"/>
      <c r="G19" s="417"/>
      <c r="H19" s="127"/>
      <c r="I19" s="127"/>
      <c r="J19" s="127"/>
      <c r="K19" s="127"/>
      <c r="L19" s="127"/>
    </row>
    <row r="20" customFormat="false" ht="15" hidden="false" customHeight="false" outlineLevel="0" collapsed="false">
      <c r="A20" s="398" t="s">
        <v>1690</v>
      </c>
      <c r="B20" s="398"/>
      <c r="G20" s="398" t="s">
        <v>1690</v>
      </c>
      <c r="H20" s="398"/>
    </row>
    <row r="21" customFormat="false" ht="15" hidden="false" customHeight="false" outlineLevel="0" collapsed="false">
      <c r="A21" s="398" t="s">
        <v>1691</v>
      </c>
      <c r="B21" s="398"/>
      <c r="G21" s="398" t="s">
        <v>1691</v>
      </c>
      <c r="H21" s="398"/>
    </row>
    <row r="22" s="403" customFormat="true" ht="15" hidden="false" customHeight="true" outlineLevel="0" collapsed="false">
      <c r="A22" s="398" t="s">
        <v>1703</v>
      </c>
      <c r="B22" s="398"/>
      <c r="C22" s="398"/>
      <c r="D22" s="398"/>
      <c r="E22" s="398"/>
      <c r="F22" s="398"/>
      <c r="G22" s="398" t="s">
        <v>1703</v>
      </c>
      <c r="H22" s="398"/>
      <c r="I22" s="398"/>
    </row>
    <row r="23" customFormat="false" ht="12.75" hidden="false" customHeight="true" outlineLevel="0" collapsed="false">
      <c r="A23" s="401"/>
      <c r="B23" s="401"/>
      <c r="C23" s="401"/>
      <c r="D23" s="401"/>
      <c r="E23" s="401"/>
      <c r="F23" s="401"/>
      <c r="G23" s="401"/>
      <c r="H23" s="401"/>
      <c r="I23" s="401"/>
    </row>
    <row r="24" customFormat="false" ht="12.75" hidden="false" customHeight="true" outlineLevel="0" collapsed="false">
      <c r="A24" s="404" t="s">
        <v>70</v>
      </c>
      <c r="B24" s="405" t="s">
        <v>28</v>
      </c>
      <c r="C24" s="405"/>
      <c r="D24" s="405"/>
      <c r="E24" s="405"/>
      <c r="F24" s="405"/>
      <c r="G24" s="404" t="s">
        <v>70</v>
      </c>
      <c r="H24" s="405" t="s">
        <v>28</v>
      </c>
      <c r="I24" s="405"/>
      <c r="J24" s="405"/>
      <c r="K24" s="405"/>
      <c r="L24" s="405"/>
    </row>
    <row r="25" customFormat="false" ht="12.75" hidden="false" customHeight="true" outlineLevel="0" collapsed="false">
      <c r="A25" s="404"/>
      <c r="B25" s="407" t="s">
        <v>1152</v>
      </c>
      <c r="C25" s="425" t="s">
        <v>1693</v>
      </c>
      <c r="D25" s="426" t="s">
        <v>1694</v>
      </c>
      <c r="E25" s="426"/>
      <c r="F25" s="409" t="s">
        <v>1695</v>
      </c>
      <c r="G25" s="404"/>
      <c r="H25" s="425" t="s">
        <v>1696</v>
      </c>
      <c r="I25" s="425" t="s">
        <v>1697</v>
      </c>
      <c r="J25" s="425" t="s">
        <v>1698</v>
      </c>
      <c r="K25" s="425" t="s">
        <v>1699</v>
      </c>
      <c r="L25" s="409" t="s">
        <v>1700</v>
      </c>
    </row>
    <row r="26" customFormat="false" ht="12.75" hidden="false" customHeight="true" outlineLevel="0" collapsed="false">
      <c r="A26" s="404"/>
      <c r="B26" s="407"/>
      <c r="C26" s="425"/>
      <c r="D26" s="427" t="s">
        <v>1701</v>
      </c>
      <c r="E26" s="428" t="s">
        <v>1702</v>
      </c>
      <c r="F26" s="409"/>
      <c r="G26" s="404"/>
      <c r="H26" s="425"/>
      <c r="I26" s="425"/>
      <c r="J26" s="425"/>
      <c r="K26" s="425"/>
      <c r="L26" s="409"/>
    </row>
    <row r="27" customFormat="false" ht="25.5" hidden="false" customHeight="true" outlineLevel="0" collapsed="false">
      <c r="A27" s="404"/>
      <c r="B27" s="407"/>
      <c r="C27" s="425"/>
      <c r="D27" s="391" t="n">
        <v>2</v>
      </c>
      <c r="E27" s="406" t="n">
        <v>3</v>
      </c>
      <c r="F27" s="409"/>
      <c r="G27" s="404"/>
      <c r="H27" s="425"/>
      <c r="I27" s="425"/>
      <c r="J27" s="425"/>
      <c r="K27" s="425"/>
      <c r="L27" s="409"/>
    </row>
    <row r="28" customFormat="false" ht="12.75" hidden="false" customHeight="true" outlineLevel="0" collapsed="false">
      <c r="A28" s="410"/>
      <c r="B28" s="411"/>
      <c r="F28" s="429"/>
      <c r="G28" s="410"/>
      <c r="H28" s="395"/>
      <c r="I28" s="395"/>
    </row>
    <row r="29" s="416" customFormat="true" ht="12.75" hidden="false" customHeight="true" outlineLevel="0" collapsed="false">
      <c r="A29" s="396" t="s">
        <v>1666</v>
      </c>
      <c r="B29" s="127" t="n">
        <v>10008</v>
      </c>
      <c r="C29" s="127" t="n">
        <v>0</v>
      </c>
      <c r="D29" s="127" t="n">
        <v>69.485</v>
      </c>
      <c r="E29" s="127" t="n">
        <v>202</v>
      </c>
      <c r="F29" s="127" t="n">
        <v>56</v>
      </c>
      <c r="G29" s="396" t="s">
        <v>1666</v>
      </c>
      <c r="H29" s="127" t="n">
        <v>109</v>
      </c>
      <c r="I29" s="127" t="n">
        <v>1169.185</v>
      </c>
      <c r="J29" s="127" t="n">
        <v>1556</v>
      </c>
      <c r="K29" s="127" t="n">
        <v>6833</v>
      </c>
      <c r="L29" s="127" t="n">
        <v>14</v>
      </c>
    </row>
    <row r="30" s="416" customFormat="true" ht="12.75" hidden="false" customHeight="true" outlineLevel="0" collapsed="false">
      <c r="A30" s="396" t="s">
        <v>1667</v>
      </c>
      <c r="B30" s="127" t="n">
        <v>10609</v>
      </c>
      <c r="C30" s="127" t="s">
        <v>936</v>
      </c>
      <c r="D30" s="127" t="n">
        <v>29</v>
      </c>
      <c r="E30" s="127" t="n">
        <v>50</v>
      </c>
      <c r="F30" s="127" t="n">
        <v>10</v>
      </c>
      <c r="G30" s="396" t="s">
        <v>1667</v>
      </c>
      <c r="H30" s="127" t="n">
        <v>134</v>
      </c>
      <c r="I30" s="127" t="n">
        <v>1316</v>
      </c>
      <c r="J30" s="127" t="n">
        <v>2013</v>
      </c>
      <c r="K30" s="127" t="n">
        <v>7052</v>
      </c>
      <c r="L30" s="127" t="n">
        <v>4</v>
      </c>
    </row>
    <row r="31" s="416" customFormat="true" ht="12.75" hidden="false" customHeight="true" outlineLevel="0" collapsed="false">
      <c r="A31" s="396" t="s">
        <v>1668</v>
      </c>
      <c r="B31" s="127" t="n">
        <v>146329</v>
      </c>
      <c r="C31" s="127" t="n">
        <v>208</v>
      </c>
      <c r="D31" s="127" t="n">
        <v>4491</v>
      </c>
      <c r="E31" s="127" t="n">
        <v>5570</v>
      </c>
      <c r="F31" s="127" t="n">
        <v>1871</v>
      </c>
      <c r="G31" s="396" t="s">
        <v>1668</v>
      </c>
      <c r="H31" s="127" t="n">
        <v>1136</v>
      </c>
      <c r="I31" s="127" t="n">
        <v>7643</v>
      </c>
      <c r="J31" s="127" t="n">
        <v>21130</v>
      </c>
      <c r="K31" s="127" t="n">
        <v>103851</v>
      </c>
      <c r="L31" s="127" t="n">
        <v>428</v>
      </c>
    </row>
    <row r="32" s="416" customFormat="true" ht="12.75" hidden="false" customHeight="true" outlineLevel="0" collapsed="false">
      <c r="A32" s="396" t="s">
        <v>1669</v>
      </c>
      <c r="B32" s="127" t="n">
        <v>6014</v>
      </c>
      <c r="C32" s="127" t="n">
        <v>0</v>
      </c>
      <c r="D32" s="127" t="n">
        <v>2.375</v>
      </c>
      <c r="E32" s="127" t="n">
        <v>9</v>
      </c>
      <c r="F32" s="127" t="n">
        <v>0.5</v>
      </c>
      <c r="G32" s="396" t="s">
        <v>1669</v>
      </c>
      <c r="H32" s="127" t="n">
        <v>1</v>
      </c>
      <c r="I32" s="127" t="n">
        <v>465</v>
      </c>
      <c r="J32" s="127" t="n">
        <v>156</v>
      </c>
      <c r="K32" s="127" t="n">
        <v>5324</v>
      </c>
      <c r="L32" s="127" t="n">
        <v>56</v>
      </c>
    </row>
    <row r="33" s="416" customFormat="true" ht="12.75" hidden="false" customHeight="true" outlineLevel="0" collapsed="false">
      <c r="A33" s="396" t="s">
        <v>1670</v>
      </c>
      <c r="B33" s="127" t="n">
        <v>984</v>
      </c>
      <c r="C33" s="127" t="n">
        <v>0</v>
      </c>
      <c r="D33" s="127" t="n">
        <v>2</v>
      </c>
      <c r="E33" s="127" t="n">
        <v>11</v>
      </c>
      <c r="F33" s="127" t="n">
        <v>0.085</v>
      </c>
      <c r="G33" s="396" t="s">
        <v>1670</v>
      </c>
      <c r="H33" s="127" t="n">
        <v>0</v>
      </c>
      <c r="I33" s="127" t="n">
        <v>9</v>
      </c>
      <c r="J33" s="127" t="n">
        <v>30</v>
      </c>
      <c r="K33" s="127" t="n">
        <v>916.93</v>
      </c>
      <c r="L33" s="127" t="n">
        <v>14.94</v>
      </c>
    </row>
    <row r="34" s="416" customFormat="true" ht="12.75" hidden="false" customHeight="true" outlineLevel="0" collapsed="false">
      <c r="A34" s="396" t="s">
        <v>1671</v>
      </c>
      <c r="B34" s="127" t="n">
        <v>3955</v>
      </c>
      <c r="C34" s="127" t="s">
        <v>936</v>
      </c>
      <c r="D34" s="127" t="s">
        <v>936</v>
      </c>
      <c r="E34" s="127" t="n">
        <v>0</v>
      </c>
      <c r="F34" s="127" t="s">
        <v>936</v>
      </c>
      <c r="G34" s="396" t="s">
        <v>1671</v>
      </c>
      <c r="H34" s="127" t="n">
        <v>2869</v>
      </c>
      <c r="I34" s="127" t="n">
        <v>1085</v>
      </c>
      <c r="J34" s="127" t="s">
        <v>936</v>
      </c>
      <c r="K34" s="127" t="s">
        <v>936</v>
      </c>
      <c r="L34" s="127" t="s">
        <v>936</v>
      </c>
    </row>
    <row r="35" s="416" customFormat="true" ht="12.75" hidden="false" customHeight="true" outlineLevel="0" collapsed="false">
      <c r="A35" s="396" t="s">
        <v>1672</v>
      </c>
      <c r="B35" s="127" t="n">
        <v>2248.81</v>
      </c>
      <c r="C35" s="127" t="s">
        <v>936</v>
      </c>
      <c r="D35" s="127" t="n">
        <v>8.87</v>
      </c>
      <c r="E35" s="127" t="n">
        <v>154</v>
      </c>
      <c r="F35" s="127" t="s">
        <v>936</v>
      </c>
      <c r="G35" s="396" t="s">
        <v>1672</v>
      </c>
      <c r="H35" s="127" t="n">
        <v>47.785</v>
      </c>
      <c r="I35" s="127" t="n">
        <v>1642</v>
      </c>
      <c r="J35" s="127" t="n">
        <v>294</v>
      </c>
      <c r="K35" s="127" t="n">
        <v>101.46</v>
      </c>
      <c r="L35" s="127" t="n">
        <v>1</v>
      </c>
    </row>
    <row r="36" s="416" customFormat="true" ht="12.75" hidden="false" customHeight="true" outlineLevel="0" collapsed="false">
      <c r="A36" s="396" t="s">
        <v>1673</v>
      </c>
      <c r="B36" s="127" t="n">
        <v>4747</v>
      </c>
      <c r="C36" s="127" t="s">
        <v>936</v>
      </c>
      <c r="D36" s="127" t="s">
        <v>936</v>
      </c>
      <c r="E36" s="127" t="s">
        <v>936</v>
      </c>
      <c r="F36" s="127" t="s">
        <v>936</v>
      </c>
      <c r="G36" s="396" t="s">
        <v>1673</v>
      </c>
      <c r="H36" s="127" t="s">
        <v>936</v>
      </c>
      <c r="I36" s="127" t="s">
        <v>936</v>
      </c>
      <c r="J36" s="127" t="s">
        <v>936</v>
      </c>
      <c r="K36" s="127" t="n">
        <v>4747</v>
      </c>
      <c r="L36" s="127" t="s">
        <v>936</v>
      </c>
    </row>
    <row r="37" customFormat="false" ht="12.75" hidden="false" customHeight="true" outlineLevel="0" collapsed="false">
      <c r="A37" s="396" t="s">
        <v>1674</v>
      </c>
      <c r="B37" s="127" t="n">
        <v>26756</v>
      </c>
      <c r="C37" s="127" t="n">
        <v>68.31</v>
      </c>
      <c r="D37" s="127" t="n">
        <v>721</v>
      </c>
      <c r="E37" s="127" t="n">
        <v>605</v>
      </c>
      <c r="F37" s="127" t="n">
        <v>144.73</v>
      </c>
      <c r="G37" s="396" t="s">
        <v>1674</v>
      </c>
      <c r="H37" s="127" t="n">
        <v>200.525</v>
      </c>
      <c r="I37" s="127" t="n">
        <v>1158</v>
      </c>
      <c r="J37" s="127" t="n">
        <v>1561.58</v>
      </c>
      <c r="K37" s="127" t="n">
        <v>8510</v>
      </c>
      <c r="L37" s="127" t="n">
        <v>13787</v>
      </c>
    </row>
    <row r="38" customFormat="false" ht="12.75" hidden="false" customHeight="false" outlineLevel="0" collapsed="false">
      <c r="A38" s="411"/>
      <c r="B38" s="127"/>
      <c r="C38" s="127"/>
      <c r="D38" s="127"/>
      <c r="E38" s="127"/>
      <c r="F38" s="127"/>
      <c r="G38" s="411"/>
      <c r="H38" s="127"/>
      <c r="I38" s="127"/>
      <c r="J38" s="127"/>
      <c r="K38" s="127"/>
      <c r="L38" s="127"/>
    </row>
    <row r="39" customFormat="false" ht="15" hidden="false" customHeight="false" outlineLevel="0" collapsed="false">
      <c r="A39" s="398" t="s">
        <v>1690</v>
      </c>
      <c r="B39" s="398"/>
      <c r="G39" s="398" t="s">
        <v>1690</v>
      </c>
      <c r="H39" s="398"/>
    </row>
    <row r="40" customFormat="false" ht="15" hidden="false" customHeight="false" outlineLevel="0" collapsed="false">
      <c r="A40" s="398" t="s">
        <v>1691</v>
      </c>
      <c r="B40" s="398"/>
      <c r="G40" s="398" t="s">
        <v>1691</v>
      </c>
      <c r="H40" s="398"/>
    </row>
    <row r="41" s="403" customFormat="true" ht="15" hidden="false" customHeight="true" outlineLevel="0" collapsed="false">
      <c r="A41" s="398" t="s">
        <v>1704</v>
      </c>
      <c r="B41" s="398"/>
      <c r="C41" s="398"/>
      <c r="D41" s="398"/>
      <c r="E41" s="398"/>
      <c r="F41" s="398"/>
      <c r="G41" s="398" t="s">
        <v>1704</v>
      </c>
      <c r="H41" s="398"/>
      <c r="I41" s="398"/>
    </row>
    <row r="42" customFormat="false" ht="12.75" hidden="false" customHeight="true" outlineLevel="0" collapsed="false">
      <c r="A42" s="401"/>
      <c r="B42" s="401"/>
      <c r="C42" s="401"/>
      <c r="D42" s="401"/>
      <c r="E42" s="401"/>
      <c r="F42" s="401"/>
      <c r="G42" s="401"/>
      <c r="H42" s="401"/>
      <c r="I42" s="401"/>
    </row>
    <row r="43" customFormat="false" ht="12.75" hidden="false" customHeight="true" outlineLevel="0" collapsed="false">
      <c r="A43" s="404" t="s">
        <v>70</v>
      </c>
      <c r="B43" s="405" t="s">
        <v>30</v>
      </c>
      <c r="C43" s="405"/>
      <c r="D43" s="405"/>
      <c r="E43" s="405"/>
      <c r="F43" s="405"/>
      <c r="G43" s="404" t="s">
        <v>70</v>
      </c>
      <c r="H43" s="405" t="s">
        <v>30</v>
      </c>
      <c r="I43" s="405"/>
      <c r="J43" s="405"/>
      <c r="K43" s="405"/>
      <c r="L43" s="405"/>
    </row>
    <row r="44" customFormat="false" ht="12.75" hidden="false" customHeight="true" outlineLevel="0" collapsed="false">
      <c r="A44" s="404"/>
      <c r="B44" s="407" t="s">
        <v>1152</v>
      </c>
      <c r="C44" s="425" t="s">
        <v>1693</v>
      </c>
      <c r="D44" s="426" t="s">
        <v>1694</v>
      </c>
      <c r="E44" s="426"/>
      <c r="F44" s="409" t="s">
        <v>1695</v>
      </c>
      <c r="G44" s="404"/>
      <c r="H44" s="425" t="s">
        <v>1696</v>
      </c>
      <c r="I44" s="425" t="s">
        <v>1697</v>
      </c>
      <c r="J44" s="425" t="s">
        <v>1698</v>
      </c>
      <c r="K44" s="425" t="s">
        <v>1699</v>
      </c>
      <c r="L44" s="409" t="s">
        <v>1700</v>
      </c>
    </row>
    <row r="45" customFormat="false" ht="12.75" hidden="false" customHeight="true" outlineLevel="0" collapsed="false">
      <c r="A45" s="404"/>
      <c r="B45" s="407"/>
      <c r="C45" s="425"/>
      <c r="D45" s="427" t="s">
        <v>1701</v>
      </c>
      <c r="E45" s="428" t="s">
        <v>1702</v>
      </c>
      <c r="F45" s="409"/>
      <c r="G45" s="404"/>
      <c r="H45" s="425"/>
      <c r="I45" s="425"/>
      <c r="J45" s="425"/>
      <c r="K45" s="425"/>
      <c r="L45" s="409"/>
    </row>
    <row r="46" customFormat="false" ht="25.5" hidden="false" customHeight="true" outlineLevel="0" collapsed="false">
      <c r="A46" s="404"/>
      <c r="B46" s="407"/>
      <c r="C46" s="425"/>
      <c r="D46" s="391" t="n">
        <v>2</v>
      </c>
      <c r="E46" s="406" t="n">
        <v>3</v>
      </c>
      <c r="F46" s="409"/>
      <c r="G46" s="404"/>
      <c r="H46" s="425"/>
      <c r="I46" s="425"/>
      <c r="J46" s="425"/>
      <c r="K46" s="425"/>
      <c r="L46" s="409"/>
    </row>
    <row r="47" customFormat="false" ht="12.75" hidden="false" customHeight="true" outlineLevel="0" collapsed="false">
      <c r="A47" s="410"/>
      <c r="B47" s="411"/>
      <c r="F47" s="429"/>
      <c r="G47" s="410"/>
      <c r="H47" s="395"/>
      <c r="I47" s="395"/>
    </row>
    <row r="48" s="416" customFormat="true" ht="12.75" hidden="false" customHeight="true" outlineLevel="0" collapsed="false">
      <c r="A48" s="396" t="s">
        <v>1666</v>
      </c>
      <c r="B48" s="127" t="n">
        <v>10570747</v>
      </c>
      <c r="C48" s="127" t="n">
        <v>400</v>
      </c>
      <c r="D48" s="127" t="n">
        <v>29260.3</v>
      </c>
      <c r="E48" s="127" t="n">
        <v>780854.6</v>
      </c>
      <c r="F48" s="127" t="n">
        <v>71579.1</v>
      </c>
      <c r="G48" s="396" t="s">
        <v>1666</v>
      </c>
      <c r="H48" s="127" t="n">
        <v>4080230.5</v>
      </c>
      <c r="I48" s="127" t="n">
        <v>4167532.2</v>
      </c>
      <c r="J48" s="127" t="n">
        <v>1021877.8</v>
      </c>
      <c r="K48" s="127" t="n">
        <v>410671.4</v>
      </c>
      <c r="L48" s="127" t="n">
        <v>8340.9</v>
      </c>
    </row>
    <row r="49" s="416" customFormat="true" ht="12.75" hidden="false" customHeight="true" outlineLevel="0" collapsed="false">
      <c r="A49" s="396" t="s">
        <v>1667</v>
      </c>
      <c r="B49" s="127" t="n">
        <v>6776482</v>
      </c>
      <c r="C49" s="127" t="s">
        <v>936</v>
      </c>
      <c r="D49" s="127" t="n">
        <v>1179.8</v>
      </c>
      <c r="E49" s="127" t="n">
        <v>578997.2</v>
      </c>
      <c r="F49" s="127" t="n">
        <v>41478.9</v>
      </c>
      <c r="G49" s="396" t="s">
        <v>1667</v>
      </c>
      <c r="H49" s="127" t="n">
        <v>2462625.1</v>
      </c>
      <c r="I49" s="127" t="n">
        <v>1964153.3</v>
      </c>
      <c r="J49" s="127" t="n">
        <v>1469127.9</v>
      </c>
      <c r="K49" s="127" t="n">
        <v>257501.3</v>
      </c>
      <c r="L49" s="127" t="n">
        <v>1418.2</v>
      </c>
    </row>
    <row r="50" s="416" customFormat="true" ht="12.75" hidden="false" customHeight="true" outlineLevel="0" collapsed="false">
      <c r="A50" s="396" t="s">
        <v>1668</v>
      </c>
      <c r="B50" s="127" t="n">
        <v>50048925</v>
      </c>
      <c r="C50" s="127" t="n">
        <v>238340.2</v>
      </c>
      <c r="D50" s="127" t="n">
        <v>1951991.7</v>
      </c>
      <c r="E50" s="127" t="n">
        <v>7843939</v>
      </c>
      <c r="F50" s="127" t="n">
        <v>756600.7</v>
      </c>
      <c r="G50" s="396" t="s">
        <v>1668</v>
      </c>
      <c r="H50" s="127" t="n">
        <v>9153119</v>
      </c>
      <c r="I50" s="127" t="n">
        <v>7085319</v>
      </c>
      <c r="J50" s="127" t="n">
        <v>12807900</v>
      </c>
      <c r="K50" s="127" t="n">
        <v>10104911</v>
      </c>
      <c r="L50" s="127" t="n">
        <v>106805</v>
      </c>
    </row>
    <row r="51" s="416" customFormat="true" ht="12.75" hidden="false" customHeight="true" outlineLevel="0" collapsed="false">
      <c r="A51" s="396" t="s">
        <v>1669</v>
      </c>
      <c r="B51" s="127" t="n">
        <v>22760.4</v>
      </c>
      <c r="C51" s="127" t="n">
        <v>13.1</v>
      </c>
      <c r="D51" s="127" t="n">
        <v>458.4</v>
      </c>
      <c r="E51" s="127" t="n">
        <v>567.8</v>
      </c>
      <c r="F51" s="127" t="n">
        <v>3.1</v>
      </c>
      <c r="G51" s="396" t="s">
        <v>1669</v>
      </c>
      <c r="H51" s="127" t="n">
        <v>52.3</v>
      </c>
      <c r="I51" s="127" t="n">
        <v>2348.6</v>
      </c>
      <c r="J51" s="127" t="n">
        <v>3050.9</v>
      </c>
      <c r="K51" s="127" t="n">
        <v>15698.3</v>
      </c>
      <c r="L51" s="127" t="n">
        <v>567.8</v>
      </c>
    </row>
    <row r="52" s="416" customFormat="true" ht="12.75" hidden="false" customHeight="true" outlineLevel="0" collapsed="false">
      <c r="A52" s="396" t="s">
        <v>1670</v>
      </c>
      <c r="B52" s="127" t="n">
        <v>51828.3</v>
      </c>
      <c r="C52" s="127" t="n">
        <v>1.7</v>
      </c>
      <c r="D52" s="127" t="n">
        <v>105.9</v>
      </c>
      <c r="E52" s="127" t="n">
        <v>15381.5</v>
      </c>
      <c r="F52" s="127" t="n">
        <v>13.6</v>
      </c>
      <c r="G52" s="396" t="s">
        <v>1670</v>
      </c>
      <c r="H52" s="127" t="n">
        <v>1423.9</v>
      </c>
      <c r="I52" s="127" t="n">
        <v>4631.4</v>
      </c>
      <c r="J52" s="127" t="n">
        <v>4998.4</v>
      </c>
      <c r="K52" s="127" t="n">
        <v>24933.2</v>
      </c>
      <c r="L52" s="127" t="n">
        <v>338.7</v>
      </c>
    </row>
    <row r="53" s="416" customFormat="true" ht="12.75" hidden="false" customHeight="true" outlineLevel="0" collapsed="false">
      <c r="A53" s="396" t="s">
        <v>1671</v>
      </c>
      <c r="B53" s="127" t="n">
        <v>15284294</v>
      </c>
      <c r="C53" s="127" t="s">
        <v>936</v>
      </c>
      <c r="D53" s="127" t="s">
        <v>936</v>
      </c>
      <c r="E53" s="127" t="s">
        <v>936</v>
      </c>
      <c r="F53" s="127" t="s">
        <v>936</v>
      </c>
      <c r="G53" s="396" t="s">
        <v>1671</v>
      </c>
      <c r="H53" s="127" t="n">
        <v>13592107</v>
      </c>
      <c r="I53" s="127" t="n">
        <v>1692186.8</v>
      </c>
      <c r="J53" s="127" t="s">
        <v>936</v>
      </c>
      <c r="K53" s="127" t="s">
        <v>936</v>
      </c>
      <c r="L53" s="127" t="s">
        <v>936</v>
      </c>
    </row>
    <row r="54" s="416" customFormat="true" ht="12.75" hidden="false" customHeight="true" outlineLevel="0" collapsed="false">
      <c r="A54" s="396" t="s">
        <v>1672</v>
      </c>
      <c r="B54" s="127" t="n">
        <v>18876528</v>
      </c>
      <c r="C54" s="127" t="s">
        <v>936</v>
      </c>
      <c r="D54" s="127" t="n">
        <v>606.2</v>
      </c>
      <c r="E54" s="127" t="n">
        <v>1823182.1</v>
      </c>
      <c r="F54" s="127" t="n">
        <v>56418.7</v>
      </c>
      <c r="G54" s="396" t="s">
        <v>1672</v>
      </c>
      <c r="H54" s="127" t="n">
        <v>11611022</v>
      </c>
      <c r="I54" s="127" t="n">
        <v>4553612.1</v>
      </c>
      <c r="J54" s="127" t="n">
        <v>587822.5</v>
      </c>
      <c r="K54" s="127" t="n">
        <v>241659.3</v>
      </c>
      <c r="L54" s="127" t="n">
        <v>2204.1</v>
      </c>
    </row>
    <row r="55" s="416" customFormat="true" ht="12.75" hidden="false" customHeight="true" outlineLevel="0" collapsed="false">
      <c r="A55" s="396" t="s">
        <v>1673</v>
      </c>
      <c r="B55" s="127" t="n">
        <v>80350</v>
      </c>
      <c r="C55" s="127" t="s">
        <v>936</v>
      </c>
      <c r="D55" s="127" t="s">
        <v>936</v>
      </c>
      <c r="E55" s="127" t="s">
        <v>936</v>
      </c>
      <c r="F55" s="127" t="s">
        <v>936</v>
      </c>
      <c r="G55" s="396" t="s">
        <v>1673</v>
      </c>
      <c r="H55" s="127" t="s">
        <v>936</v>
      </c>
      <c r="I55" s="127" t="s">
        <v>936</v>
      </c>
      <c r="J55" s="127" t="s">
        <v>936</v>
      </c>
      <c r="K55" s="127" t="n">
        <v>80350</v>
      </c>
      <c r="L55" s="127" t="s">
        <v>936</v>
      </c>
    </row>
    <row r="56" customFormat="false" ht="12.75" hidden="false" customHeight="true" outlineLevel="0" collapsed="false">
      <c r="A56" s="396" t="s">
        <v>1674</v>
      </c>
      <c r="B56" s="127" t="n">
        <v>20803514</v>
      </c>
      <c r="C56" s="127" t="n">
        <v>44129.7</v>
      </c>
      <c r="D56" s="127" t="n">
        <v>304209.4</v>
      </c>
      <c r="E56" s="127" t="n">
        <v>1017995.9</v>
      </c>
      <c r="F56" s="127" t="n">
        <v>76338.6</v>
      </c>
      <c r="G56" s="396" t="s">
        <v>1674</v>
      </c>
      <c r="H56" s="127" t="n">
        <v>2450897</v>
      </c>
      <c r="I56" s="127" t="n">
        <v>1874204.1</v>
      </c>
      <c r="J56" s="127" t="n">
        <v>1603395.2</v>
      </c>
      <c r="K56" s="127" t="n">
        <v>1192801.1</v>
      </c>
      <c r="L56" s="127" t="n">
        <v>12239543</v>
      </c>
    </row>
    <row r="57" customFormat="false" ht="12.75" hidden="false" customHeight="false" outlineLevel="0" collapsed="false">
      <c r="B57" s="127"/>
      <c r="C57" s="127"/>
      <c r="D57" s="127"/>
      <c r="E57" s="127"/>
      <c r="F57" s="127"/>
      <c r="H57" s="127"/>
      <c r="I57" s="127"/>
      <c r="J57" s="127"/>
      <c r="K57" s="127"/>
      <c r="L57" s="127"/>
    </row>
    <row r="58" customFormat="false" ht="15" hidden="false" customHeight="false" outlineLevel="0" collapsed="false">
      <c r="A58" s="398" t="s">
        <v>1690</v>
      </c>
      <c r="B58" s="398"/>
      <c r="G58" s="398" t="s">
        <v>1690</v>
      </c>
      <c r="H58" s="398"/>
    </row>
    <row r="59" customFormat="false" ht="15" hidden="false" customHeight="false" outlineLevel="0" collapsed="false">
      <c r="A59" s="398" t="s">
        <v>1691</v>
      </c>
      <c r="B59" s="398"/>
      <c r="G59" s="398" t="s">
        <v>1691</v>
      </c>
      <c r="H59" s="398"/>
    </row>
    <row r="60" s="403" customFormat="true" ht="15" hidden="false" customHeight="true" outlineLevel="0" collapsed="false">
      <c r="A60" s="398" t="s">
        <v>1705</v>
      </c>
      <c r="B60" s="398"/>
      <c r="C60" s="398"/>
      <c r="D60" s="398"/>
      <c r="E60" s="398"/>
      <c r="F60" s="398"/>
      <c r="G60" s="398" t="s">
        <v>1705</v>
      </c>
      <c r="H60" s="398"/>
      <c r="I60" s="398"/>
    </row>
    <row r="61" customFormat="false" ht="12.75" hidden="false" customHeight="true" outlineLevel="0" collapsed="false">
      <c r="A61" s="401"/>
      <c r="B61" s="401"/>
      <c r="C61" s="401"/>
      <c r="D61" s="401"/>
      <c r="E61" s="401"/>
      <c r="F61" s="401"/>
      <c r="G61" s="401"/>
      <c r="H61" s="401"/>
      <c r="I61" s="401"/>
    </row>
    <row r="62" customFormat="false" ht="12.75" hidden="false" customHeight="true" outlineLevel="0" collapsed="false">
      <c r="A62" s="404" t="s">
        <v>70</v>
      </c>
      <c r="B62" s="405" t="s">
        <v>30</v>
      </c>
      <c r="C62" s="405"/>
      <c r="D62" s="405"/>
      <c r="E62" s="405"/>
      <c r="F62" s="405"/>
      <c r="G62" s="404" t="s">
        <v>70</v>
      </c>
      <c r="H62" s="405" t="s">
        <v>30</v>
      </c>
      <c r="I62" s="405"/>
      <c r="J62" s="405"/>
      <c r="K62" s="405"/>
      <c r="L62" s="405"/>
    </row>
    <row r="63" customFormat="false" ht="12.75" hidden="false" customHeight="true" outlineLevel="0" collapsed="false">
      <c r="A63" s="404"/>
      <c r="B63" s="407" t="s">
        <v>1152</v>
      </c>
      <c r="C63" s="425" t="s">
        <v>1693</v>
      </c>
      <c r="D63" s="426" t="s">
        <v>1694</v>
      </c>
      <c r="E63" s="426"/>
      <c r="F63" s="409" t="s">
        <v>1695</v>
      </c>
      <c r="G63" s="404"/>
      <c r="H63" s="425" t="s">
        <v>1696</v>
      </c>
      <c r="I63" s="425" t="s">
        <v>1697</v>
      </c>
      <c r="J63" s="425" t="s">
        <v>1698</v>
      </c>
      <c r="K63" s="425" t="s">
        <v>1699</v>
      </c>
      <c r="L63" s="409" t="s">
        <v>1700</v>
      </c>
    </row>
    <row r="64" customFormat="false" ht="12.75" hidden="false" customHeight="true" outlineLevel="0" collapsed="false">
      <c r="A64" s="404"/>
      <c r="B64" s="407"/>
      <c r="C64" s="425"/>
      <c r="D64" s="427" t="s">
        <v>1701</v>
      </c>
      <c r="E64" s="428" t="s">
        <v>1702</v>
      </c>
      <c r="F64" s="409"/>
      <c r="G64" s="404"/>
      <c r="H64" s="425"/>
      <c r="I64" s="425"/>
      <c r="J64" s="425"/>
      <c r="K64" s="425"/>
      <c r="L64" s="409"/>
    </row>
    <row r="65" customFormat="false" ht="25.5" hidden="false" customHeight="true" outlineLevel="0" collapsed="false">
      <c r="A65" s="404"/>
      <c r="B65" s="407"/>
      <c r="C65" s="425"/>
      <c r="D65" s="391" t="n">
        <v>2</v>
      </c>
      <c r="E65" s="406" t="n">
        <v>3</v>
      </c>
      <c r="F65" s="409"/>
      <c r="G65" s="404"/>
      <c r="H65" s="425"/>
      <c r="I65" s="425"/>
      <c r="J65" s="425"/>
      <c r="K65" s="425"/>
      <c r="L65" s="409"/>
    </row>
    <row r="66" customFormat="false" ht="12.75" hidden="false" customHeight="true" outlineLevel="0" collapsed="false">
      <c r="A66" s="410"/>
      <c r="B66" s="411"/>
      <c r="F66" s="429"/>
      <c r="G66" s="410"/>
      <c r="H66" s="395"/>
      <c r="I66" s="395"/>
    </row>
    <row r="67" s="416" customFormat="true" ht="12.75" hidden="false" customHeight="true" outlineLevel="0" collapsed="false">
      <c r="A67" s="396" t="s">
        <v>1666</v>
      </c>
      <c r="B67" s="127" t="n">
        <v>7549</v>
      </c>
      <c r="C67" s="127" t="n">
        <v>1</v>
      </c>
      <c r="D67" s="127" t="n">
        <v>63</v>
      </c>
      <c r="E67" s="127" t="n">
        <v>365</v>
      </c>
      <c r="F67" s="127" t="n">
        <v>64</v>
      </c>
      <c r="G67" s="396" t="s">
        <v>1666</v>
      </c>
      <c r="H67" s="127" t="n">
        <v>1423</v>
      </c>
      <c r="I67" s="127" t="n">
        <v>2913</v>
      </c>
      <c r="J67" s="127" t="n">
        <v>779</v>
      </c>
      <c r="K67" s="127" t="n">
        <v>1929</v>
      </c>
      <c r="L67" s="127" t="n">
        <v>12</v>
      </c>
    </row>
    <row r="68" s="416" customFormat="true" ht="12.75" hidden="false" customHeight="true" outlineLevel="0" collapsed="false">
      <c r="A68" s="396" t="s">
        <v>1667</v>
      </c>
      <c r="B68" s="127" t="n">
        <v>5192.8</v>
      </c>
      <c r="C68" s="127" t="s">
        <v>936</v>
      </c>
      <c r="D68" s="127" t="n">
        <v>3</v>
      </c>
      <c r="E68" s="127" t="n">
        <v>132</v>
      </c>
      <c r="F68" s="127" t="n">
        <v>35</v>
      </c>
      <c r="G68" s="396" t="s">
        <v>1667</v>
      </c>
      <c r="H68" s="127" t="n">
        <v>338.73</v>
      </c>
      <c r="I68" s="127" t="n">
        <v>1285</v>
      </c>
      <c r="J68" s="127" t="n">
        <v>1072</v>
      </c>
      <c r="K68" s="127" t="n">
        <v>2325</v>
      </c>
      <c r="L68" s="127" t="n">
        <v>2</v>
      </c>
    </row>
    <row r="69" s="416" customFormat="true" ht="12.75" hidden="false" customHeight="true" outlineLevel="0" collapsed="false">
      <c r="A69" s="396" t="s">
        <v>1668</v>
      </c>
      <c r="B69" s="127" t="n">
        <v>127277</v>
      </c>
      <c r="C69" s="127" t="n">
        <v>395.695</v>
      </c>
      <c r="D69" s="127" t="n">
        <v>3597</v>
      </c>
      <c r="E69" s="127" t="n">
        <v>7696.22</v>
      </c>
      <c r="F69" s="127" t="n">
        <v>1482</v>
      </c>
      <c r="G69" s="396" t="s">
        <v>1668</v>
      </c>
      <c r="H69" s="127" t="n">
        <v>3086</v>
      </c>
      <c r="I69" s="127" t="n">
        <v>9236</v>
      </c>
      <c r="J69" s="127" t="n">
        <v>19047</v>
      </c>
      <c r="K69" s="127" t="n">
        <v>82188</v>
      </c>
      <c r="L69" s="127" t="n">
        <v>549</v>
      </c>
    </row>
    <row r="70" s="416" customFormat="true" ht="12.75" hidden="false" customHeight="true" outlineLevel="0" collapsed="false">
      <c r="A70" s="396" t="s">
        <v>1669</v>
      </c>
      <c r="B70" s="127" t="n">
        <v>2666</v>
      </c>
      <c r="C70" s="127" t="n">
        <v>0</v>
      </c>
      <c r="D70" s="127" t="n">
        <v>3</v>
      </c>
      <c r="E70" s="127" t="n">
        <v>1</v>
      </c>
      <c r="F70" s="127" t="n">
        <v>0</v>
      </c>
      <c r="G70" s="396" t="s">
        <v>1669</v>
      </c>
      <c r="H70" s="127" t="n">
        <v>1</v>
      </c>
      <c r="I70" s="127" t="n">
        <v>153.715</v>
      </c>
      <c r="J70" s="127" t="n">
        <v>294</v>
      </c>
      <c r="K70" s="127" t="n">
        <v>2162</v>
      </c>
      <c r="L70" s="127" t="n">
        <v>50.465</v>
      </c>
    </row>
    <row r="71" s="416" customFormat="true" ht="12.75" hidden="false" customHeight="true" outlineLevel="0" collapsed="false">
      <c r="A71" s="396" t="s">
        <v>1670</v>
      </c>
      <c r="B71" s="127" t="n">
        <v>810</v>
      </c>
      <c r="C71" s="127" t="n">
        <v>0.25</v>
      </c>
      <c r="D71" s="127" t="n">
        <v>0</v>
      </c>
      <c r="E71" s="127" t="n">
        <v>16</v>
      </c>
      <c r="F71" s="127" t="n">
        <v>0.265</v>
      </c>
      <c r="G71" s="396" t="s">
        <v>1670</v>
      </c>
      <c r="H71" s="127" t="n">
        <v>1</v>
      </c>
      <c r="I71" s="127" t="n">
        <v>64</v>
      </c>
      <c r="J71" s="127" t="n">
        <v>17</v>
      </c>
      <c r="K71" s="127" t="n">
        <v>704</v>
      </c>
      <c r="L71" s="127" t="n">
        <v>8</v>
      </c>
    </row>
    <row r="72" s="416" customFormat="true" ht="12.75" hidden="false" customHeight="true" outlineLevel="0" collapsed="false">
      <c r="A72" s="396" t="s">
        <v>1671</v>
      </c>
      <c r="B72" s="127" t="n">
        <v>7586</v>
      </c>
      <c r="C72" s="127" t="s">
        <v>936</v>
      </c>
      <c r="D72" s="127" t="s">
        <v>936</v>
      </c>
      <c r="E72" s="127" t="s">
        <v>936</v>
      </c>
      <c r="F72" s="127" t="s">
        <v>936</v>
      </c>
      <c r="G72" s="396" t="s">
        <v>1671</v>
      </c>
      <c r="H72" s="127" t="n">
        <v>5449</v>
      </c>
      <c r="I72" s="127" t="n">
        <v>2137.765</v>
      </c>
      <c r="J72" s="127" t="s">
        <v>936</v>
      </c>
      <c r="K72" s="127" t="s">
        <v>936</v>
      </c>
      <c r="L72" s="127" t="s">
        <v>936</v>
      </c>
    </row>
    <row r="73" s="416" customFormat="true" ht="12.75" hidden="false" customHeight="true" outlineLevel="0" collapsed="false">
      <c r="A73" s="396" t="s">
        <v>1672</v>
      </c>
      <c r="B73" s="127" t="n">
        <v>5830</v>
      </c>
      <c r="C73" s="127" t="s">
        <v>936</v>
      </c>
      <c r="D73" s="127" t="n">
        <v>1</v>
      </c>
      <c r="E73" s="127" t="n">
        <v>724</v>
      </c>
      <c r="F73" s="127" t="n">
        <v>48</v>
      </c>
      <c r="G73" s="396" t="s">
        <v>1672</v>
      </c>
      <c r="H73" s="127" t="n">
        <v>1401</v>
      </c>
      <c r="I73" s="127" t="n">
        <v>3024</v>
      </c>
      <c r="J73" s="127" t="n">
        <v>447</v>
      </c>
      <c r="K73" s="127" t="n">
        <v>183</v>
      </c>
      <c r="L73" s="127" t="n">
        <v>1</v>
      </c>
    </row>
    <row r="74" s="416" customFormat="true" ht="12.75" hidden="false" customHeight="true" outlineLevel="0" collapsed="false">
      <c r="A74" s="396" t="s">
        <v>1673</v>
      </c>
      <c r="B74" s="127" t="n">
        <v>3147</v>
      </c>
      <c r="C74" s="127" t="s">
        <v>936</v>
      </c>
      <c r="D74" s="127" t="s">
        <v>936</v>
      </c>
      <c r="E74" s="127" t="s">
        <v>936</v>
      </c>
      <c r="F74" s="127" t="s">
        <v>936</v>
      </c>
      <c r="G74" s="396" t="s">
        <v>1673</v>
      </c>
      <c r="H74" s="127" t="s">
        <v>936</v>
      </c>
      <c r="I74" s="127" t="s">
        <v>936</v>
      </c>
      <c r="J74" s="127" t="s">
        <v>936</v>
      </c>
      <c r="K74" s="127" t="n">
        <v>3147</v>
      </c>
      <c r="L74" s="127" t="s">
        <v>936</v>
      </c>
    </row>
    <row r="75" customFormat="false" ht="12.75" hidden="false" customHeight="true" outlineLevel="0" collapsed="false">
      <c r="A75" s="396" t="s">
        <v>1674</v>
      </c>
      <c r="B75" s="127" t="n">
        <v>31904</v>
      </c>
      <c r="C75" s="127" t="n">
        <v>80.76</v>
      </c>
      <c r="D75" s="127" t="n">
        <v>541</v>
      </c>
      <c r="E75" s="127" t="n">
        <v>898</v>
      </c>
      <c r="F75" s="127" t="n">
        <v>140</v>
      </c>
      <c r="G75" s="396" t="s">
        <v>1674</v>
      </c>
      <c r="H75" s="127" t="n">
        <v>284</v>
      </c>
      <c r="I75" s="127" t="n">
        <v>1730</v>
      </c>
      <c r="J75" s="127" t="n">
        <v>2200</v>
      </c>
      <c r="K75" s="127" t="n">
        <v>6779</v>
      </c>
      <c r="L75" s="127" t="n">
        <v>19252</v>
      </c>
    </row>
    <row r="76" customFormat="false" ht="12.75" hidden="false" customHeight="false" outlineLevel="0" collapsed="false">
      <c r="B76" s="127"/>
      <c r="C76" s="127"/>
      <c r="D76" s="127"/>
      <c r="E76" s="127"/>
      <c r="F76" s="127"/>
      <c r="H76" s="127"/>
      <c r="I76" s="127"/>
      <c r="J76" s="127"/>
      <c r="K76" s="127"/>
      <c r="L76" s="127"/>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4:A27"/>
    <mergeCell ref="B24:F24"/>
    <mergeCell ref="G24:G27"/>
    <mergeCell ref="H24:L24"/>
    <mergeCell ref="B25:B27"/>
    <mergeCell ref="C25:C27"/>
    <mergeCell ref="D25:E25"/>
    <mergeCell ref="F25:F27"/>
    <mergeCell ref="H25:H27"/>
    <mergeCell ref="I25:I27"/>
    <mergeCell ref="J25:J27"/>
    <mergeCell ref="K25:K27"/>
    <mergeCell ref="L25:L27"/>
    <mergeCell ref="A43:A46"/>
    <mergeCell ref="B43:F43"/>
    <mergeCell ref="G43:G46"/>
    <mergeCell ref="H43:L43"/>
    <mergeCell ref="B44:B46"/>
    <mergeCell ref="C44:C46"/>
    <mergeCell ref="D44:E44"/>
    <mergeCell ref="F44:F46"/>
    <mergeCell ref="H44:H46"/>
    <mergeCell ref="I44:I46"/>
    <mergeCell ref="J44:J46"/>
    <mergeCell ref="K44:K46"/>
    <mergeCell ref="L44:L46"/>
    <mergeCell ref="A62:A65"/>
    <mergeCell ref="B62:F62"/>
    <mergeCell ref="G62:G65"/>
    <mergeCell ref="H62:L62"/>
    <mergeCell ref="B63:B65"/>
    <mergeCell ref="C63:C65"/>
    <mergeCell ref="D63:E63"/>
    <mergeCell ref="F63:F65"/>
    <mergeCell ref="H63:H65"/>
    <mergeCell ref="I63:I65"/>
    <mergeCell ref="J63:J65"/>
    <mergeCell ref="K63:K65"/>
    <mergeCell ref="L63:L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2&amp;R&amp;"MetaNormalLF-Roman,Regular"&amp;8&amp;P</oddFooter>
  </headerFooter>
  <colBreaks count="1" manualBreakCount="1">
    <brk id="6"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4" width="16.28"/>
    <col collapsed="false" customWidth="true" hidden="false" outlineLevel="0" max="3" min="2" style="394" width="16.7"/>
    <col collapsed="false" customWidth="true" hidden="false" outlineLevel="0" max="5" min="4" style="394" width="19.99"/>
    <col collapsed="false" customWidth="true" hidden="false" outlineLevel="0" max="12" min="6" style="394" width="16.7"/>
    <col collapsed="false" customWidth="false" hidden="false" outlineLevel="0" max="257" min="13" style="394" width="11.42"/>
  </cols>
  <sheetData>
    <row r="1" customFormat="false" ht="15" hidden="false" customHeight="false" outlineLevel="0" collapsed="false">
      <c r="A1" s="398" t="s">
        <v>1690</v>
      </c>
      <c r="B1" s="398"/>
      <c r="G1" s="398" t="s">
        <v>1690</v>
      </c>
      <c r="H1" s="398"/>
    </row>
    <row r="2" customFormat="false" ht="15" hidden="false" customHeight="false" outlineLevel="0" collapsed="false">
      <c r="A2" s="398" t="s">
        <v>1706</v>
      </c>
      <c r="B2" s="398"/>
      <c r="G2" s="398" t="s">
        <v>1706</v>
      </c>
      <c r="H2" s="398"/>
    </row>
    <row r="3" s="403" customFormat="true" ht="15" hidden="false" customHeight="true" outlineLevel="0" collapsed="false">
      <c r="A3" s="398" t="s">
        <v>1707</v>
      </c>
      <c r="B3" s="398"/>
      <c r="C3" s="398"/>
      <c r="D3" s="398"/>
      <c r="E3" s="398"/>
      <c r="F3" s="398"/>
      <c r="G3" s="398" t="s">
        <v>1707</v>
      </c>
      <c r="H3" s="398"/>
      <c r="I3" s="398"/>
    </row>
    <row r="4" customFormat="false" ht="12.75" hidden="false" customHeight="true" outlineLevel="0" collapsed="false">
      <c r="A4" s="401"/>
      <c r="B4" s="401"/>
      <c r="C4" s="401"/>
      <c r="D4" s="401"/>
      <c r="E4" s="401"/>
      <c r="F4" s="401"/>
      <c r="G4" s="401"/>
      <c r="H4" s="401"/>
      <c r="I4" s="401"/>
    </row>
    <row r="5" customFormat="false" ht="12.75" hidden="false" customHeight="true" outlineLevel="0" collapsed="false">
      <c r="A5" s="404" t="s">
        <v>70</v>
      </c>
      <c r="B5" s="405" t="s">
        <v>28</v>
      </c>
      <c r="C5" s="405"/>
      <c r="D5" s="405"/>
      <c r="E5" s="405"/>
      <c r="F5" s="405"/>
      <c r="G5" s="404" t="s">
        <v>70</v>
      </c>
      <c r="H5" s="405" t="s">
        <v>28</v>
      </c>
      <c r="I5" s="405"/>
      <c r="J5" s="405"/>
      <c r="K5" s="405"/>
      <c r="L5" s="405"/>
    </row>
    <row r="6" customFormat="false" ht="12.75" hidden="false" customHeight="true" outlineLevel="0" collapsed="false">
      <c r="A6" s="404"/>
      <c r="B6" s="407" t="s">
        <v>1152</v>
      </c>
      <c r="C6" s="425" t="s">
        <v>1693</v>
      </c>
      <c r="D6" s="426" t="s">
        <v>1694</v>
      </c>
      <c r="E6" s="426"/>
      <c r="F6" s="409" t="s">
        <v>1695</v>
      </c>
      <c r="G6" s="404"/>
      <c r="H6" s="425" t="s">
        <v>1696</v>
      </c>
      <c r="I6" s="425" t="s">
        <v>1697</v>
      </c>
      <c r="J6" s="425" t="s">
        <v>1698</v>
      </c>
      <c r="K6" s="425" t="s">
        <v>1699</v>
      </c>
      <c r="L6" s="409" t="s">
        <v>1700</v>
      </c>
      <c r="M6" s="430"/>
    </row>
    <row r="7" customFormat="false" ht="12.75" hidden="false" customHeight="true" outlineLevel="0" collapsed="false">
      <c r="A7" s="404"/>
      <c r="B7" s="407"/>
      <c r="C7" s="425"/>
      <c r="D7" s="427" t="s">
        <v>1701</v>
      </c>
      <c r="E7" s="428" t="s">
        <v>1702</v>
      </c>
      <c r="F7" s="409"/>
      <c r="G7" s="404"/>
      <c r="H7" s="425"/>
      <c r="I7" s="425"/>
      <c r="J7" s="425"/>
      <c r="K7" s="425"/>
      <c r="L7" s="409"/>
    </row>
    <row r="8" customFormat="false" ht="25.5" hidden="false" customHeight="true" outlineLevel="0" collapsed="false">
      <c r="A8" s="404"/>
      <c r="B8" s="407"/>
      <c r="C8" s="425"/>
      <c r="D8" s="391" t="n">
        <v>2</v>
      </c>
      <c r="E8" s="406" t="n">
        <v>3</v>
      </c>
      <c r="F8" s="409"/>
      <c r="G8" s="404"/>
      <c r="H8" s="425"/>
      <c r="I8" s="425"/>
      <c r="J8" s="425"/>
      <c r="K8" s="425"/>
      <c r="L8" s="409"/>
    </row>
    <row r="9" customFormat="false" ht="12.75" hidden="false" customHeight="true" outlineLevel="0" collapsed="false">
      <c r="A9" s="410"/>
      <c r="B9" s="411"/>
      <c r="F9" s="429"/>
      <c r="G9" s="410"/>
      <c r="H9" s="395"/>
      <c r="I9" s="395"/>
    </row>
    <row r="10" s="416" customFormat="true" ht="12.75" hidden="false" customHeight="true" outlineLevel="0" collapsed="false">
      <c r="A10" s="396" t="s">
        <v>1666</v>
      </c>
      <c r="B10" s="127" t="n">
        <v>17991163</v>
      </c>
      <c r="C10" s="127" t="n">
        <v>3105</v>
      </c>
      <c r="D10" s="127" t="n">
        <v>461422.1</v>
      </c>
      <c r="E10" s="127" t="n">
        <v>1752020.8</v>
      </c>
      <c r="F10" s="127" t="n">
        <v>236901.6</v>
      </c>
      <c r="G10" s="396" t="s">
        <v>1666</v>
      </c>
      <c r="H10" s="127" t="n">
        <v>1330762</v>
      </c>
      <c r="I10" s="127" t="n">
        <v>3854214.4</v>
      </c>
      <c r="J10" s="127" t="n">
        <v>4958436.8</v>
      </c>
      <c r="K10" s="127" t="n">
        <v>5374307</v>
      </c>
      <c r="L10" s="127" t="n">
        <v>19993.4</v>
      </c>
      <c r="M10" s="431"/>
      <c r="N10" s="431"/>
    </row>
    <row r="11" s="416" customFormat="true" ht="12.75" hidden="false" customHeight="true" outlineLevel="0" collapsed="false">
      <c r="A11" s="396" t="s">
        <v>1667</v>
      </c>
      <c r="B11" s="127" t="n">
        <v>1513979.8</v>
      </c>
      <c r="C11" s="127" t="s">
        <v>936</v>
      </c>
      <c r="D11" s="127" t="n">
        <v>626.1</v>
      </c>
      <c r="E11" s="127" t="n">
        <v>38389.2</v>
      </c>
      <c r="F11" s="127" t="n">
        <v>2770.6</v>
      </c>
      <c r="G11" s="396" t="s">
        <v>1667</v>
      </c>
      <c r="H11" s="127" t="n">
        <v>112835.1</v>
      </c>
      <c r="I11" s="127" t="n">
        <v>845283</v>
      </c>
      <c r="J11" s="127" t="n">
        <v>396708.1</v>
      </c>
      <c r="K11" s="127" t="n">
        <v>117235.1</v>
      </c>
      <c r="L11" s="127" t="n">
        <v>132.6</v>
      </c>
      <c r="M11" s="431"/>
      <c r="N11" s="431"/>
    </row>
    <row r="12" s="416" customFormat="true" ht="12.75" hidden="false" customHeight="true" outlineLevel="0" collapsed="false">
      <c r="A12" s="396" t="s">
        <v>1668</v>
      </c>
      <c r="B12" s="127" t="n">
        <v>6620829</v>
      </c>
      <c r="C12" s="127" t="n">
        <v>7860.6</v>
      </c>
      <c r="D12" s="127" t="n">
        <v>203731.6</v>
      </c>
      <c r="E12" s="127" t="n">
        <v>495280.7</v>
      </c>
      <c r="F12" s="127" t="n">
        <v>68060.9</v>
      </c>
      <c r="G12" s="396" t="s">
        <v>1668</v>
      </c>
      <c r="H12" s="127" t="n">
        <v>955196.7</v>
      </c>
      <c r="I12" s="127" t="n">
        <v>963505</v>
      </c>
      <c r="J12" s="127" t="n">
        <v>1404661.9</v>
      </c>
      <c r="K12" s="127" t="n">
        <v>2508735.7</v>
      </c>
      <c r="L12" s="127" t="n">
        <v>13796.3</v>
      </c>
      <c r="M12" s="431"/>
      <c r="N12" s="431"/>
    </row>
    <row r="13" s="416" customFormat="true" ht="12.75" hidden="false" customHeight="true" outlineLevel="0" collapsed="false">
      <c r="A13" s="396" t="s">
        <v>1669</v>
      </c>
      <c r="B13" s="127" t="n">
        <v>472169.7</v>
      </c>
      <c r="C13" s="127" t="n">
        <v>2115.3</v>
      </c>
      <c r="D13" s="127" t="n">
        <v>2240.3</v>
      </c>
      <c r="E13" s="127" t="n">
        <v>9934.8</v>
      </c>
      <c r="F13" s="127" t="n">
        <v>2000.2</v>
      </c>
      <c r="G13" s="396" t="s">
        <v>1669</v>
      </c>
      <c r="H13" s="127" t="n">
        <v>1585.8</v>
      </c>
      <c r="I13" s="127" t="n">
        <v>21682.8</v>
      </c>
      <c r="J13" s="127" t="n">
        <v>56292.9</v>
      </c>
      <c r="K13" s="127" t="n">
        <v>372362.8</v>
      </c>
      <c r="L13" s="127" t="n">
        <v>3954.8</v>
      </c>
      <c r="M13" s="431"/>
      <c r="N13" s="431"/>
    </row>
    <row r="14" s="416" customFormat="true" ht="12.75" hidden="false" customHeight="true" outlineLevel="0" collapsed="false">
      <c r="A14" s="396" t="s">
        <v>1670</v>
      </c>
      <c r="B14" s="127" t="n">
        <v>426.9</v>
      </c>
      <c r="C14" s="127" t="s">
        <v>936</v>
      </c>
      <c r="D14" s="127" t="n">
        <v>3.8</v>
      </c>
      <c r="E14" s="127" t="n">
        <v>3.9</v>
      </c>
      <c r="F14" s="127" t="n">
        <v>0.3</v>
      </c>
      <c r="G14" s="396" t="s">
        <v>1670</v>
      </c>
      <c r="H14" s="127" t="n">
        <v>4.6</v>
      </c>
      <c r="I14" s="127" t="n">
        <v>67.2</v>
      </c>
      <c r="J14" s="127" t="n">
        <v>43.3</v>
      </c>
      <c r="K14" s="127" t="n">
        <v>300.1</v>
      </c>
      <c r="L14" s="127" t="n">
        <v>3.7</v>
      </c>
      <c r="M14" s="431"/>
      <c r="N14" s="431"/>
    </row>
    <row r="15" s="416" customFormat="true" ht="12.75" hidden="false" customHeight="true" outlineLevel="0" collapsed="false">
      <c r="A15" s="396" t="s">
        <v>1671</v>
      </c>
      <c r="B15" s="127" t="n">
        <v>877450.7</v>
      </c>
      <c r="C15" s="127" t="s">
        <v>936</v>
      </c>
      <c r="D15" s="127" t="s">
        <v>936</v>
      </c>
      <c r="E15" s="127" t="s">
        <v>936</v>
      </c>
      <c r="F15" s="127" t="s">
        <v>936</v>
      </c>
      <c r="G15" s="396" t="s">
        <v>1671</v>
      </c>
      <c r="H15" s="127" t="n">
        <v>877450.7</v>
      </c>
      <c r="I15" s="127" t="s">
        <v>936</v>
      </c>
      <c r="J15" s="127" t="s">
        <v>936</v>
      </c>
      <c r="K15" s="127" t="s">
        <v>936</v>
      </c>
      <c r="L15" s="127" t="s">
        <v>936</v>
      </c>
      <c r="M15" s="431"/>
      <c r="N15" s="431"/>
    </row>
    <row r="16" s="416" customFormat="true" ht="12.75" hidden="false" customHeight="true" outlineLevel="0" collapsed="false">
      <c r="A16" s="396" t="s">
        <v>1672</v>
      </c>
      <c r="B16" s="127" t="n">
        <v>734941.3</v>
      </c>
      <c r="C16" s="127" t="s">
        <v>936</v>
      </c>
      <c r="D16" s="127" t="n">
        <v>38.5</v>
      </c>
      <c r="E16" s="127" t="n">
        <v>9582.5</v>
      </c>
      <c r="F16" s="127" t="n">
        <v>7.2</v>
      </c>
      <c r="G16" s="396" t="s">
        <v>1672</v>
      </c>
      <c r="H16" s="127" t="n">
        <v>92223.6</v>
      </c>
      <c r="I16" s="127" t="n">
        <v>621763.3</v>
      </c>
      <c r="J16" s="127" t="n">
        <v>8871.3</v>
      </c>
      <c r="K16" s="127" t="n">
        <v>2454.2</v>
      </c>
      <c r="L16" s="127" t="n">
        <v>0.8</v>
      </c>
      <c r="M16" s="431"/>
      <c r="N16" s="431"/>
    </row>
    <row r="17" s="416" customFormat="true" ht="12.75" hidden="false" customHeight="true" outlineLevel="0" collapsed="false">
      <c r="A17" s="396" t="s">
        <v>1673</v>
      </c>
      <c r="B17" s="127" t="n">
        <v>302994.2</v>
      </c>
      <c r="C17" s="127" t="s">
        <v>936</v>
      </c>
      <c r="D17" s="127" t="s">
        <v>936</v>
      </c>
      <c r="E17" s="127" t="s">
        <v>936</v>
      </c>
      <c r="F17" s="127" t="s">
        <v>936</v>
      </c>
      <c r="G17" s="396" t="s">
        <v>1673</v>
      </c>
      <c r="H17" s="127" t="s">
        <v>936</v>
      </c>
      <c r="I17" s="127" t="s">
        <v>936</v>
      </c>
      <c r="J17" s="127" t="s">
        <v>936</v>
      </c>
      <c r="K17" s="127" t="n">
        <v>302994.2</v>
      </c>
      <c r="L17" s="127" t="s">
        <v>936</v>
      </c>
      <c r="M17" s="431"/>
      <c r="N17" s="431"/>
    </row>
    <row r="18" s="416" customFormat="true" ht="12.75" hidden="false" customHeight="true" outlineLevel="0" collapsed="false">
      <c r="A18" s="417"/>
      <c r="B18" s="127"/>
      <c r="C18" s="127"/>
      <c r="D18" s="127"/>
      <c r="E18" s="127"/>
      <c r="F18" s="127"/>
      <c r="G18" s="417"/>
      <c r="H18" s="127"/>
      <c r="I18" s="127"/>
      <c r="J18" s="127"/>
      <c r="K18" s="127"/>
      <c r="L18" s="127"/>
    </row>
    <row r="19" customFormat="false" ht="15" hidden="false" customHeight="false" outlineLevel="0" collapsed="false">
      <c r="A19" s="398" t="s">
        <v>1690</v>
      </c>
      <c r="B19" s="398"/>
      <c r="G19" s="398" t="s">
        <v>1690</v>
      </c>
      <c r="H19" s="398"/>
    </row>
    <row r="20" customFormat="false" ht="15" hidden="false" customHeight="false" outlineLevel="0" collapsed="false">
      <c r="A20" s="398" t="s">
        <v>1706</v>
      </c>
      <c r="B20" s="398"/>
      <c r="G20" s="398" t="s">
        <v>1706</v>
      </c>
      <c r="H20" s="398"/>
    </row>
    <row r="21" s="403" customFormat="true" ht="15" hidden="false" customHeight="true" outlineLevel="0" collapsed="false">
      <c r="A21" s="398" t="s">
        <v>1708</v>
      </c>
      <c r="B21" s="398"/>
      <c r="C21" s="398"/>
      <c r="D21" s="398"/>
      <c r="E21" s="398"/>
      <c r="F21" s="398"/>
      <c r="G21" s="398" t="s">
        <v>1708</v>
      </c>
      <c r="H21" s="398"/>
      <c r="I21" s="398"/>
    </row>
    <row r="22" customFormat="false" ht="12.75" hidden="false" customHeight="true" outlineLevel="0" collapsed="false">
      <c r="A22" s="401"/>
      <c r="B22" s="401"/>
      <c r="C22" s="401"/>
      <c r="D22" s="401"/>
      <c r="E22" s="401"/>
      <c r="F22" s="401"/>
      <c r="G22" s="401"/>
      <c r="H22" s="401"/>
      <c r="I22" s="401"/>
    </row>
    <row r="23" customFormat="false" ht="12.75" hidden="false" customHeight="true" outlineLevel="0" collapsed="false">
      <c r="A23" s="404" t="s">
        <v>70</v>
      </c>
      <c r="B23" s="405" t="s">
        <v>28</v>
      </c>
      <c r="C23" s="405"/>
      <c r="D23" s="405"/>
      <c r="E23" s="405"/>
      <c r="F23" s="405"/>
      <c r="G23" s="404" t="s">
        <v>70</v>
      </c>
      <c r="H23" s="405" t="s">
        <v>28</v>
      </c>
      <c r="I23" s="405"/>
      <c r="J23" s="405"/>
      <c r="K23" s="405"/>
      <c r="L23" s="405"/>
    </row>
    <row r="24" customFormat="false" ht="12.75" hidden="false" customHeight="true" outlineLevel="0" collapsed="false">
      <c r="A24" s="404"/>
      <c r="B24" s="407" t="s">
        <v>1152</v>
      </c>
      <c r="C24" s="425" t="s">
        <v>1693</v>
      </c>
      <c r="D24" s="426" t="s">
        <v>1694</v>
      </c>
      <c r="E24" s="426"/>
      <c r="F24" s="409" t="s">
        <v>1695</v>
      </c>
      <c r="G24" s="404"/>
      <c r="H24" s="425" t="s">
        <v>1696</v>
      </c>
      <c r="I24" s="425" t="s">
        <v>1697</v>
      </c>
      <c r="J24" s="425" t="s">
        <v>1698</v>
      </c>
      <c r="K24" s="425" t="s">
        <v>1699</v>
      </c>
      <c r="L24" s="409" t="s">
        <v>1700</v>
      </c>
      <c r="M24" s="430"/>
    </row>
    <row r="25" customFormat="false" ht="12.75" hidden="false" customHeight="true" outlineLevel="0" collapsed="false">
      <c r="A25" s="404"/>
      <c r="B25" s="407"/>
      <c r="C25" s="425"/>
      <c r="D25" s="427" t="s">
        <v>1701</v>
      </c>
      <c r="E25" s="428" t="s">
        <v>1702</v>
      </c>
      <c r="F25" s="409"/>
      <c r="G25" s="404"/>
      <c r="H25" s="425"/>
      <c r="I25" s="425"/>
      <c r="J25" s="425"/>
      <c r="K25" s="425"/>
      <c r="L25" s="409"/>
    </row>
    <row r="26" customFormat="false" ht="25.5" hidden="false" customHeight="true" outlineLevel="0" collapsed="false">
      <c r="A26" s="404"/>
      <c r="B26" s="407"/>
      <c r="C26" s="425"/>
      <c r="D26" s="391" t="n">
        <v>2</v>
      </c>
      <c r="E26" s="406" t="n">
        <v>3</v>
      </c>
      <c r="F26" s="409"/>
      <c r="G26" s="404"/>
      <c r="H26" s="425"/>
      <c r="I26" s="425"/>
      <c r="J26" s="425"/>
      <c r="K26" s="425"/>
      <c r="L26" s="409"/>
    </row>
    <row r="27" customFormat="false" ht="12.75" hidden="false" customHeight="true" outlineLevel="0" collapsed="false">
      <c r="A27" s="410"/>
      <c r="B27" s="411"/>
      <c r="F27" s="429"/>
      <c r="G27" s="410"/>
      <c r="H27" s="395"/>
      <c r="I27" s="395"/>
    </row>
    <row r="28" s="416" customFormat="true" ht="12.75" hidden="false" customHeight="true" outlineLevel="0" collapsed="false">
      <c r="A28" s="396" t="s">
        <v>1666</v>
      </c>
      <c r="B28" s="127" t="n">
        <v>78894</v>
      </c>
      <c r="C28" s="127" t="n">
        <v>9</v>
      </c>
      <c r="D28" s="127" t="n">
        <v>769</v>
      </c>
      <c r="E28" s="127" t="n">
        <v>1227</v>
      </c>
      <c r="F28" s="127" t="n">
        <v>1052</v>
      </c>
      <c r="G28" s="396" t="s">
        <v>1666</v>
      </c>
      <c r="H28" s="127" t="n">
        <v>597.57</v>
      </c>
      <c r="I28" s="127" t="n">
        <v>3324</v>
      </c>
      <c r="J28" s="127" t="n">
        <v>9826</v>
      </c>
      <c r="K28" s="127" t="n">
        <v>61933</v>
      </c>
      <c r="L28" s="127" t="n">
        <v>155</v>
      </c>
      <c r="M28" s="431"/>
      <c r="N28" s="431"/>
      <c r="O28" s="431"/>
    </row>
    <row r="29" s="416" customFormat="true" ht="12.75" hidden="false" customHeight="true" outlineLevel="0" collapsed="false">
      <c r="A29" s="396" t="s">
        <v>1667</v>
      </c>
      <c r="B29" s="127" t="n">
        <v>1976</v>
      </c>
      <c r="C29" s="127" t="s">
        <v>936</v>
      </c>
      <c r="D29" s="127" t="n">
        <v>3</v>
      </c>
      <c r="E29" s="127" t="n">
        <v>26</v>
      </c>
      <c r="F29" s="127" t="n">
        <v>12</v>
      </c>
      <c r="G29" s="396" t="s">
        <v>1667</v>
      </c>
      <c r="H29" s="127" t="n">
        <v>14</v>
      </c>
      <c r="I29" s="127" t="n">
        <v>582</v>
      </c>
      <c r="J29" s="127" t="n">
        <v>412</v>
      </c>
      <c r="K29" s="127" t="n">
        <v>926.565</v>
      </c>
      <c r="L29" s="127" t="n">
        <v>0</v>
      </c>
      <c r="M29" s="431"/>
      <c r="N29" s="431"/>
      <c r="O29" s="431"/>
    </row>
    <row r="30" s="416" customFormat="true" ht="12.75" hidden="false" customHeight="true" outlineLevel="0" collapsed="false">
      <c r="A30" s="396" t="s">
        <v>1668</v>
      </c>
      <c r="B30" s="127" t="n">
        <v>32546</v>
      </c>
      <c r="C30" s="127" t="n">
        <v>35</v>
      </c>
      <c r="D30" s="127" t="n">
        <v>452.4</v>
      </c>
      <c r="E30" s="127" t="n">
        <v>852</v>
      </c>
      <c r="F30" s="127" t="n">
        <v>281</v>
      </c>
      <c r="G30" s="396" t="s">
        <v>1668</v>
      </c>
      <c r="H30" s="127" t="n">
        <v>153</v>
      </c>
      <c r="I30" s="127" t="n">
        <v>1994</v>
      </c>
      <c r="J30" s="127" t="n">
        <v>3395</v>
      </c>
      <c r="K30" s="127" t="n">
        <v>25246</v>
      </c>
      <c r="L30" s="127" t="n">
        <v>137</v>
      </c>
      <c r="M30" s="431"/>
      <c r="N30" s="431"/>
      <c r="O30" s="431"/>
    </row>
    <row r="31" s="416" customFormat="true" ht="12.75" hidden="false" customHeight="true" outlineLevel="0" collapsed="false">
      <c r="A31" s="396" t="s">
        <v>1669</v>
      </c>
      <c r="B31" s="127" t="n">
        <v>34120</v>
      </c>
      <c r="C31" s="127" t="n">
        <v>38</v>
      </c>
      <c r="D31" s="127" t="n">
        <v>15.31</v>
      </c>
      <c r="E31" s="127" t="n">
        <v>96</v>
      </c>
      <c r="F31" s="127" t="n">
        <v>32</v>
      </c>
      <c r="G31" s="396" t="s">
        <v>1669</v>
      </c>
      <c r="H31" s="127" t="n">
        <v>12</v>
      </c>
      <c r="I31" s="127" t="n">
        <v>732</v>
      </c>
      <c r="J31" s="127" t="n">
        <v>2237</v>
      </c>
      <c r="K31" s="127" t="n">
        <v>30424.55</v>
      </c>
      <c r="L31" s="127" t="n">
        <v>533</v>
      </c>
      <c r="M31" s="431"/>
      <c r="N31" s="431"/>
      <c r="O31" s="431"/>
    </row>
    <row r="32" s="416" customFormat="true" ht="12.75" hidden="false" customHeight="true" outlineLevel="0" collapsed="false">
      <c r="A32" s="396" t="s">
        <v>1670</v>
      </c>
      <c r="B32" s="127" t="n">
        <v>34</v>
      </c>
      <c r="C32" s="127" t="s">
        <v>936</v>
      </c>
      <c r="D32" s="127" t="n">
        <v>0.005</v>
      </c>
      <c r="E32" s="127" t="n">
        <v>1</v>
      </c>
      <c r="F32" s="127" t="n">
        <v>0</v>
      </c>
      <c r="G32" s="396" t="s">
        <v>1670</v>
      </c>
      <c r="H32" s="127" t="n">
        <v>0</v>
      </c>
      <c r="I32" s="127" t="n">
        <v>0</v>
      </c>
      <c r="J32" s="127" t="n">
        <v>1</v>
      </c>
      <c r="K32" s="127" t="n">
        <v>31</v>
      </c>
      <c r="L32" s="127" t="n">
        <v>0.82</v>
      </c>
      <c r="M32" s="431"/>
      <c r="N32" s="431"/>
      <c r="O32" s="431"/>
    </row>
    <row r="33" s="416" customFormat="true" ht="12.75" hidden="false" customHeight="true" outlineLevel="0" collapsed="false">
      <c r="A33" s="396" t="s">
        <v>1671</v>
      </c>
      <c r="B33" s="127" t="n">
        <v>679</v>
      </c>
      <c r="C33" s="127" t="s">
        <v>936</v>
      </c>
      <c r="D33" s="127" t="s">
        <v>936</v>
      </c>
      <c r="E33" s="127" t="s">
        <v>936</v>
      </c>
      <c r="F33" s="127" t="s">
        <v>936</v>
      </c>
      <c r="G33" s="396" t="s">
        <v>1671</v>
      </c>
      <c r="H33" s="127" t="n">
        <v>391</v>
      </c>
      <c r="I33" s="127" t="n">
        <v>288</v>
      </c>
      <c r="J33" s="127" t="s">
        <v>936</v>
      </c>
      <c r="K33" s="127" t="s">
        <v>936</v>
      </c>
      <c r="L33" s="127" t="s">
        <v>936</v>
      </c>
      <c r="M33" s="431"/>
      <c r="N33" s="431"/>
      <c r="O33" s="431"/>
    </row>
    <row r="34" s="416" customFormat="true" ht="12.75" hidden="false" customHeight="true" outlineLevel="0" collapsed="false">
      <c r="A34" s="396" t="s">
        <v>1672</v>
      </c>
      <c r="B34" s="127" t="n">
        <v>505</v>
      </c>
      <c r="C34" s="127" t="s">
        <v>936</v>
      </c>
      <c r="D34" s="127" t="n">
        <v>0</v>
      </c>
      <c r="E34" s="127" t="n">
        <v>3</v>
      </c>
      <c r="F34" s="127" t="n">
        <v>0</v>
      </c>
      <c r="G34" s="396" t="s">
        <v>1672</v>
      </c>
      <c r="H34" s="127" t="n">
        <v>0.915</v>
      </c>
      <c r="I34" s="127" t="n">
        <v>481</v>
      </c>
      <c r="J34" s="127" t="n">
        <v>13</v>
      </c>
      <c r="K34" s="127" t="n">
        <v>8</v>
      </c>
      <c r="L34" s="127" t="n">
        <v>0</v>
      </c>
      <c r="M34" s="431"/>
      <c r="N34" s="431"/>
      <c r="O34" s="431"/>
    </row>
    <row r="35" s="416" customFormat="true" ht="12.75" hidden="false" customHeight="true" outlineLevel="0" collapsed="false">
      <c r="A35" s="396" t="s">
        <v>1673</v>
      </c>
      <c r="B35" s="127" t="n">
        <v>4315</v>
      </c>
      <c r="C35" s="127" t="s">
        <v>936</v>
      </c>
      <c r="D35" s="127" t="s">
        <v>936</v>
      </c>
      <c r="E35" s="127" t="s">
        <v>936</v>
      </c>
      <c r="F35" s="127" t="s">
        <v>936</v>
      </c>
      <c r="G35" s="396" t="s">
        <v>1673</v>
      </c>
      <c r="H35" s="127" t="s">
        <v>936</v>
      </c>
      <c r="I35" s="127" t="s">
        <v>936</v>
      </c>
      <c r="J35" s="127" t="s">
        <v>936</v>
      </c>
      <c r="K35" s="127" t="n">
        <v>4315</v>
      </c>
      <c r="L35" s="127" t="s">
        <v>936</v>
      </c>
      <c r="M35" s="431"/>
      <c r="N35" s="431"/>
      <c r="O35" s="431"/>
    </row>
    <row r="36" customFormat="false" ht="12.75" hidden="false" customHeight="false" outlineLevel="0" collapsed="false">
      <c r="A36" s="411"/>
      <c r="B36" s="127"/>
      <c r="C36" s="127"/>
      <c r="D36" s="127"/>
      <c r="E36" s="127"/>
      <c r="F36" s="127"/>
      <c r="G36" s="411"/>
      <c r="H36" s="127"/>
      <c r="I36" s="127"/>
      <c r="J36" s="127"/>
      <c r="K36" s="127"/>
      <c r="L36" s="127"/>
      <c r="O36" s="431"/>
    </row>
    <row r="37" customFormat="false" ht="15" hidden="false" customHeight="false" outlineLevel="0" collapsed="false">
      <c r="A37" s="398" t="s">
        <v>1690</v>
      </c>
      <c r="B37" s="398"/>
      <c r="G37" s="398" t="s">
        <v>1690</v>
      </c>
      <c r="H37" s="398"/>
      <c r="O37" s="431"/>
    </row>
    <row r="38" customFormat="false" ht="15" hidden="false" customHeight="false" outlineLevel="0" collapsed="false">
      <c r="A38" s="398" t="s">
        <v>1706</v>
      </c>
      <c r="B38" s="398"/>
      <c r="G38" s="398" t="s">
        <v>1706</v>
      </c>
      <c r="H38" s="398"/>
    </row>
    <row r="39" s="403" customFormat="true" ht="15" hidden="false" customHeight="true" outlineLevel="0" collapsed="false">
      <c r="A39" s="398" t="s">
        <v>1709</v>
      </c>
      <c r="B39" s="398"/>
      <c r="C39" s="398"/>
      <c r="D39" s="398"/>
      <c r="E39" s="398"/>
      <c r="F39" s="398"/>
      <c r="G39" s="398" t="s">
        <v>1709</v>
      </c>
      <c r="H39" s="398"/>
      <c r="I39" s="398"/>
    </row>
    <row r="40" customFormat="false" ht="12.75" hidden="false" customHeight="true" outlineLevel="0" collapsed="false">
      <c r="A40" s="401"/>
      <c r="B40" s="401"/>
      <c r="C40" s="401"/>
      <c r="D40" s="401"/>
      <c r="E40" s="401"/>
      <c r="F40" s="401"/>
      <c r="G40" s="401"/>
      <c r="H40" s="401"/>
      <c r="I40" s="401"/>
    </row>
    <row r="41" customFormat="false" ht="12.75" hidden="false" customHeight="true" outlineLevel="0" collapsed="false">
      <c r="A41" s="404" t="s">
        <v>70</v>
      </c>
      <c r="B41" s="405" t="s">
        <v>30</v>
      </c>
      <c r="C41" s="405"/>
      <c r="D41" s="405"/>
      <c r="E41" s="405"/>
      <c r="F41" s="405"/>
      <c r="G41" s="404" t="s">
        <v>70</v>
      </c>
      <c r="H41" s="405" t="s">
        <v>30</v>
      </c>
      <c r="I41" s="405"/>
      <c r="J41" s="405"/>
      <c r="K41" s="405"/>
      <c r="L41" s="405"/>
    </row>
    <row r="42" customFormat="false" ht="12.75" hidden="false" customHeight="true" outlineLevel="0" collapsed="false">
      <c r="A42" s="404"/>
      <c r="B42" s="407" t="s">
        <v>1152</v>
      </c>
      <c r="C42" s="425" t="s">
        <v>1693</v>
      </c>
      <c r="D42" s="426" t="s">
        <v>1694</v>
      </c>
      <c r="E42" s="426"/>
      <c r="F42" s="409" t="s">
        <v>1695</v>
      </c>
      <c r="G42" s="404"/>
      <c r="H42" s="425" t="s">
        <v>1696</v>
      </c>
      <c r="I42" s="425" t="s">
        <v>1697</v>
      </c>
      <c r="J42" s="425" t="s">
        <v>1698</v>
      </c>
      <c r="K42" s="425" t="s">
        <v>1699</v>
      </c>
      <c r="L42" s="409" t="s">
        <v>1700</v>
      </c>
      <c r="M42" s="430"/>
    </row>
    <row r="43" customFormat="false" ht="12.75" hidden="false" customHeight="true" outlineLevel="0" collapsed="false">
      <c r="A43" s="404"/>
      <c r="B43" s="407"/>
      <c r="C43" s="425"/>
      <c r="D43" s="427" t="s">
        <v>1701</v>
      </c>
      <c r="E43" s="428" t="s">
        <v>1702</v>
      </c>
      <c r="F43" s="409"/>
      <c r="G43" s="404"/>
      <c r="H43" s="425"/>
      <c r="I43" s="425"/>
      <c r="J43" s="425"/>
      <c r="K43" s="425"/>
      <c r="L43" s="409"/>
    </row>
    <row r="44" customFormat="false" ht="25.5" hidden="false" customHeight="true" outlineLevel="0" collapsed="false">
      <c r="A44" s="404"/>
      <c r="B44" s="407"/>
      <c r="C44" s="425"/>
      <c r="D44" s="391" t="n">
        <v>2</v>
      </c>
      <c r="E44" s="406" t="n">
        <v>3</v>
      </c>
      <c r="F44" s="409"/>
      <c r="G44" s="404"/>
      <c r="H44" s="425"/>
      <c r="I44" s="425"/>
      <c r="J44" s="425"/>
      <c r="K44" s="425"/>
      <c r="L44" s="409"/>
    </row>
    <row r="45" customFormat="false" ht="12.75" hidden="false" customHeight="true" outlineLevel="0" collapsed="false">
      <c r="A45" s="410"/>
      <c r="B45" s="411"/>
      <c r="F45" s="429"/>
      <c r="G45" s="410"/>
      <c r="H45" s="395"/>
      <c r="I45" s="395"/>
    </row>
    <row r="46" s="416" customFormat="true" ht="12.75" hidden="false" customHeight="true" outlineLevel="0" collapsed="false">
      <c r="A46" s="396" t="s">
        <v>1666</v>
      </c>
      <c r="B46" s="127" t="n">
        <v>45228176</v>
      </c>
      <c r="C46" s="127" t="n">
        <v>35</v>
      </c>
      <c r="D46" s="127" t="n">
        <v>315821</v>
      </c>
      <c r="E46" s="127" t="n">
        <v>3457121.8</v>
      </c>
      <c r="F46" s="127" t="n">
        <v>559795.2</v>
      </c>
      <c r="G46" s="396" t="s">
        <v>1666</v>
      </c>
      <c r="H46" s="127" t="n">
        <v>31295064</v>
      </c>
      <c r="I46" s="127" t="n">
        <v>4486353.8</v>
      </c>
      <c r="J46" s="127" t="n">
        <v>1285592.8</v>
      </c>
      <c r="K46" s="127" t="n">
        <v>3781587.2</v>
      </c>
      <c r="L46" s="127" t="n">
        <v>46805.4</v>
      </c>
      <c r="M46" s="431"/>
      <c r="N46" s="431"/>
    </row>
    <row r="47" s="416" customFormat="true" ht="12.75" hidden="false" customHeight="true" outlineLevel="0" collapsed="false">
      <c r="A47" s="396" t="s">
        <v>1667</v>
      </c>
      <c r="B47" s="127" t="n">
        <v>355125.5</v>
      </c>
      <c r="C47" s="127" t="s">
        <v>936</v>
      </c>
      <c r="D47" s="127" t="n">
        <v>24.1</v>
      </c>
      <c r="E47" s="127" t="n">
        <v>6319.5</v>
      </c>
      <c r="F47" s="127" t="n">
        <v>10438</v>
      </c>
      <c r="G47" s="396" t="s">
        <v>1667</v>
      </c>
      <c r="H47" s="127" t="n">
        <v>35339.7</v>
      </c>
      <c r="I47" s="127" t="n">
        <v>170681.9</v>
      </c>
      <c r="J47" s="127" t="n">
        <v>85412.5</v>
      </c>
      <c r="K47" s="127" t="n">
        <v>45087.7</v>
      </c>
      <c r="L47" s="127" t="n">
        <v>1822.1</v>
      </c>
      <c r="M47" s="431"/>
      <c r="N47" s="431"/>
    </row>
    <row r="48" s="416" customFormat="true" ht="12.75" hidden="false" customHeight="true" outlineLevel="0" collapsed="false">
      <c r="A48" s="396" t="s">
        <v>1668</v>
      </c>
      <c r="B48" s="127" t="n">
        <v>3783227.4</v>
      </c>
      <c r="C48" s="127" t="n">
        <v>450</v>
      </c>
      <c r="D48" s="127" t="n">
        <v>49558.7</v>
      </c>
      <c r="E48" s="127" t="n">
        <v>205352.1</v>
      </c>
      <c r="F48" s="127" t="n">
        <v>26785.8</v>
      </c>
      <c r="G48" s="396" t="s">
        <v>1668</v>
      </c>
      <c r="H48" s="127" t="n">
        <v>892211.5</v>
      </c>
      <c r="I48" s="127" t="n">
        <v>510002.1</v>
      </c>
      <c r="J48" s="127" t="n">
        <v>1106429.7</v>
      </c>
      <c r="K48" s="127" t="n">
        <v>956177.5</v>
      </c>
      <c r="L48" s="127" t="n">
        <v>36260</v>
      </c>
      <c r="M48" s="431"/>
      <c r="N48" s="431"/>
    </row>
    <row r="49" s="416" customFormat="true" ht="12.75" hidden="false" customHeight="true" outlineLevel="0" collapsed="false">
      <c r="A49" s="396" t="s">
        <v>1669</v>
      </c>
      <c r="B49" s="127" t="n">
        <v>318804.2</v>
      </c>
      <c r="C49" s="127" t="n">
        <v>281.6</v>
      </c>
      <c r="D49" s="127" t="n">
        <v>3934.3</v>
      </c>
      <c r="E49" s="127" t="n">
        <v>16362.3</v>
      </c>
      <c r="F49" s="127" t="n">
        <v>459.2</v>
      </c>
      <c r="G49" s="396" t="s">
        <v>1669</v>
      </c>
      <c r="H49" s="127" t="n">
        <v>1404.3</v>
      </c>
      <c r="I49" s="127" t="n">
        <v>39051</v>
      </c>
      <c r="J49" s="127" t="n">
        <v>25159</v>
      </c>
      <c r="K49" s="127" t="n">
        <v>226613.4</v>
      </c>
      <c r="L49" s="127" t="n">
        <v>5539</v>
      </c>
      <c r="M49" s="431"/>
      <c r="N49" s="431"/>
    </row>
    <row r="50" s="416" customFormat="true" ht="12.75" hidden="false" customHeight="true" outlineLevel="0" collapsed="false">
      <c r="A50" s="396" t="s">
        <v>1670</v>
      </c>
      <c r="B50" s="127" t="n">
        <v>630.4</v>
      </c>
      <c r="C50" s="127" t="n">
        <v>5.3</v>
      </c>
      <c r="D50" s="127" t="n">
        <v>15.2</v>
      </c>
      <c r="E50" s="127" t="n">
        <v>17.9</v>
      </c>
      <c r="F50" s="127" t="n">
        <v>3.1</v>
      </c>
      <c r="G50" s="396" t="s">
        <v>1670</v>
      </c>
      <c r="H50" s="127" t="n">
        <v>1.5</v>
      </c>
      <c r="I50" s="127" t="n">
        <v>10.1</v>
      </c>
      <c r="J50" s="127" t="n">
        <v>36.1</v>
      </c>
      <c r="K50" s="127" t="n">
        <v>482.8</v>
      </c>
      <c r="L50" s="127" t="n">
        <v>58.5</v>
      </c>
      <c r="M50" s="431"/>
      <c r="N50" s="431"/>
    </row>
    <row r="51" s="416" customFormat="true" ht="12.75" hidden="false" customHeight="true" outlineLevel="0" collapsed="false">
      <c r="A51" s="396" t="s">
        <v>1671</v>
      </c>
      <c r="B51" s="127" t="n">
        <v>28894254</v>
      </c>
      <c r="C51" s="127" t="s">
        <v>936</v>
      </c>
      <c r="D51" s="127" t="s">
        <v>936</v>
      </c>
      <c r="E51" s="127" t="s">
        <v>936</v>
      </c>
      <c r="F51" s="127" t="s">
        <v>936</v>
      </c>
      <c r="G51" s="396" t="s">
        <v>1671</v>
      </c>
      <c r="H51" s="127" t="n">
        <v>28592517</v>
      </c>
      <c r="I51" s="127" t="n">
        <v>301737</v>
      </c>
      <c r="J51" s="127" t="s">
        <v>936</v>
      </c>
      <c r="K51" s="127" t="s">
        <v>936</v>
      </c>
      <c r="L51" s="127" t="s">
        <v>936</v>
      </c>
      <c r="M51" s="431"/>
      <c r="N51" s="431"/>
    </row>
    <row r="52" s="416" customFormat="true" ht="12.75" hidden="false" customHeight="true" outlineLevel="0" collapsed="false">
      <c r="A52" s="396" t="s">
        <v>1672</v>
      </c>
      <c r="B52" s="127" t="n">
        <v>143901.5</v>
      </c>
      <c r="C52" s="127" t="s">
        <v>936</v>
      </c>
      <c r="D52" s="127" t="s">
        <v>936</v>
      </c>
      <c r="E52" s="127" t="s">
        <v>936</v>
      </c>
      <c r="F52" s="127" t="s">
        <v>936</v>
      </c>
      <c r="G52" s="396" t="s">
        <v>1672</v>
      </c>
      <c r="H52" s="127" t="n">
        <v>8474.5</v>
      </c>
      <c r="I52" s="127" t="n">
        <v>90225.5</v>
      </c>
      <c r="J52" s="127" t="n">
        <v>37293.8</v>
      </c>
      <c r="K52" s="127" t="n">
        <v>7907.6</v>
      </c>
      <c r="L52" s="127" t="n">
        <v>0.1</v>
      </c>
      <c r="M52" s="431"/>
      <c r="N52" s="431"/>
    </row>
    <row r="53" s="416" customFormat="true" ht="12.75" hidden="false" customHeight="true" outlineLevel="0" collapsed="false">
      <c r="A53" s="396" t="s">
        <v>1673</v>
      </c>
      <c r="B53" s="127" t="n">
        <v>569997.9</v>
      </c>
      <c r="C53" s="127" t="s">
        <v>936</v>
      </c>
      <c r="D53" s="127" t="s">
        <v>936</v>
      </c>
      <c r="E53" s="127" t="s">
        <v>936</v>
      </c>
      <c r="F53" s="127" t="s">
        <v>936</v>
      </c>
      <c r="G53" s="396" t="s">
        <v>1673</v>
      </c>
      <c r="H53" s="127" t="s">
        <v>936</v>
      </c>
      <c r="I53" s="127" t="s">
        <v>936</v>
      </c>
      <c r="J53" s="127" t="s">
        <v>936</v>
      </c>
      <c r="K53" s="127" t="n">
        <v>569997.9</v>
      </c>
      <c r="L53" s="127" t="s">
        <v>936</v>
      </c>
      <c r="M53" s="431"/>
      <c r="N53" s="431"/>
    </row>
    <row r="54" customFormat="false" ht="12.75" hidden="false" customHeight="false" outlineLevel="0" collapsed="false">
      <c r="B54" s="127"/>
      <c r="C54" s="127"/>
      <c r="D54" s="127"/>
      <c r="E54" s="127"/>
      <c r="F54" s="127"/>
      <c r="H54" s="127"/>
      <c r="I54" s="127"/>
      <c r="J54" s="127"/>
      <c r="K54" s="127"/>
      <c r="L54" s="127"/>
      <c r="M54" s="416"/>
    </row>
    <row r="55" customFormat="false" ht="15" hidden="false" customHeight="false" outlineLevel="0" collapsed="false">
      <c r="A55" s="398" t="s">
        <v>1690</v>
      </c>
      <c r="B55" s="398"/>
      <c r="G55" s="398" t="s">
        <v>1690</v>
      </c>
      <c r="H55" s="398"/>
    </row>
    <row r="56" customFormat="false" ht="15" hidden="false" customHeight="false" outlineLevel="0" collapsed="false">
      <c r="A56" s="398" t="s">
        <v>1706</v>
      </c>
      <c r="B56" s="398"/>
      <c r="G56" s="398" t="s">
        <v>1706</v>
      </c>
      <c r="H56" s="398"/>
    </row>
    <row r="57" s="403" customFormat="true" ht="15" hidden="false" customHeight="true" outlineLevel="0" collapsed="false">
      <c r="A57" s="398" t="s">
        <v>1710</v>
      </c>
      <c r="B57" s="398"/>
      <c r="C57" s="398"/>
      <c r="D57" s="398"/>
      <c r="E57" s="398"/>
      <c r="F57" s="398"/>
      <c r="G57" s="398" t="s">
        <v>1710</v>
      </c>
      <c r="H57" s="398"/>
      <c r="I57" s="398"/>
    </row>
    <row r="58" customFormat="false" ht="12.75" hidden="false" customHeight="true" outlineLevel="0" collapsed="false">
      <c r="A58" s="401"/>
      <c r="B58" s="401"/>
      <c r="C58" s="401"/>
      <c r="D58" s="401"/>
      <c r="E58" s="401"/>
      <c r="F58" s="401"/>
      <c r="G58" s="401"/>
      <c r="H58" s="401"/>
      <c r="I58" s="401"/>
    </row>
    <row r="59" customFormat="false" ht="12.75" hidden="false" customHeight="true" outlineLevel="0" collapsed="false">
      <c r="A59" s="404" t="s">
        <v>70</v>
      </c>
      <c r="B59" s="405" t="s">
        <v>30</v>
      </c>
      <c r="C59" s="405"/>
      <c r="D59" s="405"/>
      <c r="E59" s="405"/>
      <c r="F59" s="405"/>
      <c r="G59" s="404" t="s">
        <v>70</v>
      </c>
      <c r="H59" s="405" t="s">
        <v>30</v>
      </c>
      <c r="I59" s="405"/>
      <c r="J59" s="405"/>
      <c r="K59" s="405"/>
      <c r="L59" s="405"/>
    </row>
    <row r="60" customFormat="false" ht="12.75" hidden="false" customHeight="true" outlineLevel="0" collapsed="false">
      <c r="A60" s="404"/>
      <c r="B60" s="407" t="s">
        <v>1152</v>
      </c>
      <c r="C60" s="425" t="s">
        <v>1693</v>
      </c>
      <c r="D60" s="426" t="s">
        <v>1694</v>
      </c>
      <c r="E60" s="426"/>
      <c r="F60" s="409" t="s">
        <v>1695</v>
      </c>
      <c r="G60" s="404"/>
      <c r="H60" s="425" t="s">
        <v>1696</v>
      </c>
      <c r="I60" s="425" t="s">
        <v>1697</v>
      </c>
      <c r="J60" s="425" t="s">
        <v>1698</v>
      </c>
      <c r="K60" s="425" t="s">
        <v>1699</v>
      </c>
      <c r="L60" s="409" t="s">
        <v>1700</v>
      </c>
      <c r="M60" s="430"/>
    </row>
    <row r="61" customFormat="false" ht="12.75" hidden="false" customHeight="true" outlineLevel="0" collapsed="false">
      <c r="A61" s="404"/>
      <c r="B61" s="407"/>
      <c r="C61" s="425"/>
      <c r="D61" s="427" t="s">
        <v>1701</v>
      </c>
      <c r="E61" s="428" t="s">
        <v>1702</v>
      </c>
      <c r="F61" s="409"/>
      <c r="G61" s="404"/>
      <c r="H61" s="425"/>
      <c r="I61" s="425"/>
      <c r="J61" s="425"/>
      <c r="K61" s="425"/>
      <c r="L61" s="409"/>
    </row>
    <row r="62" customFormat="false" ht="25.5" hidden="false" customHeight="true" outlineLevel="0" collapsed="false">
      <c r="A62" s="404"/>
      <c r="B62" s="407"/>
      <c r="C62" s="425"/>
      <c r="D62" s="391" t="n">
        <v>2</v>
      </c>
      <c r="E62" s="406" t="n">
        <v>3</v>
      </c>
      <c r="F62" s="409"/>
      <c r="G62" s="404"/>
      <c r="H62" s="425"/>
      <c r="I62" s="425"/>
      <c r="J62" s="425"/>
      <c r="K62" s="425"/>
      <c r="L62" s="409"/>
    </row>
    <row r="63" customFormat="false" ht="12.75" hidden="false" customHeight="true" outlineLevel="0" collapsed="false">
      <c r="A63" s="410"/>
      <c r="B63" s="411"/>
      <c r="F63" s="429"/>
      <c r="G63" s="410"/>
      <c r="H63" s="395"/>
      <c r="I63" s="395"/>
    </row>
    <row r="64" s="416" customFormat="true" ht="12.75" hidden="false" customHeight="true" outlineLevel="0" collapsed="false">
      <c r="A64" s="396" t="s">
        <v>1666</v>
      </c>
      <c r="B64" s="127" t="n">
        <v>55618.15</v>
      </c>
      <c r="C64" s="127" t="n">
        <v>0</v>
      </c>
      <c r="D64" s="127" t="n">
        <v>1051</v>
      </c>
      <c r="E64" s="127" t="n">
        <v>2563</v>
      </c>
      <c r="F64" s="127" t="n">
        <v>1574</v>
      </c>
      <c r="G64" s="396" t="s">
        <v>1666</v>
      </c>
      <c r="H64" s="127" t="n">
        <v>14548</v>
      </c>
      <c r="I64" s="127" t="n">
        <v>4097</v>
      </c>
      <c r="J64" s="127" t="n">
        <v>3332</v>
      </c>
      <c r="K64" s="127" t="n">
        <v>28195.94</v>
      </c>
      <c r="L64" s="127" t="n">
        <v>258</v>
      </c>
      <c r="M64" s="431"/>
      <c r="N64" s="431"/>
    </row>
    <row r="65" s="416" customFormat="true" ht="12.75" hidden="false" customHeight="true" outlineLevel="0" collapsed="false">
      <c r="A65" s="396" t="s">
        <v>1667</v>
      </c>
      <c r="B65" s="127" t="n">
        <v>368</v>
      </c>
      <c r="C65" s="127" t="s">
        <v>936</v>
      </c>
      <c r="D65" s="127" t="n">
        <v>0</v>
      </c>
      <c r="E65" s="127" t="n">
        <v>5</v>
      </c>
      <c r="F65" s="127" t="n">
        <v>4.955</v>
      </c>
      <c r="G65" s="396" t="s">
        <v>1667</v>
      </c>
      <c r="H65" s="127" t="n">
        <v>3</v>
      </c>
      <c r="I65" s="127" t="n">
        <v>78</v>
      </c>
      <c r="J65" s="127" t="n">
        <v>141</v>
      </c>
      <c r="K65" s="127" t="n">
        <v>112</v>
      </c>
      <c r="L65" s="127" t="n">
        <v>25</v>
      </c>
      <c r="M65" s="431"/>
      <c r="N65" s="431"/>
    </row>
    <row r="66" s="416" customFormat="true" ht="12.75" hidden="false" customHeight="true" outlineLevel="0" collapsed="false">
      <c r="A66" s="396" t="s">
        <v>1668</v>
      </c>
      <c r="B66" s="127" t="n">
        <v>16561</v>
      </c>
      <c r="C66" s="127" t="n">
        <v>1.115</v>
      </c>
      <c r="D66" s="127" t="n">
        <v>163</v>
      </c>
      <c r="E66" s="127" t="n">
        <v>552</v>
      </c>
      <c r="F66" s="127" t="n">
        <v>99</v>
      </c>
      <c r="G66" s="396" t="s">
        <v>1668</v>
      </c>
      <c r="H66" s="127" t="n">
        <v>112</v>
      </c>
      <c r="I66" s="127" t="n">
        <v>877</v>
      </c>
      <c r="J66" s="127" t="n">
        <v>2929</v>
      </c>
      <c r="K66" s="127" t="n">
        <v>11457.33</v>
      </c>
      <c r="L66" s="127" t="n">
        <v>371</v>
      </c>
      <c r="M66" s="431"/>
      <c r="N66" s="431"/>
    </row>
    <row r="67" s="416" customFormat="true" ht="12.75" hidden="false" customHeight="true" outlineLevel="0" collapsed="false">
      <c r="A67" s="396" t="s">
        <v>1669</v>
      </c>
      <c r="B67" s="127" t="n">
        <v>23931</v>
      </c>
      <c r="C67" s="127" t="n">
        <v>10</v>
      </c>
      <c r="D67" s="127" t="n">
        <v>63</v>
      </c>
      <c r="E67" s="127" t="n">
        <v>87.55</v>
      </c>
      <c r="F67" s="127" t="n">
        <v>10</v>
      </c>
      <c r="G67" s="396" t="s">
        <v>1669</v>
      </c>
      <c r="H67" s="127" t="n">
        <v>170</v>
      </c>
      <c r="I67" s="127" t="n">
        <v>1351.75</v>
      </c>
      <c r="J67" s="127" t="n">
        <v>1221</v>
      </c>
      <c r="K67" s="127" t="n">
        <v>20445</v>
      </c>
      <c r="L67" s="127" t="n">
        <v>573</v>
      </c>
      <c r="M67" s="431"/>
      <c r="N67" s="431"/>
    </row>
    <row r="68" s="416" customFormat="true" ht="12.75" hidden="false" customHeight="true" outlineLevel="0" collapsed="false">
      <c r="A68" s="396" t="s">
        <v>1670</v>
      </c>
      <c r="B68" s="127" t="n">
        <v>46</v>
      </c>
      <c r="C68" s="127" t="n">
        <v>0</v>
      </c>
      <c r="D68" s="127" t="n">
        <v>0</v>
      </c>
      <c r="E68" s="127" t="n">
        <v>0.11</v>
      </c>
      <c r="F68" s="127" t="n">
        <v>0</v>
      </c>
      <c r="G68" s="396" t="s">
        <v>1670</v>
      </c>
      <c r="H68" s="127" t="n">
        <v>0</v>
      </c>
      <c r="I68" s="127" t="n">
        <v>0</v>
      </c>
      <c r="J68" s="127" t="n">
        <v>0.705</v>
      </c>
      <c r="K68" s="127" t="n">
        <v>40.675</v>
      </c>
      <c r="L68" s="127" t="n">
        <v>4</v>
      </c>
      <c r="M68" s="431"/>
      <c r="N68" s="431"/>
    </row>
    <row r="69" s="416" customFormat="true" ht="12.75" hidden="false" customHeight="true" outlineLevel="0" collapsed="false">
      <c r="A69" s="396" t="s">
        <v>1671</v>
      </c>
      <c r="B69" s="127" t="n">
        <v>13943</v>
      </c>
      <c r="C69" s="127" t="s">
        <v>936</v>
      </c>
      <c r="D69" s="127" t="s">
        <v>936</v>
      </c>
      <c r="E69" s="127" t="s">
        <v>936</v>
      </c>
      <c r="F69" s="127" t="s">
        <v>936</v>
      </c>
      <c r="G69" s="396" t="s">
        <v>1671</v>
      </c>
      <c r="H69" s="127" t="n">
        <v>13700</v>
      </c>
      <c r="I69" s="127" t="n">
        <v>242</v>
      </c>
      <c r="J69" s="127" t="s">
        <v>936</v>
      </c>
      <c r="K69" s="127" t="s">
        <v>936</v>
      </c>
      <c r="L69" s="127" t="s">
        <v>936</v>
      </c>
      <c r="M69" s="431"/>
      <c r="N69" s="431"/>
    </row>
    <row r="70" s="416" customFormat="true" ht="12.75" hidden="false" customHeight="true" outlineLevel="0" collapsed="false">
      <c r="A70" s="396" t="s">
        <v>1672</v>
      </c>
      <c r="B70" s="127" t="n">
        <v>167</v>
      </c>
      <c r="C70" s="127" t="s">
        <v>936</v>
      </c>
      <c r="D70" s="127" t="s">
        <v>936</v>
      </c>
      <c r="E70" s="127" t="s">
        <v>936</v>
      </c>
      <c r="F70" s="127" t="s">
        <v>936</v>
      </c>
      <c r="G70" s="396" t="s">
        <v>1672</v>
      </c>
      <c r="H70" s="127" t="n">
        <v>0</v>
      </c>
      <c r="I70" s="127" t="n">
        <v>145.85</v>
      </c>
      <c r="J70" s="127" t="n">
        <v>19</v>
      </c>
      <c r="K70" s="127" t="n">
        <v>2</v>
      </c>
      <c r="L70" s="127" t="n">
        <v>0</v>
      </c>
      <c r="M70" s="431"/>
      <c r="N70" s="431"/>
    </row>
    <row r="71" s="416" customFormat="true" ht="12.75" hidden="false" customHeight="true" outlineLevel="0" collapsed="false">
      <c r="A71" s="396" t="s">
        <v>1673</v>
      </c>
      <c r="B71" s="127" t="n">
        <v>1995</v>
      </c>
      <c r="C71" s="127" t="s">
        <v>936</v>
      </c>
      <c r="D71" s="127" t="s">
        <v>936</v>
      </c>
      <c r="E71" s="127" t="s">
        <v>936</v>
      </c>
      <c r="F71" s="127" t="s">
        <v>936</v>
      </c>
      <c r="G71" s="396" t="s">
        <v>1673</v>
      </c>
      <c r="H71" s="127" t="s">
        <v>936</v>
      </c>
      <c r="I71" s="127" t="s">
        <v>936</v>
      </c>
      <c r="J71" s="127" t="s">
        <v>936</v>
      </c>
      <c r="K71" s="127" t="n">
        <v>1995</v>
      </c>
      <c r="L71" s="127" t="s">
        <v>936</v>
      </c>
      <c r="M71" s="431"/>
      <c r="N71" s="431"/>
    </row>
    <row r="72" customFormat="false" ht="12.75" hidden="false" customHeight="false" outlineLevel="0" collapsed="false">
      <c r="B72" s="127"/>
      <c r="C72" s="127"/>
      <c r="D72" s="127"/>
      <c r="E72" s="127"/>
      <c r="F72" s="127"/>
      <c r="H72" s="127"/>
      <c r="I72" s="127"/>
      <c r="J72" s="127"/>
      <c r="K72" s="127"/>
      <c r="L72" s="127"/>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3:A26"/>
    <mergeCell ref="B23:F23"/>
    <mergeCell ref="G23:G26"/>
    <mergeCell ref="H23:L23"/>
    <mergeCell ref="B24:B26"/>
    <mergeCell ref="C24:C26"/>
    <mergeCell ref="D24:E24"/>
    <mergeCell ref="F24:F26"/>
    <mergeCell ref="H24:H26"/>
    <mergeCell ref="I24:I26"/>
    <mergeCell ref="J24:J26"/>
    <mergeCell ref="K24:K26"/>
    <mergeCell ref="L24:L26"/>
    <mergeCell ref="A41:A44"/>
    <mergeCell ref="B41:F41"/>
    <mergeCell ref="G41:G44"/>
    <mergeCell ref="H41:L41"/>
    <mergeCell ref="B42:B44"/>
    <mergeCell ref="C42:C44"/>
    <mergeCell ref="D42:E42"/>
    <mergeCell ref="F42:F44"/>
    <mergeCell ref="H42:H44"/>
    <mergeCell ref="I42:I44"/>
    <mergeCell ref="J42:J44"/>
    <mergeCell ref="K42:K44"/>
    <mergeCell ref="L42:L44"/>
    <mergeCell ref="A59:A62"/>
    <mergeCell ref="B59:F59"/>
    <mergeCell ref="G59:G62"/>
    <mergeCell ref="H59:L59"/>
    <mergeCell ref="B60:B62"/>
    <mergeCell ref="C60:C62"/>
    <mergeCell ref="D60:E60"/>
    <mergeCell ref="F60:F62"/>
    <mergeCell ref="H60:H62"/>
    <mergeCell ref="I60:I62"/>
    <mergeCell ref="J60:J62"/>
    <mergeCell ref="K60:K62"/>
    <mergeCell ref="L60:L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2&amp;R&amp;"MetaNormalLF-Roman,Regular"&amp;8&amp;P</oddFooter>
  </headerFooter>
  <colBreaks count="1" manualBreakCount="1">
    <brk id="6"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71" width="11.42"/>
  </cols>
  <sheetData>
    <row r="54" customFormat="false" ht="12.75" hidden="false" customHeight="false" outlineLevel="0" collapsed="false">
      <c r="A54" s="432"/>
    </row>
    <row r="55" s="434" customFormat="true" ht="11.25" hidden="false" customHeight="false" outlineLevel="0" collapsed="false">
      <c r="A55" s="433"/>
      <c r="D55" s="435"/>
      <c r="E55" s="435"/>
      <c r="F55" s="435"/>
      <c r="G55" s="435"/>
      <c r="H55" s="436"/>
      <c r="I55" s="436"/>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2&amp;R&amp;"MetaNormalLF-Roman,Regula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171" width="11.42"/>
  </cols>
  <sheetData>
    <row r="1" customFormat="false" ht="20.1" hidden="false" customHeight="true" outlineLevel="0" collapsed="false">
      <c r="A1" s="115" t="s">
        <v>1711</v>
      </c>
      <c r="B1" s="115"/>
      <c r="C1" s="115"/>
      <c r="D1" s="115"/>
      <c r="E1" s="115"/>
      <c r="F1" s="115"/>
      <c r="G1" s="115"/>
      <c r="H1" s="115"/>
      <c r="I1" s="115"/>
      <c r="J1" s="115"/>
    </row>
    <row r="2" customFormat="false" ht="20.1" hidden="false" customHeight="true" outlineLevel="0" collapsed="false">
      <c r="A2" s="116"/>
      <c r="B2" s="116"/>
      <c r="C2" s="116"/>
      <c r="D2" s="116"/>
      <c r="E2" s="116"/>
      <c r="F2" s="116"/>
      <c r="G2" s="116"/>
      <c r="H2" s="116"/>
      <c r="I2" s="116"/>
      <c r="J2" s="116"/>
    </row>
    <row r="3" customFormat="false" ht="12.75" hidden="false" customHeight="true" outlineLevel="0" collapsed="false">
      <c r="A3" s="437"/>
      <c r="B3" s="438"/>
      <c r="C3" s="439" t="s">
        <v>28</v>
      </c>
      <c r="D3" s="439"/>
      <c r="E3" s="439"/>
      <c r="F3" s="439"/>
      <c r="G3" s="440" t="s">
        <v>30</v>
      </c>
      <c r="H3" s="440"/>
      <c r="I3" s="440"/>
      <c r="J3" s="440"/>
    </row>
    <row r="4" customFormat="false" ht="12.75" hidden="false" customHeight="true" outlineLevel="0" collapsed="false">
      <c r="A4" s="441"/>
      <c r="B4" s="442"/>
      <c r="C4" s="443"/>
      <c r="D4" s="443"/>
      <c r="E4" s="443" t="s">
        <v>1712</v>
      </c>
      <c r="F4" s="443"/>
      <c r="G4" s="443"/>
      <c r="H4" s="443"/>
      <c r="I4" s="444" t="s">
        <v>1712</v>
      </c>
      <c r="J4" s="444"/>
    </row>
    <row r="5" customFormat="false" ht="12.75" hidden="false" customHeight="true" outlineLevel="0" collapsed="false">
      <c r="A5" s="441"/>
      <c r="B5" s="442"/>
      <c r="C5" s="443" t="s">
        <v>1713</v>
      </c>
      <c r="D5" s="443"/>
      <c r="E5" s="443" t="s">
        <v>1714</v>
      </c>
      <c r="F5" s="443"/>
      <c r="G5" s="443" t="s">
        <v>1713</v>
      </c>
      <c r="H5" s="443"/>
      <c r="I5" s="444" t="s">
        <v>1714</v>
      </c>
      <c r="J5" s="444"/>
    </row>
    <row r="6" customFormat="false" ht="13.5" hidden="false" customHeight="true" outlineLevel="0" collapsed="false">
      <c r="A6" s="441"/>
      <c r="B6" s="442"/>
      <c r="C6" s="443"/>
      <c r="D6" s="443"/>
      <c r="E6" s="443" t="s">
        <v>1715</v>
      </c>
      <c r="F6" s="443"/>
      <c r="G6" s="443"/>
      <c r="H6" s="443"/>
      <c r="I6" s="445" t="s">
        <v>1715</v>
      </c>
      <c r="J6" s="445"/>
    </row>
    <row r="7" customFormat="false" ht="13.5" hidden="false" customHeight="true" outlineLevel="0" collapsed="false">
      <c r="A7" s="446" t="s">
        <v>1716</v>
      </c>
      <c r="B7" s="447" t="s">
        <v>1717</v>
      </c>
      <c r="C7" s="448" t="s">
        <v>1718</v>
      </c>
      <c r="D7" s="449" t="s">
        <v>1719</v>
      </c>
      <c r="E7" s="448" t="s">
        <v>1718</v>
      </c>
      <c r="F7" s="449" t="s">
        <v>1719</v>
      </c>
      <c r="G7" s="448" t="s">
        <v>1718</v>
      </c>
      <c r="H7" s="449" t="s">
        <v>1719</v>
      </c>
      <c r="I7" s="448" t="s">
        <v>1718</v>
      </c>
      <c r="J7" s="450" t="s">
        <v>1719</v>
      </c>
    </row>
    <row r="8" customFormat="false" ht="12.75" hidden="false" customHeight="false" outlineLevel="0" collapsed="false">
      <c r="A8" s="441"/>
      <c r="B8" s="442"/>
      <c r="C8" s="448"/>
      <c r="D8" s="443" t="s">
        <v>1720</v>
      </c>
      <c r="E8" s="448"/>
      <c r="F8" s="443" t="s">
        <v>1720</v>
      </c>
      <c r="G8" s="448"/>
      <c r="H8" s="443" t="s">
        <v>1720</v>
      </c>
      <c r="I8" s="448"/>
      <c r="J8" s="444" t="s">
        <v>1720</v>
      </c>
    </row>
    <row r="9" customFormat="false" ht="12.75" hidden="false" customHeight="false" outlineLevel="0" collapsed="false">
      <c r="A9" s="441"/>
      <c r="B9" s="442"/>
      <c r="C9" s="448"/>
      <c r="D9" s="443" t="s">
        <v>1721</v>
      </c>
      <c r="E9" s="448"/>
      <c r="F9" s="443" t="s">
        <v>1722</v>
      </c>
      <c r="G9" s="448"/>
      <c r="H9" s="443" t="s">
        <v>1721</v>
      </c>
      <c r="I9" s="448"/>
      <c r="J9" s="444" t="s">
        <v>1722</v>
      </c>
    </row>
    <row r="10" customFormat="false" ht="12.75" hidden="false" customHeight="false" outlineLevel="0" collapsed="false">
      <c r="A10" s="441"/>
      <c r="B10" s="442"/>
      <c r="C10" s="448"/>
      <c r="D10" s="443" t="s">
        <v>1723</v>
      </c>
      <c r="E10" s="448"/>
      <c r="F10" s="443" t="s">
        <v>1723</v>
      </c>
      <c r="G10" s="448"/>
      <c r="H10" s="443" t="s">
        <v>1723</v>
      </c>
      <c r="I10" s="448"/>
      <c r="J10" s="444" t="s">
        <v>1723</v>
      </c>
    </row>
    <row r="11" customFormat="false" ht="12.75" hidden="false" customHeight="false" outlineLevel="0" collapsed="false">
      <c r="A11" s="451"/>
      <c r="B11" s="452"/>
      <c r="C11" s="448"/>
      <c r="D11" s="453" t="s">
        <v>720</v>
      </c>
      <c r="E11" s="448"/>
      <c r="F11" s="453" t="s">
        <v>720</v>
      </c>
      <c r="G11" s="448"/>
      <c r="H11" s="453" t="s">
        <v>720</v>
      </c>
      <c r="I11" s="448"/>
      <c r="J11" s="454" t="s">
        <v>720</v>
      </c>
    </row>
    <row r="12" customFormat="false" ht="12.75" hidden="false" customHeight="true" outlineLevel="0" collapsed="false">
      <c r="A12" s="455"/>
      <c r="B12" s="456"/>
      <c r="C12" s="455"/>
      <c r="D12" s="455"/>
      <c r="E12" s="455"/>
      <c r="F12" s="455"/>
      <c r="G12" s="455"/>
      <c r="H12" s="455"/>
      <c r="I12" s="455"/>
      <c r="J12" s="455"/>
    </row>
    <row r="13" customFormat="false" ht="12.75" hidden="false" customHeight="true" outlineLevel="0" collapsed="false">
      <c r="A13" s="457" t="n">
        <v>2004</v>
      </c>
      <c r="B13" s="458" t="s">
        <v>816</v>
      </c>
      <c r="C13" s="459" t="n">
        <v>55.5</v>
      </c>
      <c r="D13" s="156" t="n">
        <v>1.4</v>
      </c>
      <c r="E13" s="460" t="n">
        <v>58</v>
      </c>
      <c r="F13" s="156" t="n">
        <v>-0.7</v>
      </c>
      <c r="G13" s="461" t="n">
        <v>43</v>
      </c>
      <c r="H13" s="156" t="n">
        <v>-2.6</v>
      </c>
      <c r="I13" s="460" t="n">
        <v>45.6</v>
      </c>
      <c r="J13" s="156" t="n">
        <v>1.2</v>
      </c>
    </row>
    <row r="14" customFormat="false" ht="12.75" hidden="false" customHeight="true" outlineLevel="0" collapsed="false">
      <c r="A14" s="457"/>
      <c r="B14" s="458" t="s">
        <v>810</v>
      </c>
      <c r="C14" s="459" t="n">
        <v>56.5</v>
      </c>
      <c r="D14" s="156" t="n">
        <v>1.9</v>
      </c>
      <c r="E14" s="460" t="n">
        <v>58.5</v>
      </c>
      <c r="F14" s="156" t="n">
        <v>0.9</v>
      </c>
      <c r="G14" s="461" t="n">
        <v>44.3</v>
      </c>
      <c r="H14" s="156" t="n">
        <v>3</v>
      </c>
      <c r="I14" s="460" t="n">
        <v>46.5</v>
      </c>
      <c r="J14" s="156" t="n">
        <v>2</v>
      </c>
    </row>
    <row r="15" customFormat="false" ht="12.75" hidden="false" customHeight="true" outlineLevel="0" collapsed="false">
      <c r="A15" s="457"/>
      <c r="B15" s="458" t="s">
        <v>811</v>
      </c>
      <c r="C15" s="459" t="n">
        <v>64.8</v>
      </c>
      <c r="D15" s="156" t="n">
        <v>14.6</v>
      </c>
      <c r="E15" s="460" t="n">
        <v>58.9</v>
      </c>
      <c r="F15" s="156" t="n">
        <v>0.7</v>
      </c>
      <c r="G15" s="461" t="n">
        <v>48.2</v>
      </c>
      <c r="H15" s="156" t="n">
        <v>8.9</v>
      </c>
      <c r="I15" s="460" t="n">
        <v>45.4</v>
      </c>
      <c r="J15" s="156" t="n">
        <v>-2.4</v>
      </c>
    </row>
    <row r="16" customFormat="false" ht="12.75" hidden="false" customHeight="true" outlineLevel="0" collapsed="false">
      <c r="A16" s="457"/>
      <c r="B16" s="458" t="s">
        <v>794</v>
      </c>
      <c r="C16" s="459" t="n">
        <v>61.6</v>
      </c>
      <c r="D16" s="156" t="n">
        <v>-4.9</v>
      </c>
      <c r="E16" s="460" t="n">
        <v>61.1</v>
      </c>
      <c r="F16" s="156" t="n">
        <v>3.7</v>
      </c>
      <c r="G16" s="461" t="n">
        <v>47.2</v>
      </c>
      <c r="H16" s="156" t="n">
        <v>-2.1</v>
      </c>
      <c r="I16" s="460" t="n">
        <v>46.5</v>
      </c>
      <c r="J16" s="156" t="n">
        <v>2.4</v>
      </c>
    </row>
    <row r="17" customFormat="false" ht="12.75" hidden="false" customHeight="true" outlineLevel="0" collapsed="false">
      <c r="A17" s="457"/>
      <c r="B17" s="458" t="s">
        <v>812</v>
      </c>
      <c r="C17" s="459" t="n">
        <v>60.5</v>
      </c>
      <c r="D17" s="156" t="n">
        <v>-1.8</v>
      </c>
      <c r="E17" s="460" t="n">
        <v>62.5</v>
      </c>
      <c r="F17" s="156" t="n">
        <v>2.3</v>
      </c>
      <c r="G17" s="461" t="n">
        <v>46.4</v>
      </c>
      <c r="H17" s="156" t="n">
        <v>-1.8</v>
      </c>
      <c r="I17" s="460" t="n">
        <v>47.2</v>
      </c>
      <c r="J17" s="156" t="n">
        <v>1.5</v>
      </c>
    </row>
    <row r="18" customFormat="false" ht="12.75" hidden="false" customHeight="true" outlineLevel="0" collapsed="false">
      <c r="B18" s="458" t="s">
        <v>803</v>
      </c>
      <c r="C18" s="459" t="n">
        <v>62.7</v>
      </c>
      <c r="D18" s="156" t="n">
        <v>3.6</v>
      </c>
      <c r="E18" s="460" t="n">
        <v>60.3</v>
      </c>
      <c r="F18" s="156" t="n">
        <v>-3.5</v>
      </c>
      <c r="G18" s="461" t="n">
        <v>47.9</v>
      </c>
      <c r="H18" s="156" t="n">
        <v>3.3</v>
      </c>
      <c r="I18" s="460" t="n">
        <v>47.1</v>
      </c>
      <c r="J18" s="156" t="n">
        <v>-0.2</v>
      </c>
    </row>
    <row r="19" customFormat="false" ht="12.75" hidden="false" customHeight="true" outlineLevel="0" collapsed="false">
      <c r="B19" s="458" t="s">
        <v>804</v>
      </c>
      <c r="C19" s="459" t="n">
        <v>62.2</v>
      </c>
      <c r="D19" s="156" t="n">
        <v>-0.8</v>
      </c>
      <c r="E19" s="460" t="n">
        <v>61.4</v>
      </c>
      <c r="F19" s="156" t="n">
        <v>1.8</v>
      </c>
      <c r="G19" s="461" t="n">
        <v>48.6</v>
      </c>
      <c r="H19" s="156" t="n">
        <v>1.6</v>
      </c>
      <c r="I19" s="460" t="n">
        <v>49.1</v>
      </c>
      <c r="J19" s="156" t="n">
        <v>4.2</v>
      </c>
    </row>
    <row r="20" customFormat="false" ht="12.75" hidden="false" customHeight="true" outlineLevel="0" collapsed="false">
      <c r="B20" s="458" t="s">
        <v>805</v>
      </c>
      <c r="C20" s="459" t="n">
        <v>55.9</v>
      </c>
      <c r="D20" s="156" t="n">
        <v>-10.1</v>
      </c>
      <c r="E20" s="460" t="n">
        <v>60.6</v>
      </c>
      <c r="F20" s="156" t="n">
        <v>-1.3</v>
      </c>
      <c r="G20" s="461" t="n">
        <v>45</v>
      </c>
      <c r="H20" s="156" t="n">
        <v>-7.4</v>
      </c>
      <c r="I20" s="460" t="n">
        <v>47.9</v>
      </c>
      <c r="J20" s="156" t="n">
        <v>-2.4</v>
      </c>
    </row>
    <row r="21" customFormat="false" ht="12.75" hidden="false" customHeight="true" outlineLevel="0" collapsed="false">
      <c r="B21" s="458" t="s">
        <v>806</v>
      </c>
      <c r="C21" s="459" t="n">
        <v>61.6</v>
      </c>
      <c r="D21" s="156" t="n">
        <v>10.1</v>
      </c>
      <c r="E21" s="460" t="n">
        <v>60.5</v>
      </c>
      <c r="F21" s="156" t="n">
        <v>-0.2</v>
      </c>
      <c r="G21" s="461" t="n">
        <v>49.6</v>
      </c>
      <c r="H21" s="156" t="n">
        <v>10.2</v>
      </c>
      <c r="I21" s="460" t="n">
        <v>49.2</v>
      </c>
      <c r="J21" s="156" t="n">
        <v>2.7</v>
      </c>
    </row>
    <row r="22" customFormat="false" ht="12.75" hidden="false" customHeight="true" outlineLevel="0" collapsed="false">
      <c r="B22" s="458" t="s">
        <v>807</v>
      </c>
      <c r="C22" s="459" t="n">
        <v>64.1</v>
      </c>
      <c r="D22" s="156" t="n">
        <v>4</v>
      </c>
      <c r="E22" s="460" t="n">
        <v>61.8</v>
      </c>
      <c r="F22" s="156" t="n">
        <v>2.1</v>
      </c>
      <c r="G22" s="461" t="n">
        <v>51.7</v>
      </c>
      <c r="H22" s="156" t="n">
        <v>4.1</v>
      </c>
      <c r="I22" s="460" t="n">
        <v>49.2</v>
      </c>
      <c r="J22" s="156" t="n">
        <v>0</v>
      </c>
    </row>
    <row r="23" customFormat="false" ht="12.75" hidden="false" customHeight="true" outlineLevel="0" collapsed="false">
      <c r="B23" s="458" t="s">
        <v>808</v>
      </c>
      <c r="C23" s="459" t="n">
        <v>66.5</v>
      </c>
      <c r="D23" s="156" t="n">
        <v>3.8</v>
      </c>
      <c r="E23" s="460" t="n">
        <v>62.7</v>
      </c>
      <c r="F23" s="156" t="n">
        <v>1.5</v>
      </c>
      <c r="G23" s="461" t="n">
        <v>54.7</v>
      </c>
      <c r="H23" s="156" t="n">
        <v>5.9</v>
      </c>
      <c r="I23" s="460" t="n">
        <v>51</v>
      </c>
      <c r="J23" s="156" t="n">
        <v>3.7</v>
      </c>
    </row>
    <row r="24" customFormat="false" ht="12.75" hidden="false" customHeight="true" outlineLevel="0" collapsed="false">
      <c r="B24" s="458" t="s">
        <v>809</v>
      </c>
      <c r="C24" s="459" t="n">
        <v>59.7</v>
      </c>
      <c r="D24" s="156" t="n">
        <v>-10.2</v>
      </c>
      <c r="E24" s="460" t="n">
        <v>60.6</v>
      </c>
      <c r="F24" s="156" t="n">
        <v>-3.3</v>
      </c>
      <c r="G24" s="461" t="n">
        <v>48.9</v>
      </c>
      <c r="H24" s="156" t="n">
        <v>-10.7</v>
      </c>
      <c r="I24" s="460" t="n">
        <v>48.1</v>
      </c>
      <c r="J24" s="156" t="n">
        <v>-5.7</v>
      </c>
    </row>
    <row r="25" customFormat="false" ht="12.75" hidden="false" customHeight="true" outlineLevel="0" collapsed="false">
      <c r="A25" s="302"/>
      <c r="B25" s="458"/>
      <c r="C25" s="455"/>
      <c r="D25" s="455"/>
      <c r="E25" s="460"/>
      <c r="F25" s="462"/>
      <c r="G25" s="455"/>
      <c r="H25" s="463"/>
      <c r="I25" s="460"/>
      <c r="J25" s="462"/>
    </row>
    <row r="26" customFormat="false" ht="12.75" hidden="false" customHeight="true" outlineLevel="0" collapsed="false">
      <c r="A26" s="457" t="n">
        <v>2005</v>
      </c>
      <c r="B26" s="458" t="s">
        <v>816</v>
      </c>
      <c r="C26" s="459" t="n">
        <v>60.6</v>
      </c>
      <c r="D26" s="156" t="n">
        <v>1.4</v>
      </c>
      <c r="E26" s="460" t="n">
        <v>63.3</v>
      </c>
      <c r="F26" s="156" t="n">
        <v>4.5</v>
      </c>
      <c r="G26" s="461" t="n">
        <v>47.2</v>
      </c>
      <c r="H26" s="156" t="n">
        <v>-3.3</v>
      </c>
      <c r="I26" s="460" t="n">
        <v>49.7</v>
      </c>
      <c r="J26" s="156" t="n">
        <v>3.3</v>
      </c>
    </row>
    <row r="27" customFormat="false" ht="12.75" hidden="false" customHeight="true" outlineLevel="0" collapsed="false">
      <c r="A27" s="457"/>
      <c r="B27" s="458" t="s">
        <v>810</v>
      </c>
      <c r="C27" s="459" t="n">
        <v>59.8</v>
      </c>
      <c r="D27" s="156" t="n">
        <v>-1.3</v>
      </c>
      <c r="E27" s="460" t="n">
        <v>61.4</v>
      </c>
      <c r="F27" s="156" t="n">
        <v>-3</v>
      </c>
      <c r="G27" s="461" t="n">
        <v>46.1</v>
      </c>
      <c r="H27" s="156" t="n">
        <v>-2.3</v>
      </c>
      <c r="I27" s="460" t="n">
        <v>47.8</v>
      </c>
      <c r="J27" s="156" t="n">
        <v>-3.8</v>
      </c>
    </row>
    <row r="28" customFormat="false" ht="12.75" hidden="false" customHeight="true" outlineLevel="0" collapsed="false">
      <c r="A28" s="457"/>
      <c r="B28" s="458" t="s">
        <v>811</v>
      </c>
      <c r="C28" s="459" t="n">
        <v>65.2</v>
      </c>
      <c r="D28" s="156" t="n">
        <v>9.1</v>
      </c>
      <c r="E28" s="460" t="n">
        <v>62.8</v>
      </c>
      <c r="F28" s="156" t="n">
        <v>2.3</v>
      </c>
      <c r="G28" s="461" t="n">
        <v>49</v>
      </c>
      <c r="H28" s="156" t="n">
        <v>6.1</v>
      </c>
      <c r="I28" s="460" t="n">
        <v>48.3</v>
      </c>
      <c r="J28" s="156" t="n">
        <v>1</v>
      </c>
    </row>
    <row r="29" customFormat="false" ht="12.75" hidden="false" customHeight="true" outlineLevel="0" collapsed="false">
      <c r="A29" s="457"/>
      <c r="B29" s="458" t="s">
        <v>794</v>
      </c>
      <c r="C29" s="459" t="n">
        <v>64.5</v>
      </c>
      <c r="D29" s="156" t="n">
        <v>-1.1</v>
      </c>
      <c r="E29" s="460" t="n">
        <v>62.2</v>
      </c>
      <c r="F29" s="156" t="n">
        <v>-1</v>
      </c>
      <c r="G29" s="461" t="n">
        <v>52.1</v>
      </c>
      <c r="H29" s="156" t="n">
        <v>6.5</v>
      </c>
      <c r="I29" s="460" t="n">
        <v>50.7</v>
      </c>
      <c r="J29" s="156" t="n">
        <v>5</v>
      </c>
    </row>
    <row r="30" customFormat="false" ht="12.75" hidden="false" customHeight="true" outlineLevel="0" collapsed="false">
      <c r="A30" s="457"/>
      <c r="B30" s="458" t="s">
        <v>812</v>
      </c>
      <c r="C30" s="459" t="n">
        <v>63.6</v>
      </c>
      <c r="D30" s="156" t="n">
        <v>-1.5</v>
      </c>
      <c r="E30" s="460" t="n">
        <v>65.3</v>
      </c>
      <c r="F30" s="156" t="n">
        <v>5</v>
      </c>
      <c r="G30" s="461" t="n">
        <v>51.6</v>
      </c>
      <c r="H30" s="156" t="n">
        <v>-1</v>
      </c>
      <c r="I30" s="460" t="n">
        <v>52.6</v>
      </c>
      <c r="J30" s="156" t="n">
        <v>3.7</v>
      </c>
    </row>
    <row r="31" customFormat="false" ht="12.75" hidden="false" customHeight="true" outlineLevel="0" collapsed="false">
      <c r="A31" s="457"/>
      <c r="B31" s="458" t="s">
        <v>803</v>
      </c>
      <c r="C31" s="459" t="n">
        <v>68.7</v>
      </c>
      <c r="D31" s="156" t="n">
        <v>8.1</v>
      </c>
      <c r="E31" s="460" t="n">
        <v>65</v>
      </c>
      <c r="F31" s="156" t="n">
        <v>-0.5</v>
      </c>
      <c r="G31" s="461" t="n">
        <v>52.4</v>
      </c>
      <c r="H31" s="156" t="n">
        <v>1.5</v>
      </c>
      <c r="I31" s="460" t="n">
        <v>51.1</v>
      </c>
      <c r="J31" s="156" t="n">
        <v>-2.9</v>
      </c>
    </row>
    <row r="32" customFormat="false" ht="12.75" hidden="false" customHeight="true" outlineLevel="0" collapsed="false">
      <c r="B32" s="458" t="s">
        <v>804</v>
      </c>
      <c r="C32" s="459" t="n">
        <v>64.5</v>
      </c>
      <c r="D32" s="156" t="n">
        <v>-6.1</v>
      </c>
      <c r="E32" s="460" t="n">
        <v>65.4</v>
      </c>
      <c r="F32" s="156" t="n">
        <v>0.6</v>
      </c>
      <c r="G32" s="461" t="n">
        <v>51</v>
      </c>
      <c r="H32" s="156" t="n">
        <v>-2.8</v>
      </c>
      <c r="I32" s="460" t="n">
        <v>52.1</v>
      </c>
      <c r="J32" s="156" t="n">
        <v>2</v>
      </c>
    </row>
    <row r="33" customFormat="false" ht="12.75" hidden="false" customHeight="true" outlineLevel="0" collapsed="false">
      <c r="B33" s="458" t="s">
        <v>805</v>
      </c>
      <c r="C33" s="459" t="n">
        <v>63.3</v>
      </c>
      <c r="D33" s="156" t="n">
        <v>-1.9</v>
      </c>
      <c r="E33" s="460" t="n">
        <v>67.1</v>
      </c>
      <c r="F33" s="156" t="n">
        <v>2.6</v>
      </c>
      <c r="G33" s="461" t="n">
        <v>51</v>
      </c>
      <c r="H33" s="156" t="n">
        <v>0.1</v>
      </c>
      <c r="I33" s="460" t="n">
        <v>53.4</v>
      </c>
      <c r="J33" s="156" t="n">
        <v>2.5</v>
      </c>
    </row>
    <row r="34" customFormat="false" ht="12.75" hidden="false" customHeight="true" outlineLevel="0" collapsed="false">
      <c r="B34" s="458" t="s">
        <v>806</v>
      </c>
      <c r="C34" s="459" t="n">
        <v>69.4</v>
      </c>
      <c r="D34" s="156" t="n">
        <v>9.7</v>
      </c>
      <c r="E34" s="460" t="n">
        <v>67.9</v>
      </c>
      <c r="F34" s="156" t="n">
        <v>1.2</v>
      </c>
      <c r="G34" s="461" t="n">
        <v>54.5</v>
      </c>
      <c r="H34" s="156" t="n">
        <v>6.8</v>
      </c>
      <c r="I34" s="460" t="n">
        <v>53.8</v>
      </c>
      <c r="J34" s="156" t="n">
        <v>0.7</v>
      </c>
    </row>
    <row r="35" customFormat="false" ht="12.75" hidden="false" customHeight="true" outlineLevel="0" collapsed="false">
      <c r="B35" s="458" t="s">
        <v>807</v>
      </c>
      <c r="C35" s="459" t="n">
        <v>68.6</v>
      </c>
      <c r="D35" s="156" t="n">
        <v>-1.2</v>
      </c>
      <c r="E35" s="464" t="n">
        <v>67.9</v>
      </c>
      <c r="F35" s="156" t="n">
        <v>0</v>
      </c>
      <c r="G35" s="461" t="n">
        <v>56.8</v>
      </c>
      <c r="H35" s="156" t="n">
        <v>4.3</v>
      </c>
      <c r="I35" s="464" t="n">
        <v>55</v>
      </c>
      <c r="J35" s="156" t="n">
        <v>2.2</v>
      </c>
    </row>
    <row r="36" customFormat="false" ht="12.75" hidden="false" customHeight="true" outlineLevel="0" collapsed="false">
      <c r="B36" s="458" t="s">
        <v>808</v>
      </c>
      <c r="C36" s="459" t="n">
        <v>71.5</v>
      </c>
      <c r="D36" s="156" t="n">
        <v>4.3</v>
      </c>
      <c r="E36" s="464" t="n">
        <v>67.6</v>
      </c>
      <c r="F36" s="156" t="n">
        <v>-0.4</v>
      </c>
      <c r="G36" s="461" t="n">
        <v>58.6</v>
      </c>
      <c r="H36" s="156" t="n">
        <v>3.1</v>
      </c>
      <c r="I36" s="464" t="n">
        <v>54.8</v>
      </c>
      <c r="J36" s="156" t="n">
        <v>-0.4</v>
      </c>
    </row>
    <row r="37" customFormat="false" ht="12.75" hidden="false" customHeight="true" outlineLevel="0" collapsed="false">
      <c r="B37" s="458" t="s">
        <v>809</v>
      </c>
      <c r="C37" s="459" t="n">
        <v>66.6</v>
      </c>
      <c r="D37" s="156" t="n">
        <v>-6.9</v>
      </c>
      <c r="E37" s="460" t="n">
        <v>67.7</v>
      </c>
      <c r="F37" s="156" t="n">
        <v>0.1</v>
      </c>
      <c r="G37" s="461" t="n">
        <v>57.7</v>
      </c>
      <c r="H37" s="156" t="n">
        <v>-1.5</v>
      </c>
      <c r="I37" s="460" t="n">
        <v>57.02</v>
      </c>
      <c r="J37" s="156" t="n">
        <v>4</v>
      </c>
    </row>
    <row r="38" customFormat="false" ht="12.75" hidden="false" customHeight="true" outlineLevel="0" collapsed="false">
      <c r="A38" s="455"/>
      <c r="B38" s="465"/>
      <c r="C38" s="455"/>
      <c r="D38" s="455"/>
      <c r="E38" s="460"/>
      <c r="F38" s="462"/>
      <c r="G38" s="455"/>
      <c r="H38" s="455"/>
      <c r="I38" s="460"/>
      <c r="J38" s="462"/>
    </row>
    <row r="39" customFormat="false" ht="12.75" hidden="false" customHeight="true" outlineLevel="0" collapsed="false">
      <c r="A39" s="457" t="n">
        <v>2006</v>
      </c>
      <c r="B39" s="458" t="s">
        <v>816</v>
      </c>
      <c r="C39" s="459" t="n">
        <v>68.3</v>
      </c>
      <c r="D39" s="156" t="n">
        <v>2.5</v>
      </c>
      <c r="E39" s="466" t="n">
        <v>69.9</v>
      </c>
      <c r="F39" s="156" t="n">
        <v>3.2</v>
      </c>
      <c r="G39" s="461" t="n">
        <v>55.9</v>
      </c>
      <c r="H39" s="156" t="n">
        <v>-3.1</v>
      </c>
      <c r="I39" s="466" t="n">
        <v>57.69</v>
      </c>
      <c r="J39" s="156" t="n">
        <v>1.2</v>
      </c>
    </row>
    <row r="40" customFormat="false" ht="12.75" hidden="false" customHeight="true" outlineLevel="0" collapsed="false">
      <c r="A40" s="457"/>
      <c r="B40" s="458" t="s">
        <v>810</v>
      </c>
      <c r="C40" s="459" t="n">
        <v>70</v>
      </c>
      <c r="D40" s="156" t="n">
        <v>2.5</v>
      </c>
      <c r="E40" s="466" t="n">
        <v>71.89</v>
      </c>
      <c r="F40" s="156" t="n">
        <v>2.9</v>
      </c>
      <c r="G40" s="461" t="n">
        <v>57.1</v>
      </c>
      <c r="H40" s="156" t="n">
        <v>2.2</v>
      </c>
      <c r="I40" s="466" t="n">
        <v>59.13</v>
      </c>
      <c r="J40" s="156" t="n">
        <v>2.4</v>
      </c>
    </row>
    <row r="41" customFormat="false" ht="12.75" hidden="false" customHeight="true" outlineLevel="0" collapsed="false">
      <c r="A41" s="457"/>
      <c r="B41" s="458" t="s">
        <v>811</v>
      </c>
      <c r="C41" s="459" t="n">
        <v>76.7</v>
      </c>
      <c r="D41" s="156" t="n">
        <v>9.6</v>
      </c>
      <c r="E41" s="466" t="n">
        <v>70.16</v>
      </c>
      <c r="F41" s="156" t="n">
        <v>-2.5</v>
      </c>
      <c r="G41" s="461" t="n">
        <v>62.3</v>
      </c>
      <c r="H41" s="156" t="n">
        <v>9</v>
      </c>
      <c r="I41" s="466" t="n">
        <v>59.51</v>
      </c>
      <c r="J41" s="156" t="n">
        <v>0.8</v>
      </c>
    </row>
    <row r="42" customFormat="false" ht="12.75" hidden="false" customHeight="true" outlineLevel="0" collapsed="false">
      <c r="A42" s="457"/>
      <c r="B42" s="458" t="s">
        <v>794</v>
      </c>
      <c r="C42" s="459" t="n">
        <v>69.6</v>
      </c>
      <c r="D42" s="156" t="n">
        <v>-9.3</v>
      </c>
      <c r="E42" s="466" t="n">
        <v>72.34</v>
      </c>
      <c r="F42" s="156" t="n">
        <v>3</v>
      </c>
      <c r="G42" s="461" t="n">
        <v>58.8</v>
      </c>
      <c r="H42" s="156" t="n">
        <v>-5.6</v>
      </c>
      <c r="I42" s="466" t="n">
        <v>60.02</v>
      </c>
      <c r="J42" s="156" t="n">
        <v>0.7</v>
      </c>
    </row>
    <row r="43" customFormat="false" ht="12.75" hidden="false" customHeight="true" outlineLevel="0" collapsed="false">
      <c r="A43" s="457"/>
      <c r="B43" s="458" t="s">
        <v>812</v>
      </c>
      <c r="C43" s="459" t="n">
        <v>72.3</v>
      </c>
      <c r="D43" s="156" t="n">
        <v>3.9</v>
      </c>
      <c r="E43" s="466" t="n">
        <v>71.26</v>
      </c>
      <c r="F43" s="156" t="n">
        <v>-1.2</v>
      </c>
      <c r="G43" s="461" t="n">
        <v>60.2</v>
      </c>
      <c r="H43" s="156" t="n">
        <v>2.4</v>
      </c>
      <c r="I43" s="466" t="n">
        <v>59.94</v>
      </c>
      <c r="J43" s="156" t="n">
        <v>-0.2</v>
      </c>
    </row>
    <row r="44" customFormat="false" ht="12.75" hidden="false" customHeight="true" outlineLevel="0" collapsed="false">
      <c r="B44" s="458" t="s">
        <v>803</v>
      </c>
      <c r="C44" s="459" t="n">
        <v>73.1</v>
      </c>
      <c r="D44" s="156" t="n">
        <v>1.2</v>
      </c>
      <c r="E44" s="466" t="n">
        <v>71.95</v>
      </c>
      <c r="F44" s="156" t="n">
        <v>1</v>
      </c>
      <c r="G44" s="461" t="n">
        <v>61.1</v>
      </c>
      <c r="H44" s="156" t="n">
        <v>1.5</v>
      </c>
      <c r="I44" s="466" t="n">
        <v>61.18</v>
      </c>
      <c r="J44" s="156" t="n">
        <v>2.2</v>
      </c>
    </row>
    <row r="45" customFormat="false" ht="12.75" hidden="false" customHeight="true" outlineLevel="0" collapsed="false">
      <c r="B45" s="458" t="s">
        <v>804</v>
      </c>
      <c r="C45" s="459" t="n">
        <v>72.7</v>
      </c>
      <c r="D45" s="156" t="n">
        <v>-0.6</v>
      </c>
      <c r="E45" s="466" t="n">
        <v>73.8</v>
      </c>
      <c r="F45" s="156" t="n">
        <v>2.5</v>
      </c>
      <c r="G45" s="461" t="n">
        <v>60.2</v>
      </c>
      <c r="H45" s="156" t="n">
        <v>-1.5</v>
      </c>
      <c r="I45" s="466" t="n">
        <v>61.46</v>
      </c>
      <c r="J45" s="156" t="n">
        <v>0.3</v>
      </c>
    </row>
    <row r="46" customFormat="false" ht="12.75" hidden="false" customHeight="true" outlineLevel="0" collapsed="false">
      <c r="B46" s="458" t="s">
        <v>805</v>
      </c>
      <c r="C46" s="459" t="n">
        <v>69.1</v>
      </c>
      <c r="D46" s="156" t="n">
        <v>-5</v>
      </c>
      <c r="E46" s="466" t="n">
        <v>73.41</v>
      </c>
      <c r="F46" s="156" t="n">
        <v>-0.5</v>
      </c>
      <c r="G46" s="461" t="n">
        <v>58.1</v>
      </c>
      <c r="H46" s="156" t="n">
        <v>-3.4</v>
      </c>
      <c r="I46" s="466" t="n">
        <v>60.84</v>
      </c>
      <c r="J46" s="156" t="n">
        <v>-1</v>
      </c>
    </row>
    <row r="47" customFormat="false" ht="12.75" hidden="false" customHeight="true" outlineLevel="0" collapsed="false">
      <c r="B47" s="458" t="s">
        <v>806</v>
      </c>
      <c r="C47" s="459" t="n">
        <v>79.2</v>
      </c>
      <c r="D47" s="156" t="n">
        <v>14.6</v>
      </c>
      <c r="E47" s="466" t="n">
        <v>78.83</v>
      </c>
      <c r="F47" s="156" t="n">
        <v>7.5</v>
      </c>
      <c r="G47" s="461" t="n">
        <v>63.9</v>
      </c>
      <c r="H47" s="156" t="n">
        <v>9.9</v>
      </c>
      <c r="I47" s="466" t="n">
        <v>63.83</v>
      </c>
      <c r="J47" s="156" t="n">
        <v>4.9</v>
      </c>
    </row>
    <row r="48" customFormat="false" ht="12.75" hidden="false" customHeight="true" outlineLevel="0" collapsed="false">
      <c r="B48" s="458" t="s">
        <v>807</v>
      </c>
      <c r="C48" s="459" t="n">
        <v>83.7</v>
      </c>
      <c r="D48" s="156" t="n">
        <v>5.7</v>
      </c>
      <c r="E48" s="466" t="n">
        <v>80.7</v>
      </c>
      <c r="F48" s="156" t="n">
        <v>2.3</v>
      </c>
      <c r="G48" s="461" t="n">
        <v>66.7</v>
      </c>
      <c r="H48" s="156" t="n">
        <v>4.3</v>
      </c>
      <c r="I48" s="466" t="n">
        <v>63.63</v>
      </c>
      <c r="J48" s="156" t="n">
        <v>-0.3</v>
      </c>
    </row>
    <row r="49" customFormat="false" ht="12.75" hidden="false" customHeight="true" outlineLevel="0" collapsed="false">
      <c r="B49" s="458" t="s">
        <v>808</v>
      </c>
      <c r="C49" s="459" t="n">
        <v>85.1</v>
      </c>
      <c r="D49" s="156" t="n">
        <v>1.7</v>
      </c>
      <c r="E49" s="466" t="n">
        <v>80.5</v>
      </c>
      <c r="F49" s="156" t="n">
        <v>-0.1</v>
      </c>
      <c r="G49" s="461" t="n">
        <v>66.9</v>
      </c>
      <c r="H49" s="156" t="n">
        <v>0.3</v>
      </c>
      <c r="I49" s="466" t="n">
        <v>62.85</v>
      </c>
      <c r="J49" s="156" t="n">
        <v>-1.1</v>
      </c>
    </row>
    <row r="50" customFormat="false" ht="12.75" hidden="false" customHeight="true" outlineLevel="0" collapsed="false">
      <c r="B50" s="458" t="s">
        <v>809</v>
      </c>
      <c r="C50" s="459" t="n">
        <v>73.4</v>
      </c>
      <c r="D50" s="156" t="n">
        <v>-13.7</v>
      </c>
      <c r="E50" s="466" t="n">
        <v>78.58</v>
      </c>
      <c r="F50" s="156" t="n">
        <v>-2.6</v>
      </c>
      <c r="G50" s="461" t="n">
        <v>62.6</v>
      </c>
      <c r="H50" s="156" t="n">
        <v>-6.4</v>
      </c>
      <c r="I50" s="466" t="n">
        <v>64.26</v>
      </c>
      <c r="J50" s="156" t="n">
        <v>2.2</v>
      </c>
    </row>
    <row r="51" customFormat="false" ht="12.75" hidden="false" customHeight="true" outlineLevel="0" collapsed="false">
      <c r="B51" s="458"/>
      <c r="C51" s="459"/>
      <c r="D51" s="467"/>
      <c r="E51" s="468"/>
      <c r="F51" s="463"/>
      <c r="G51" s="461"/>
      <c r="H51" s="463"/>
      <c r="I51" s="468"/>
      <c r="J51" s="463"/>
    </row>
    <row r="52" customFormat="false" ht="12.75" hidden="false" customHeight="true" outlineLevel="0" collapsed="false">
      <c r="A52" s="457" t="n">
        <v>2007</v>
      </c>
      <c r="B52" s="458" t="s">
        <v>816</v>
      </c>
      <c r="C52" s="132" t="n">
        <v>77.07</v>
      </c>
      <c r="D52" s="156" t="n">
        <v>12.9</v>
      </c>
      <c r="E52" s="466" t="n">
        <v>78.35</v>
      </c>
      <c r="F52" s="156" t="n">
        <v>-0.1</v>
      </c>
      <c r="G52" s="132" t="n">
        <v>60.9</v>
      </c>
      <c r="H52" s="156" t="n">
        <v>8.9</v>
      </c>
      <c r="I52" s="466" t="n">
        <v>62.38</v>
      </c>
      <c r="J52" s="156" t="n">
        <v>-3</v>
      </c>
    </row>
    <row r="53" customFormat="false" ht="12.75" hidden="false" customHeight="true" outlineLevel="0" collapsed="false">
      <c r="A53" s="457"/>
      <c r="B53" s="458" t="s">
        <v>810</v>
      </c>
      <c r="C53" s="132" t="n">
        <v>77.3</v>
      </c>
      <c r="D53" s="156" t="n">
        <v>10.5</v>
      </c>
      <c r="E53" s="466" t="n">
        <v>79.33</v>
      </c>
      <c r="F53" s="156" t="n">
        <v>1.3</v>
      </c>
      <c r="G53" s="132" t="n">
        <v>63.35</v>
      </c>
      <c r="H53" s="156" t="n">
        <v>10.8</v>
      </c>
      <c r="I53" s="466" t="n">
        <v>65.36</v>
      </c>
      <c r="J53" s="156" t="n">
        <v>4.8</v>
      </c>
    </row>
    <row r="54" customFormat="false" ht="12.75" hidden="false" customHeight="true" outlineLevel="0" collapsed="false">
      <c r="A54" s="457"/>
      <c r="B54" s="458" t="s">
        <v>811</v>
      </c>
      <c r="C54" s="132" t="n">
        <v>83.51</v>
      </c>
      <c r="D54" s="156" t="n">
        <v>8.9</v>
      </c>
      <c r="E54" s="466" t="n">
        <v>78.06</v>
      </c>
      <c r="F54" s="156" t="n">
        <v>-1.6</v>
      </c>
      <c r="G54" s="132" t="n">
        <v>65.4</v>
      </c>
      <c r="H54" s="156" t="n">
        <v>5</v>
      </c>
      <c r="I54" s="466" t="n">
        <v>63.25</v>
      </c>
      <c r="J54" s="156" t="n">
        <v>-3.2</v>
      </c>
    </row>
    <row r="55" customFormat="false" ht="12.75" hidden="false" customHeight="true" outlineLevel="0" collapsed="false">
      <c r="A55" s="457"/>
      <c r="B55" s="458" t="s">
        <v>794</v>
      </c>
      <c r="C55" s="132" t="n">
        <v>78.45</v>
      </c>
      <c r="D55" s="156" t="n">
        <v>12.8</v>
      </c>
      <c r="E55" s="466" t="n">
        <v>79.86</v>
      </c>
      <c r="F55" s="156" t="n">
        <v>1.9</v>
      </c>
      <c r="G55" s="132" t="n">
        <v>63.64</v>
      </c>
      <c r="H55" s="156" t="n">
        <v>8.2</v>
      </c>
      <c r="I55" s="466" t="n">
        <v>64.11</v>
      </c>
      <c r="J55" s="156" t="n">
        <v>1.1</v>
      </c>
    </row>
    <row r="56" customFormat="false" ht="12.75" hidden="false" customHeight="true" outlineLevel="0" collapsed="false">
      <c r="A56" s="457"/>
      <c r="B56" s="458" t="s">
        <v>812</v>
      </c>
      <c r="C56" s="132" t="n">
        <v>78.57</v>
      </c>
      <c r="D56" s="156" t="n">
        <v>8.7</v>
      </c>
      <c r="E56" s="466" t="n">
        <v>79.32</v>
      </c>
      <c r="F56" s="156" t="n">
        <v>-0.4</v>
      </c>
      <c r="G56" s="132" t="n">
        <v>61.68</v>
      </c>
      <c r="H56" s="156" t="n">
        <v>2.4</v>
      </c>
      <c r="I56" s="466" t="n">
        <v>62.41</v>
      </c>
      <c r="J56" s="156" t="n">
        <v>-2.5</v>
      </c>
    </row>
    <row r="57" customFormat="false" ht="12.75" hidden="false" customHeight="true" outlineLevel="0" collapsed="false">
      <c r="B57" s="458" t="s">
        <v>803</v>
      </c>
      <c r="C57" s="132" t="n">
        <v>81.5</v>
      </c>
      <c r="D57" s="156" t="n">
        <v>11.4</v>
      </c>
      <c r="E57" s="466" t="n">
        <v>79.99</v>
      </c>
      <c r="F57" s="156" t="n">
        <v>0.9</v>
      </c>
      <c r="G57" s="132" t="n">
        <v>65.02</v>
      </c>
      <c r="H57" s="156" t="n">
        <v>6.4</v>
      </c>
      <c r="I57" s="466" t="n">
        <v>64.96</v>
      </c>
      <c r="J57" s="156" t="n">
        <v>4</v>
      </c>
    </row>
    <row r="58" customFormat="false" ht="12.75" hidden="false" customHeight="true" outlineLevel="0" collapsed="false">
      <c r="B58" s="458" t="s">
        <v>804</v>
      </c>
      <c r="C58" s="132" t="n">
        <v>81.09</v>
      </c>
      <c r="D58" s="156" t="n">
        <v>11.5</v>
      </c>
      <c r="E58" s="466" t="n">
        <v>80.48</v>
      </c>
      <c r="F58" s="156" t="n">
        <v>0.6</v>
      </c>
      <c r="G58" s="132" t="n">
        <v>63.31</v>
      </c>
      <c r="H58" s="156" t="n">
        <v>5.2</v>
      </c>
      <c r="I58" s="466" t="n">
        <v>63.52</v>
      </c>
      <c r="J58" s="156" t="n">
        <v>-2.2</v>
      </c>
    </row>
    <row r="59" customFormat="false" ht="12.75" hidden="false" customHeight="true" outlineLevel="0" collapsed="false">
      <c r="B59" s="458" t="s">
        <v>805</v>
      </c>
      <c r="C59" s="132" t="n">
        <v>77.41</v>
      </c>
      <c r="D59" s="156" t="n">
        <v>12</v>
      </c>
      <c r="E59" s="466" t="n">
        <v>82.24</v>
      </c>
      <c r="F59" s="156" t="n">
        <v>2.2</v>
      </c>
      <c r="G59" s="132" t="n">
        <v>63.22</v>
      </c>
      <c r="H59" s="156" t="n">
        <v>8.7</v>
      </c>
      <c r="I59" s="466" t="n">
        <v>66.17</v>
      </c>
      <c r="J59" s="156" t="n">
        <v>4.3</v>
      </c>
    </row>
    <row r="60" customFormat="false" ht="12.75" hidden="false" customHeight="true" outlineLevel="0" collapsed="false">
      <c r="B60" s="458" t="s">
        <v>806</v>
      </c>
      <c r="C60" s="132" t="n">
        <v>81.48</v>
      </c>
      <c r="D60" s="156" t="n">
        <v>2.9</v>
      </c>
      <c r="E60" s="466" t="n">
        <v>82.69</v>
      </c>
      <c r="F60" s="156" t="n">
        <v>0.6</v>
      </c>
      <c r="G60" s="132" t="n">
        <v>63.26</v>
      </c>
      <c r="H60" s="156" t="n">
        <v>-1</v>
      </c>
      <c r="I60" s="466" t="n">
        <v>64.04</v>
      </c>
      <c r="J60" s="156" t="n">
        <v>-3.3</v>
      </c>
    </row>
    <row r="61" customFormat="false" ht="12.75" hidden="false" customHeight="true" outlineLevel="0" collapsed="false">
      <c r="B61" s="458" t="s">
        <v>807</v>
      </c>
      <c r="C61" s="132" t="n">
        <v>88.49</v>
      </c>
      <c r="D61" s="156" t="n">
        <v>5.8</v>
      </c>
      <c r="E61" s="466" t="n">
        <v>83.18</v>
      </c>
      <c r="F61" s="156" t="n">
        <v>0.4</v>
      </c>
      <c r="G61" s="132" t="n">
        <v>69.63</v>
      </c>
      <c r="H61" s="156" t="n">
        <v>4.4</v>
      </c>
      <c r="I61" s="466" t="n">
        <v>65.41</v>
      </c>
      <c r="J61" s="156" t="n">
        <v>2.2</v>
      </c>
    </row>
    <row r="62" customFormat="false" ht="12.75" hidden="false" customHeight="true" outlineLevel="0" collapsed="false">
      <c r="B62" s="458" t="s">
        <v>808</v>
      </c>
      <c r="C62" s="132" t="n">
        <v>87.38</v>
      </c>
      <c r="D62" s="156" t="n">
        <v>2.7</v>
      </c>
      <c r="E62" s="466" t="n">
        <v>82.76</v>
      </c>
      <c r="F62" s="156" t="n">
        <v>-0.2</v>
      </c>
      <c r="G62" s="132" t="n">
        <v>67.97</v>
      </c>
      <c r="H62" s="156" t="n">
        <v>1.5</v>
      </c>
      <c r="I62" s="466" t="n">
        <v>64.07</v>
      </c>
      <c r="J62" s="156" t="n">
        <v>-2</v>
      </c>
    </row>
    <row r="63" customFormat="false" ht="12.75" hidden="false" customHeight="true" outlineLevel="0" collapsed="false">
      <c r="B63" s="458" t="s">
        <v>809</v>
      </c>
      <c r="C63" s="132" t="n">
        <v>73</v>
      </c>
      <c r="D63" s="156" t="n">
        <v>-0.6</v>
      </c>
      <c r="E63" s="466" t="n">
        <v>82.41</v>
      </c>
      <c r="F63" s="156" t="n">
        <v>-0.8</v>
      </c>
      <c r="G63" s="132" t="n">
        <v>62.53</v>
      </c>
      <c r="H63" s="156" t="n">
        <v>-0.1</v>
      </c>
      <c r="I63" s="466" t="n">
        <v>66.47</v>
      </c>
      <c r="J63" s="156" t="n">
        <v>3.7</v>
      </c>
    </row>
    <row r="64" customFormat="false" ht="12.75" hidden="false" customHeight="true" outlineLevel="0" collapsed="false">
      <c r="A64" s="302"/>
      <c r="B64" s="458"/>
      <c r="C64" s="469"/>
      <c r="D64" s="470"/>
      <c r="E64" s="471"/>
      <c r="F64" s="470"/>
      <c r="G64" s="302"/>
      <c r="H64" s="470"/>
      <c r="I64" s="471"/>
      <c r="J64" s="470"/>
    </row>
    <row r="65" customFormat="false" ht="12.75" hidden="false" customHeight="true" outlineLevel="0" collapsed="false">
      <c r="A65" s="457" t="n">
        <v>2008</v>
      </c>
      <c r="B65" s="458" t="s">
        <v>816</v>
      </c>
      <c r="C65" s="132" t="n">
        <v>83.32</v>
      </c>
      <c r="D65" s="156" t="n">
        <v>8.1</v>
      </c>
      <c r="E65" s="466" t="n">
        <v>84.89</v>
      </c>
      <c r="F65" s="156" t="n">
        <v>3.3</v>
      </c>
      <c r="G65" s="132" t="n">
        <v>66.26</v>
      </c>
      <c r="H65" s="156" t="n">
        <v>8.8</v>
      </c>
      <c r="I65" s="466" t="n">
        <v>67.81</v>
      </c>
      <c r="J65" s="156" t="n">
        <v>1.8</v>
      </c>
    </row>
    <row r="66" customFormat="false" ht="12.75" hidden="false" customHeight="true" outlineLevel="0" collapsed="false">
      <c r="A66" s="457"/>
      <c r="B66" s="458" t="s">
        <v>810</v>
      </c>
      <c r="C66" s="132" t="n">
        <v>83.52</v>
      </c>
      <c r="D66" s="156" t="n">
        <v>8</v>
      </c>
      <c r="E66" s="466" t="n">
        <v>83.61</v>
      </c>
      <c r="F66" s="156" t="n">
        <v>-1.4</v>
      </c>
      <c r="G66" s="132" t="n">
        <v>66.41</v>
      </c>
      <c r="H66" s="156" t="n">
        <v>4.8</v>
      </c>
      <c r="I66" s="466" t="n">
        <v>67.26</v>
      </c>
      <c r="J66" s="156" t="n">
        <v>-0.4</v>
      </c>
    </row>
    <row r="67" customFormat="false" ht="12.75" hidden="false" customHeight="true" outlineLevel="0" collapsed="false">
      <c r="A67" s="457"/>
      <c r="B67" s="458" t="s">
        <v>811</v>
      </c>
      <c r="C67" s="132" t="n">
        <v>82.75</v>
      </c>
      <c r="D67" s="156" t="n">
        <v>-0.9</v>
      </c>
      <c r="E67" s="466" t="n">
        <v>82.98</v>
      </c>
      <c r="F67" s="156" t="n">
        <v>-0.8</v>
      </c>
      <c r="G67" s="132" t="n">
        <v>65.99</v>
      </c>
      <c r="H67" s="156" t="n">
        <v>0.9</v>
      </c>
      <c r="I67" s="466" t="n">
        <v>66.77</v>
      </c>
      <c r="J67" s="156" t="n">
        <v>-0.7</v>
      </c>
    </row>
    <row r="68" customFormat="false" ht="12.75" hidden="false" customHeight="true" outlineLevel="0" collapsed="false">
      <c r="A68" s="457"/>
      <c r="B68" s="458" t="s">
        <v>794</v>
      </c>
      <c r="C68" s="132" t="n">
        <v>88.75</v>
      </c>
      <c r="D68" s="156" t="n">
        <v>13.1</v>
      </c>
      <c r="E68" s="466" t="n">
        <v>84.3</v>
      </c>
      <c r="F68" s="156" t="n">
        <v>1.2</v>
      </c>
      <c r="G68" s="132" t="n">
        <v>69.72</v>
      </c>
      <c r="H68" s="156" t="n">
        <v>9.6</v>
      </c>
      <c r="I68" s="466" t="n">
        <v>67.14</v>
      </c>
      <c r="J68" s="156" t="n">
        <v>0.1</v>
      </c>
    </row>
    <row r="69" customFormat="false" ht="12.75" hidden="false" customHeight="true" outlineLevel="0" collapsed="false">
      <c r="A69" s="457"/>
      <c r="B69" s="458" t="s">
        <v>812</v>
      </c>
      <c r="C69" s="132" t="n">
        <v>79.73</v>
      </c>
      <c r="D69" s="156" t="n">
        <v>1.5</v>
      </c>
      <c r="E69" s="466" t="n">
        <v>81.91</v>
      </c>
      <c r="F69" s="156" t="n">
        <v>-2.5</v>
      </c>
      <c r="G69" s="132" t="n">
        <v>65.36</v>
      </c>
      <c r="H69" s="156" t="n">
        <v>6</v>
      </c>
      <c r="I69" s="466" t="n">
        <v>66.96</v>
      </c>
      <c r="J69" s="156" t="n">
        <v>0</v>
      </c>
    </row>
    <row r="70" customFormat="false" ht="12.75" hidden="false" customHeight="true" outlineLevel="0" collapsed="false">
      <c r="A70" s="457"/>
      <c r="B70" s="458" t="s">
        <v>803</v>
      </c>
      <c r="C70" s="132" t="n">
        <v>87.36</v>
      </c>
      <c r="D70" s="156" t="n">
        <v>7.2</v>
      </c>
      <c r="E70" s="466" t="n">
        <v>84.14</v>
      </c>
      <c r="F70" s="156" t="n">
        <v>2.8</v>
      </c>
      <c r="G70" s="132" t="n">
        <v>67.6</v>
      </c>
      <c r="H70" s="156" t="n">
        <v>4</v>
      </c>
      <c r="I70" s="466" t="n">
        <v>66.7</v>
      </c>
      <c r="J70" s="156" t="n">
        <v>-0.4</v>
      </c>
    </row>
    <row r="71" customFormat="false" ht="12.75" hidden="false" customHeight="true" outlineLevel="0" collapsed="false">
      <c r="B71" s="458" t="s">
        <v>804</v>
      </c>
      <c r="C71" s="132" t="n">
        <v>86.07</v>
      </c>
      <c r="D71" s="156" t="n">
        <v>6.1</v>
      </c>
      <c r="E71" s="466" t="n">
        <v>83.43</v>
      </c>
      <c r="F71" s="156" t="n">
        <v>-0.8</v>
      </c>
      <c r="G71" s="132" t="n">
        <v>71.93</v>
      </c>
      <c r="H71" s="156" t="n">
        <v>13.6</v>
      </c>
      <c r="I71" s="466" t="n">
        <v>70.98</v>
      </c>
      <c r="J71" s="156" t="n">
        <v>6.4</v>
      </c>
    </row>
    <row r="72" customFormat="false" ht="12.75" hidden="false" customHeight="true" outlineLevel="0" collapsed="false">
      <c r="B72" s="458" t="s">
        <v>805</v>
      </c>
      <c r="C72" s="132" t="n">
        <v>74.86</v>
      </c>
      <c r="D72" s="156" t="n">
        <v>-3.3</v>
      </c>
      <c r="E72" s="466" t="n">
        <v>83.49</v>
      </c>
      <c r="F72" s="156" t="n">
        <v>0.1</v>
      </c>
      <c r="G72" s="132" t="n">
        <v>64.05</v>
      </c>
      <c r="H72" s="156" t="n">
        <v>1.3</v>
      </c>
      <c r="I72" s="466" t="n">
        <v>69.07</v>
      </c>
      <c r="J72" s="156" t="n">
        <v>-2.7</v>
      </c>
    </row>
    <row r="73" customFormat="false" ht="12.75" hidden="false" customHeight="true" outlineLevel="0" collapsed="false">
      <c r="B73" s="458" t="s">
        <v>806</v>
      </c>
      <c r="C73" s="132" t="n">
        <v>86.27</v>
      </c>
      <c r="D73" s="156" t="n">
        <v>5.9</v>
      </c>
      <c r="E73" s="466" t="n">
        <v>83.02</v>
      </c>
      <c r="F73" s="156" t="n">
        <v>-0.5</v>
      </c>
      <c r="G73" s="132" t="n">
        <v>71</v>
      </c>
      <c r="H73" s="156" t="n">
        <v>12.2</v>
      </c>
      <c r="I73" s="466" t="n">
        <v>69.41</v>
      </c>
      <c r="J73" s="156" t="n">
        <v>0.4</v>
      </c>
    </row>
    <row r="74" customFormat="false" ht="12.75" hidden="false" customHeight="true" outlineLevel="0" collapsed="false">
      <c r="B74" s="458" t="s">
        <v>807</v>
      </c>
      <c r="C74" s="132" t="n">
        <v>88.7</v>
      </c>
      <c r="D74" s="156" t="n">
        <v>0.2</v>
      </c>
      <c r="E74" s="466" t="n">
        <v>83.37</v>
      </c>
      <c r="F74" s="156" t="n">
        <v>0.1</v>
      </c>
      <c r="G74" s="132" t="n">
        <v>72.04</v>
      </c>
      <c r="H74" s="156" t="n">
        <v>3.5</v>
      </c>
      <c r="I74" s="466" t="n">
        <v>67.74</v>
      </c>
      <c r="J74" s="156" t="n">
        <v>-2.3</v>
      </c>
    </row>
    <row r="75" customFormat="false" ht="12.75" hidden="false" customHeight="true" outlineLevel="0" collapsed="false">
      <c r="B75" s="458" t="s">
        <v>808</v>
      </c>
      <c r="C75" s="132" t="n">
        <v>76.09</v>
      </c>
      <c r="D75" s="156" t="n">
        <v>-12.9</v>
      </c>
      <c r="E75" s="466" t="n">
        <v>74.52</v>
      </c>
      <c r="F75" s="156" t="n">
        <v>-10.3</v>
      </c>
      <c r="G75" s="132" t="n">
        <v>66.12</v>
      </c>
      <c r="H75" s="156" t="n">
        <v>-2.7</v>
      </c>
      <c r="I75" s="466" t="n">
        <v>64.03</v>
      </c>
      <c r="J75" s="156" t="n">
        <v>-5.5</v>
      </c>
    </row>
    <row r="76" customFormat="false" ht="12.75" hidden="false" customHeight="true" outlineLevel="0" collapsed="false">
      <c r="B76" s="458" t="s">
        <v>809</v>
      </c>
      <c r="C76" s="132" t="n">
        <v>66.71</v>
      </c>
      <c r="D76" s="156" t="n">
        <v>-8.6</v>
      </c>
      <c r="E76" s="466" t="n">
        <v>71.92</v>
      </c>
      <c r="F76" s="156" t="n">
        <v>-4.1</v>
      </c>
      <c r="G76" s="132" t="n">
        <v>59.37</v>
      </c>
      <c r="H76" s="156" t="n">
        <v>-5</v>
      </c>
      <c r="I76" s="466" t="n">
        <v>61.28</v>
      </c>
      <c r="J76" s="156" t="n">
        <v>-4.4</v>
      </c>
    </row>
    <row r="77" customFormat="false" ht="12.75" hidden="false" customHeight="true" outlineLevel="0" collapsed="false">
      <c r="A77" s="302"/>
      <c r="B77" s="458"/>
      <c r="C77" s="469"/>
      <c r="D77" s="470"/>
      <c r="E77" s="471"/>
      <c r="F77" s="470"/>
      <c r="G77" s="302"/>
      <c r="H77" s="470"/>
      <c r="I77" s="471"/>
      <c r="J77" s="470"/>
    </row>
    <row r="78" customFormat="false" ht="12.75" hidden="false" customHeight="true" outlineLevel="0" collapsed="false">
      <c r="A78" s="457" t="n">
        <v>2009</v>
      </c>
      <c r="B78" s="458" t="s">
        <v>816</v>
      </c>
      <c r="C78" s="132" t="n">
        <v>63.56</v>
      </c>
      <c r="D78" s="156" t="n">
        <v>-23.7</v>
      </c>
      <c r="E78" s="466" t="n">
        <v>67.13</v>
      </c>
      <c r="F78" s="156" t="n">
        <v>-6.1</v>
      </c>
      <c r="G78" s="132" t="n">
        <v>56.16</v>
      </c>
      <c r="H78" s="156" t="n">
        <v>-15.3</v>
      </c>
      <c r="I78" s="466" t="n">
        <v>58.71</v>
      </c>
      <c r="J78" s="156" t="n">
        <v>-4.4</v>
      </c>
    </row>
    <row r="79" customFormat="false" ht="12.75" hidden="false" customHeight="true" outlineLevel="0" collapsed="false">
      <c r="A79" s="457"/>
      <c r="B79" s="458" t="s">
        <v>810</v>
      </c>
      <c r="C79" s="132" t="n">
        <v>63.79</v>
      </c>
      <c r="D79" s="156" t="n">
        <v>-23.6</v>
      </c>
      <c r="E79" s="466" t="n">
        <v>65.31</v>
      </c>
      <c r="F79" s="156" t="n">
        <v>-2.7</v>
      </c>
      <c r="G79" s="132" t="n">
        <v>55.02</v>
      </c>
      <c r="H79" s="156" t="n">
        <v>-17.2</v>
      </c>
      <c r="I79" s="466" t="n">
        <v>56.45</v>
      </c>
      <c r="J79" s="156" t="n">
        <v>-3.4</v>
      </c>
    </row>
    <row r="80" customFormat="false" ht="12.75" hidden="false" customHeight="true" outlineLevel="0" collapsed="false">
      <c r="A80" s="457"/>
      <c r="B80" s="458" t="s">
        <v>811</v>
      </c>
      <c r="C80" s="132" t="n">
        <v>70.17</v>
      </c>
      <c r="D80" s="156" t="n">
        <v>-15.2</v>
      </c>
      <c r="E80" s="466" t="n">
        <v>65.3</v>
      </c>
      <c r="F80" s="156" t="n">
        <v>-0.2</v>
      </c>
      <c r="G80" s="132" t="n">
        <v>58.76</v>
      </c>
      <c r="H80" s="156" t="n">
        <v>-10.9</v>
      </c>
      <c r="I80" s="466" t="n">
        <v>56.49</v>
      </c>
      <c r="J80" s="156" t="n">
        <v>0.2</v>
      </c>
    </row>
    <row r="81" customFormat="false" ht="12.75" hidden="false" customHeight="true" outlineLevel="0" collapsed="false">
      <c r="A81" s="457"/>
      <c r="B81" s="458" t="s">
        <v>794</v>
      </c>
      <c r="C81" s="132" t="n">
        <v>64.4</v>
      </c>
      <c r="D81" s="156" t="n">
        <v>-27.4</v>
      </c>
      <c r="E81" s="466" t="n">
        <v>64.34</v>
      </c>
      <c r="F81" s="156" t="n">
        <v>-2</v>
      </c>
      <c r="G81" s="132" t="n">
        <v>54.34</v>
      </c>
      <c r="H81" s="156" t="n">
        <v>-22.1</v>
      </c>
      <c r="I81" s="466" t="n">
        <v>54.1</v>
      </c>
      <c r="J81" s="156" t="n">
        <v>-4.9</v>
      </c>
    </row>
    <row r="82" customFormat="false" ht="12.75" hidden="false" customHeight="true" outlineLevel="0" collapsed="false">
      <c r="A82" s="457"/>
      <c r="B82" s="458" t="s">
        <v>812</v>
      </c>
      <c r="C82" s="132" t="n">
        <v>60.65</v>
      </c>
      <c r="D82" s="156" t="n">
        <v>-23.9</v>
      </c>
      <c r="E82" s="466" t="n">
        <v>62.85</v>
      </c>
      <c r="F82" s="156" t="n">
        <v>-1.7</v>
      </c>
      <c r="G82" s="132" t="n">
        <v>50.32</v>
      </c>
      <c r="H82" s="156" t="n">
        <v>-23</v>
      </c>
      <c r="I82" s="466" t="n">
        <v>51.89</v>
      </c>
      <c r="J82" s="156" t="n">
        <v>-3.7</v>
      </c>
    </row>
    <row r="83" customFormat="false" ht="12.75" hidden="false" customHeight="true" outlineLevel="0" collapsed="false">
      <c r="A83" s="472"/>
      <c r="B83" s="458" t="s">
        <v>803</v>
      </c>
      <c r="C83" s="132" t="n">
        <v>66.9</v>
      </c>
      <c r="D83" s="156" t="n">
        <v>-23.4</v>
      </c>
      <c r="E83" s="466" t="n">
        <v>65.44</v>
      </c>
      <c r="F83" s="156" t="n">
        <v>4.1</v>
      </c>
      <c r="G83" s="132" t="n">
        <v>53.17</v>
      </c>
      <c r="H83" s="156" t="n">
        <v>-21.3</v>
      </c>
      <c r="I83" s="466" t="n">
        <v>52.94</v>
      </c>
      <c r="J83" s="156" t="n">
        <v>1.9</v>
      </c>
    </row>
    <row r="84" customFormat="false" ht="12.75" hidden="false" customHeight="true" outlineLevel="0" collapsed="false">
      <c r="A84" s="472"/>
      <c r="B84" s="458" t="s">
        <v>804</v>
      </c>
      <c r="C84" s="132" t="n">
        <v>70.58</v>
      </c>
      <c r="D84" s="156" t="n">
        <v>-18</v>
      </c>
      <c r="E84" s="466" t="n">
        <v>68.35</v>
      </c>
      <c r="F84" s="156" t="n">
        <v>4.4</v>
      </c>
      <c r="G84" s="132" t="n">
        <v>54.98</v>
      </c>
      <c r="H84" s="156" t="n">
        <v>-23.6</v>
      </c>
      <c r="I84" s="466" t="n">
        <v>54.22</v>
      </c>
      <c r="J84" s="156" t="n">
        <v>2.5</v>
      </c>
    </row>
    <row r="85" customFormat="false" ht="12.75" hidden="false" customHeight="true" outlineLevel="0" collapsed="false">
      <c r="A85" s="472"/>
      <c r="B85" s="458" t="s">
        <v>805</v>
      </c>
      <c r="C85" s="132" t="n">
        <v>60.09</v>
      </c>
      <c r="D85" s="156" t="n">
        <v>-19.7</v>
      </c>
      <c r="E85" s="466" t="n">
        <v>66.63</v>
      </c>
      <c r="F85" s="156" t="n">
        <v>-2.5</v>
      </c>
      <c r="G85" s="132" t="n">
        <v>51.09</v>
      </c>
      <c r="H85" s="156" t="n">
        <v>-20.2</v>
      </c>
      <c r="I85" s="466" t="n">
        <v>54.93</v>
      </c>
      <c r="J85" s="156" t="n">
        <v>1.3</v>
      </c>
    </row>
    <row r="86" customFormat="false" ht="12.75" hidden="false" customHeight="true" outlineLevel="0" collapsed="false">
      <c r="B86" s="458" t="s">
        <v>806</v>
      </c>
      <c r="C86" s="132" t="n">
        <v>70.92</v>
      </c>
      <c r="D86" s="156" t="n">
        <v>-17.8</v>
      </c>
      <c r="E86" s="466" t="n">
        <v>68.03</v>
      </c>
      <c r="F86" s="156" t="n">
        <v>2.2</v>
      </c>
      <c r="G86" s="132" t="n">
        <v>59.41</v>
      </c>
      <c r="H86" s="156" t="n">
        <v>-16.3</v>
      </c>
      <c r="I86" s="466" t="n">
        <v>57.95</v>
      </c>
      <c r="J86" s="156" t="n">
        <v>5.6</v>
      </c>
    </row>
    <row r="87" customFormat="false" ht="12.75" hidden="false" customHeight="true" outlineLevel="0" collapsed="false">
      <c r="B87" s="458" t="s">
        <v>807</v>
      </c>
      <c r="C87" s="132" t="n">
        <v>72.46</v>
      </c>
      <c r="D87" s="156" t="n">
        <v>-18.3</v>
      </c>
      <c r="E87" s="466" t="n">
        <v>67.91</v>
      </c>
      <c r="F87" s="156" t="n">
        <v>-0.6</v>
      </c>
      <c r="G87" s="132" t="n">
        <v>59.99</v>
      </c>
      <c r="H87" s="156" t="n">
        <v>-16.7</v>
      </c>
      <c r="I87" s="466" t="n">
        <v>56.33</v>
      </c>
      <c r="J87" s="156" t="n">
        <v>-2.8</v>
      </c>
    </row>
    <row r="88" customFormat="false" ht="12.75" hidden="false" customHeight="true" outlineLevel="0" collapsed="false">
      <c r="B88" s="458" t="s">
        <v>808</v>
      </c>
      <c r="C88" s="132" t="n">
        <v>72.3</v>
      </c>
      <c r="D88" s="156" t="n">
        <v>-5</v>
      </c>
      <c r="E88" s="466" t="n">
        <v>69.22</v>
      </c>
      <c r="F88" s="156" t="n">
        <v>2.4</v>
      </c>
      <c r="G88" s="132" t="n">
        <v>56.33</v>
      </c>
      <c r="H88" s="156" t="n">
        <v>-14.8</v>
      </c>
      <c r="I88" s="466" t="n">
        <v>53.99</v>
      </c>
      <c r="J88" s="156" t="n">
        <v>-4.3</v>
      </c>
    </row>
    <row r="89" customFormat="false" ht="12.75" hidden="false" customHeight="true" outlineLevel="0" collapsed="false">
      <c r="B89" s="458" t="s">
        <v>809</v>
      </c>
      <c r="C89" s="132" t="n">
        <v>67.51</v>
      </c>
      <c r="D89" s="156" t="n">
        <v>1.2</v>
      </c>
      <c r="E89" s="466" t="n">
        <v>71.18</v>
      </c>
      <c r="F89" s="156" t="n">
        <v>2</v>
      </c>
      <c r="G89" s="132" t="n">
        <v>55.03</v>
      </c>
      <c r="H89" s="156" t="n">
        <v>-7.3</v>
      </c>
      <c r="I89" s="466" t="n">
        <v>56.04</v>
      </c>
      <c r="J89" s="156" t="n">
        <v>3.9</v>
      </c>
    </row>
    <row r="90" customFormat="false" ht="12.75" hidden="false" customHeight="true" outlineLevel="0" collapsed="false">
      <c r="B90" s="344"/>
      <c r="J90" s="156"/>
    </row>
    <row r="91" customFormat="false" ht="12.75" hidden="false" customHeight="true" outlineLevel="0" collapsed="false">
      <c r="A91" s="457" t="n">
        <v>2010</v>
      </c>
      <c r="B91" s="458" t="s">
        <v>816</v>
      </c>
      <c r="C91" s="132" t="n">
        <v>63.36</v>
      </c>
      <c r="D91" s="156" t="n">
        <v>-0.3</v>
      </c>
      <c r="E91" s="468" t="n">
        <v>68.76</v>
      </c>
      <c r="F91" s="156" t="n">
        <v>-2.8</v>
      </c>
      <c r="G91" s="132" t="n">
        <v>55.08</v>
      </c>
      <c r="H91" s="156" t="n">
        <v>-1.9</v>
      </c>
      <c r="I91" s="468" t="n">
        <v>58.52</v>
      </c>
      <c r="J91" s="156" t="n">
        <v>4.1</v>
      </c>
    </row>
    <row r="92" customFormat="false" ht="12.75" hidden="false" customHeight="true" outlineLevel="0" collapsed="false">
      <c r="B92" s="458" t="s">
        <v>810</v>
      </c>
      <c r="C92" s="132" t="n">
        <v>69.99</v>
      </c>
      <c r="D92" s="156" t="n">
        <v>9.7</v>
      </c>
      <c r="E92" s="468" t="n">
        <v>71.51</v>
      </c>
      <c r="F92" s="156" t="n">
        <v>4.1</v>
      </c>
      <c r="G92" s="132" t="n">
        <v>56.77</v>
      </c>
      <c r="H92" s="156" t="n">
        <v>3.2</v>
      </c>
      <c r="I92" s="468" t="n">
        <v>58.15</v>
      </c>
      <c r="J92" s="156" t="n">
        <v>-0.2</v>
      </c>
    </row>
    <row r="93" customFormat="false" ht="12.75" hidden="false" customHeight="true" outlineLevel="0" collapsed="false">
      <c r="B93" s="458" t="s">
        <v>811</v>
      </c>
      <c r="C93" s="132" t="n">
        <v>85.58</v>
      </c>
      <c r="D93" s="156" t="n">
        <v>22</v>
      </c>
      <c r="E93" s="468" t="n">
        <v>77.62</v>
      </c>
      <c r="F93" s="156" t="n">
        <v>8.5</v>
      </c>
      <c r="G93" s="132" t="n">
        <v>69.33</v>
      </c>
      <c r="H93" s="156" t="n">
        <v>18</v>
      </c>
      <c r="I93" s="468" t="n">
        <v>65.48</v>
      </c>
      <c r="J93" s="156" t="n">
        <v>12.7</v>
      </c>
    </row>
    <row r="94" customFormat="false" ht="12.75" hidden="false" customHeight="true" outlineLevel="0" collapsed="false">
      <c r="B94" s="458" t="s">
        <v>794</v>
      </c>
      <c r="C94" s="132" t="n">
        <v>75.19</v>
      </c>
      <c r="D94" s="156" t="n">
        <v>16.7</v>
      </c>
      <c r="E94" s="468" t="n">
        <v>75.33</v>
      </c>
      <c r="F94" s="156" t="n">
        <v>-3.6</v>
      </c>
      <c r="G94" s="132" t="n">
        <v>62.19</v>
      </c>
      <c r="H94" s="156" t="n">
        <v>14.5</v>
      </c>
      <c r="I94" s="468" t="n">
        <v>61.99</v>
      </c>
      <c r="J94" s="156" t="n">
        <v>-6.1</v>
      </c>
    </row>
    <row r="95" customFormat="false" ht="12.75" hidden="false" customHeight="true" outlineLevel="0" collapsed="false">
      <c r="B95" s="458" t="s">
        <v>812</v>
      </c>
      <c r="C95" s="132" t="n">
        <v>76.19</v>
      </c>
      <c r="D95" s="156" t="n">
        <v>25.6</v>
      </c>
      <c r="E95" s="468" t="n">
        <v>79.07</v>
      </c>
      <c r="F95" s="156" t="n">
        <v>5.6</v>
      </c>
      <c r="G95" s="132" t="n">
        <v>66.05</v>
      </c>
      <c r="H95" s="156" t="n">
        <v>31.2</v>
      </c>
      <c r="I95" s="468" t="n">
        <v>68.25</v>
      </c>
      <c r="J95" s="156" t="n">
        <v>10.7</v>
      </c>
    </row>
    <row r="96" customFormat="false" ht="12.75" hidden="false" customHeight="true" outlineLevel="0" collapsed="false">
      <c r="B96" s="458" t="s">
        <v>803</v>
      </c>
      <c r="C96" s="132" t="n">
        <v>85.31</v>
      </c>
      <c r="D96" s="156" t="n">
        <v>27.5</v>
      </c>
      <c r="E96" s="468" t="n">
        <v>81.33</v>
      </c>
      <c r="F96" s="156" t="n">
        <v>2.9</v>
      </c>
      <c r="G96" s="132" t="n">
        <v>71.2</v>
      </c>
      <c r="H96" s="156" t="n">
        <v>33.9</v>
      </c>
      <c r="I96" s="468" t="n">
        <v>69.68</v>
      </c>
      <c r="J96" s="156" t="n">
        <v>1.9</v>
      </c>
    </row>
    <row r="97" customFormat="false" ht="12.75" hidden="false" customHeight="true" outlineLevel="0" collapsed="false">
      <c r="B97" s="458" t="s">
        <v>804</v>
      </c>
      <c r="C97" s="132" t="n">
        <v>81.35</v>
      </c>
      <c r="D97" s="156" t="n">
        <v>15.3</v>
      </c>
      <c r="E97" s="468" t="n">
        <v>80.75</v>
      </c>
      <c r="F97" s="156" t="n">
        <v>-0.7</v>
      </c>
      <c r="G97" s="132" t="n">
        <v>68.38</v>
      </c>
      <c r="H97" s="156" t="n">
        <v>24.4</v>
      </c>
      <c r="I97" s="468" t="n">
        <v>68.49</v>
      </c>
      <c r="J97" s="156" t="n">
        <v>-1.6</v>
      </c>
    </row>
    <row r="98" customFormat="false" ht="12.75" hidden="false" customHeight="true" outlineLevel="0" collapsed="false">
      <c r="B98" s="458" t="s">
        <v>805</v>
      </c>
      <c r="C98" s="132" t="n">
        <v>74.39</v>
      </c>
      <c r="D98" s="156" t="n">
        <v>23.8</v>
      </c>
      <c r="E98" s="468" t="n">
        <v>80.28</v>
      </c>
      <c r="F98" s="156" t="n">
        <v>-0.5</v>
      </c>
      <c r="G98" s="132" t="n">
        <v>64.94</v>
      </c>
      <c r="H98" s="156" t="n">
        <v>27.1</v>
      </c>
      <c r="I98" s="468" t="n">
        <v>68.48</v>
      </c>
      <c r="J98" s="156" t="n">
        <v>0</v>
      </c>
    </row>
    <row r="99" customFormat="false" ht="12.75" hidden="false" customHeight="true" outlineLevel="0" collapsed="false">
      <c r="B99" s="458" t="s">
        <v>806</v>
      </c>
      <c r="C99" s="132" t="n">
        <v>85.98</v>
      </c>
      <c r="D99" s="156" t="n">
        <v>21.2</v>
      </c>
      <c r="E99" s="468" t="n">
        <v>82.25</v>
      </c>
      <c r="F99" s="156" t="n">
        <v>2.6</v>
      </c>
      <c r="G99" s="132" t="n">
        <v>69.5</v>
      </c>
      <c r="H99" s="156" t="n">
        <v>17</v>
      </c>
      <c r="I99" s="468" t="n">
        <v>67.72</v>
      </c>
      <c r="J99" s="156" t="n">
        <v>-1.2</v>
      </c>
    </row>
    <row r="100" customFormat="false" ht="12.75" hidden="false" customHeight="true" outlineLevel="0" collapsed="false">
      <c r="B100" s="458" t="s">
        <v>807</v>
      </c>
      <c r="C100" s="132" t="n">
        <v>86.01</v>
      </c>
      <c r="D100" s="156" t="n">
        <v>18.7</v>
      </c>
      <c r="E100" s="468" t="n">
        <v>82.69</v>
      </c>
      <c r="F100" s="156" t="n">
        <v>0.1</v>
      </c>
      <c r="G100" s="132" t="n">
        <v>71.48</v>
      </c>
      <c r="H100" s="156" t="n">
        <v>19.1</v>
      </c>
      <c r="I100" s="468" t="n">
        <v>68.3</v>
      </c>
      <c r="J100" s="156" t="n">
        <v>0.9</v>
      </c>
    </row>
    <row r="101" customFormat="false" ht="12.75" hidden="false" customHeight="true" outlineLevel="0" collapsed="false">
      <c r="B101" s="458" t="s">
        <v>808</v>
      </c>
      <c r="C101" s="132" t="n">
        <v>87.63</v>
      </c>
      <c r="D101" s="156" t="n">
        <v>21.2</v>
      </c>
      <c r="E101" s="468" t="n">
        <v>83.35</v>
      </c>
      <c r="F101" s="156" t="n">
        <v>1.2</v>
      </c>
      <c r="G101" s="132" t="n">
        <v>73.74</v>
      </c>
      <c r="H101" s="156" t="n">
        <v>30.9</v>
      </c>
      <c r="I101" s="468" t="n">
        <v>70.61</v>
      </c>
      <c r="J101" s="156" t="n">
        <v>3.5</v>
      </c>
    </row>
    <row r="102" customFormat="false" ht="12.75" hidden="false" customHeight="true" outlineLevel="0" collapsed="false">
      <c r="B102" s="458" t="s">
        <v>809</v>
      </c>
      <c r="C102" s="132" t="n">
        <v>81.01</v>
      </c>
      <c r="D102" s="156" t="n">
        <v>20</v>
      </c>
      <c r="E102" s="468" t="n">
        <v>83.44</v>
      </c>
      <c r="F102" s="156" t="n">
        <v>-1</v>
      </c>
      <c r="G102" s="132" t="n">
        <v>68.43</v>
      </c>
      <c r="H102" s="156" t="n">
        <v>24.3</v>
      </c>
      <c r="I102" s="468" t="n">
        <v>68.75</v>
      </c>
      <c r="J102" s="156" t="n">
        <v>-2.7</v>
      </c>
    </row>
    <row r="103" customFormat="false" ht="12.75" hidden="false" customHeight="true" outlineLevel="0" collapsed="false">
      <c r="B103" s="458"/>
    </row>
    <row r="104" customFormat="false" ht="12.75" hidden="false" customHeight="true" outlineLevel="0" collapsed="false">
      <c r="A104" s="457" t="n">
        <v>2011</v>
      </c>
      <c r="B104" s="458" t="s">
        <v>816</v>
      </c>
      <c r="C104" s="132" t="n">
        <v>78.64</v>
      </c>
      <c r="D104" s="156" t="n">
        <v>24.1</v>
      </c>
      <c r="E104" s="468" t="n">
        <v>83.58</v>
      </c>
      <c r="F104" s="156" t="n">
        <v>1.1</v>
      </c>
      <c r="G104" s="132" t="n">
        <v>68.54</v>
      </c>
      <c r="H104" s="156" t="n">
        <v>24.4</v>
      </c>
      <c r="I104" s="468" t="n">
        <v>71.49</v>
      </c>
      <c r="J104" s="156" t="n">
        <v>3.6</v>
      </c>
    </row>
    <row r="105" customFormat="false" ht="12.75" hidden="false" customHeight="true" outlineLevel="0" collapsed="false">
      <c r="B105" s="458" t="s">
        <v>810</v>
      </c>
      <c r="C105" s="132" t="n">
        <v>84.06</v>
      </c>
      <c r="D105" s="156" t="n">
        <v>20.1</v>
      </c>
      <c r="E105" s="468" t="n">
        <v>84.98</v>
      </c>
      <c r="F105" s="156" t="n">
        <v>1.7</v>
      </c>
      <c r="G105" s="132" t="n">
        <v>72.13</v>
      </c>
      <c r="H105" s="156" t="n">
        <v>27.1</v>
      </c>
      <c r="I105" s="468" t="n">
        <v>73.35</v>
      </c>
      <c r="J105" s="156" t="n">
        <v>3.2</v>
      </c>
    </row>
    <row r="106" customFormat="false" ht="12.75" hidden="false" customHeight="true" outlineLevel="0" collapsed="false">
      <c r="B106" s="458" t="s">
        <v>811</v>
      </c>
      <c r="C106" s="132" t="n">
        <v>98.18</v>
      </c>
      <c r="D106" s="156" t="n">
        <v>14.7</v>
      </c>
      <c r="E106" s="468" t="n">
        <v>89.76</v>
      </c>
      <c r="F106" s="156" t="n">
        <v>5.6</v>
      </c>
      <c r="G106" s="132" t="n">
        <v>79.41</v>
      </c>
      <c r="H106" s="156" t="n">
        <v>14.5</v>
      </c>
      <c r="I106" s="468" t="n">
        <v>75.18</v>
      </c>
      <c r="J106" s="156" t="n">
        <v>2.6</v>
      </c>
    </row>
    <row r="107" customFormat="false" ht="12.75" hidden="false" customHeight="true" outlineLevel="0" collapsed="false">
      <c r="B107" s="458" t="s">
        <v>794</v>
      </c>
      <c r="C107" s="132" t="n">
        <v>84.26</v>
      </c>
      <c r="D107" s="156" t="n">
        <v>12.1</v>
      </c>
      <c r="E107" s="468" t="n">
        <v>86.68</v>
      </c>
      <c r="F107" s="156" t="n">
        <v>-4.1</v>
      </c>
      <c r="G107" s="132" t="n">
        <v>73.43</v>
      </c>
      <c r="H107" s="156" t="n">
        <v>18.1</v>
      </c>
      <c r="I107" s="468" t="n">
        <v>74.47</v>
      </c>
      <c r="J107" s="156" t="n">
        <v>-1.9</v>
      </c>
    </row>
    <row r="108" customFormat="false" ht="12.75" hidden="false" customHeight="true" outlineLevel="0" collapsed="false">
      <c r="B108" s="458" t="s">
        <v>812</v>
      </c>
      <c r="C108" s="132" t="n">
        <v>92</v>
      </c>
      <c r="D108" s="156" t="n">
        <v>20.8</v>
      </c>
      <c r="E108" s="468" t="n">
        <v>88.65</v>
      </c>
      <c r="F108" s="156" t="n">
        <v>2.9</v>
      </c>
      <c r="G108" s="132" t="n">
        <v>77.38</v>
      </c>
      <c r="H108" s="156" t="n">
        <v>17.2</v>
      </c>
      <c r="I108" s="468" t="n">
        <v>76.27</v>
      </c>
      <c r="J108" s="156" t="n">
        <v>3</v>
      </c>
    </row>
    <row r="109" customFormat="false" ht="12.75" hidden="false" customHeight="true" outlineLevel="0" collapsed="false">
      <c r="B109" s="458" t="s">
        <v>803</v>
      </c>
      <c r="C109" s="132" t="n">
        <v>88.14</v>
      </c>
      <c r="D109" s="156" t="n">
        <v>3.3</v>
      </c>
      <c r="E109" s="468" t="n">
        <v>88.12</v>
      </c>
      <c r="F109" s="156" t="n">
        <v>-0.5</v>
      </c>
      <c r="G109" s="132" t="n">
        <v>75.61</v>
      </c>
      <c r="H109" s="156" t="n">
        <v>6.2</v>
      </c>
      <c r="I109" s="468" t="n">
        <v>76.17</v>
      </c>
      <c r="J109" s="156" t="n">
        <v>-0.3</v>
      </c>
    </row>
    <row r="110" customFormat="false" ht="12.75" hidden="false" customHeight="true" outlineLevel="0" collapsed="false">
      <c r="B110" s="458" t="s">
        <v>804</v>
      </c>
      <c r="C110" s="132" t="n">
        <v>85.67</v>
      </c>
      <c r="D110" s="156" t="n">
        <v>5.3</v>
      </c>
      <c r="E110" s="468" t="n">
        <v>87.22</v>
      </c>
      <c r="F110" s="156" t="n">
        <v>-1</v>
      </c>
      <c r="G110" s="132" t="n">
        <v>75.25</v>
      </c>
      <c r="H110" s="156" t="n">
        <v>10</v>
      </c>
      <c r="I110" s="468" t="n">
        <v>76.53</v>
      </c>
      <c r="J110" s="156" t="n">
        <v>0.5</v>
      </c>
    </row>
    <row r="111" customFormat="false" ht="12.75" hidden="false" customHeight="true" outlineLevel="0" collapsed="false">
      <c r="B111" s="458" t="s">
        <v>805</v>
      </c>
      <c r="C111" s="132" t="n">
        <v>85.13</v>
      </c>
      <c r="D111" s="156" t="n">
        <v>14.4</v>
      </c>
      <c r="E111" s="468" t="n">
        <v>90.01</v>
      </c>
      <c r="F111" s="156" t="n">
        <v>3.3</v>
      </c>
      <c r="G111" s="132" t="n">
        <v>73.5</v>
      </c>
      <c r="H111" s="156" t="n">
        <v>13.2</v>
      </c>
      <c r="I111" s="468" t="n">
        <v>76.49</v>
      </c>
      <c r="J111" s="156" t="n">
        <v>0</v>
      </c>
    </row>
    <row r="112" customFormat="false" ht="12.75" hidden="false" customHeight="true" outlineLevel="0" collapsed="false">
      <c r="B112" s="458" t="s">
        <v>806</v>
      </c>
      <c r="C112" s="132" t="n">
        <v>94.96</v>
      </c>
      <c r="D112" s="156" t="n">
        <v>10.5</v>
      </c>
      <c r="E112" s="468" t="n">
        <v>90.66</v>
      </c>
      <c r="F112" s="156" t="n">
        <v>0.9</v>
      </c>
      <c r="G112" s="132" t="n">
        <v>77.84</v>
      </c>
      <c r="H112" s="156" t="n">
        <v>12</v>
      </c>
      <c r="I112" s="468" t="n">
        <v>75.77</v>
      </c>
      <c r="J112" s="156" t="n">
        <v>-0.9</v>
      </c>
    </row>
    <row r="113" customFormat="false" ht="12.75" hidden="false" customHeight="true" outlineLevel="0" collapsed="false">
      <c r="B113" s="458" t="s">
        <v>807</v>
      </c>
      <c r="C113" s="132" t="n">
        <v>89.17</v>
      </c>
      <c r="D113" s="156" t="n">
        <v>3.7</v>
      </c>
      <c r="E113" s="468" t="n">
        <v>88.2</v>
      </c>
      <c r="F113" s="156" t="n">
        <v>-3.2</v>
      </c>
      <c r="G113" s="132" t="n">
        <v>77.87</v>
      </c>
      <c r="H113" s="156" t="n">
        <v>8.9</v>
      </c>
      <c r="I113" s="468" t="n">
        <v>75.81</v>
      </c>
      <c r="J113" s="156" t="n">
        <v>0</v>
      </c>
    </row>
    <row r="114" customFormat="false" ht="12.75" hidden="false" customHeight="true" outlineLevel="0" collapsed="false">
      <c r="B114" s="458" t="s">
        <v>808</v>
      </c>
      <c r="C114" s="132" t="n">
        <v>94.8</v>
      </c>
      <c r="D114" s="156" t="n">
        <v>8.2</v>
      </c>
      <c r="E114" s="468" t="n">
        <v>90.17</v>
      </c>
      <c r="F114" s="156" t="n">
        <v>2.8</v>
      </c>
      <c r="G114" s="132" t="n">
        <v>78.88</v>
      </c>
      <c r="H114" s="156" t="n">
        <v>7</v>
      </c>
      <c r="I114" s="468" t="n">
        <v>75.63</v>
      </c>
      <c r="J114" s="156" t="n">
        <v>-0.1</v>
      </c>
    </row>
    <row r="115" customFormat="false" ht="12.75" hidden="false" customHeight="true" outlineLevel="0" collapsed="false">
      <c r="B115" s="458" t="s">
        <v>809</v>
      </c>
      <c r="C115" s="132" t="n">
        <v>85.01</v>
      </c>
      <c r="D115" s="156" t="n">
        <v>4.9</v>
      </c>
      <c r="E115" s="468" t="n">
        <v>87.34</v>
      </c>
      <c r="F115" s="156" t="n">
        <v>-4.3</v>
      </c>
      <c r="G115" s="132" t="n">
        <v>72.12</v>
      </c>
      <c r="H115" s="156" t="n">
        <v>5.4</v>
      </c>
      <c r="I115" s="468" t="n">
        <v>72.68</v>
      </c>
      <c r="J115" s="156" t="n">
        <v>-3.9</v>
      </c>
    </row>
    <row r="116" customFormat="false" ht="12.75" hidden="false" customHeight="true" outlineLevel="0" collapsed="false">
      <c r="B116" s="344"/>
    </row>
    <row r="117" customFormat="false" ht="12.75" hidden="false" customHeight="true" outlineLevel="0" collapsed="false">
      <c r="A117" s="457" t="n">
        <v>2012</v>
      </c>
      <c r="B117" s="458" t="s">
        <v>816</v>
      </c>
      <c r="C117" s="132" t="n">
        <v>85.98</v>
      </c>
      <c r="D117" s="156" t="n">
        <v>9.3</v>
      </c>
      <c r="E117" s="468" t="n">
        <v>89.47</v>
      </c>
      <c r="F117" s="156" t="n">
        <v>3.4</v>
      </c>
      <c r="G117" s="132" t="n">
        <v>72.79</v>
      </c>
      <c r="H117" s="156" t="n">
        <v>6.2</v>
      </c>
      <c r="I117" s="468" t="n">
        <v>74.73</v>
      </c>
      <c r="J117" s="156" t="n">
        <v>2.8</v>
      </c>
    </row>
    <row r="118" customFormat="false" ht="12.75" hidden="false" customHeight="true" outlineLevel="0" collapsed="false">
      <c r="B118" s="458" t="s">
        <v>810</v>
      </c>
      <c r="C118" s="132" t="n">
        <v>91.21</v>
      </c>
      <c r="D118" s="156" t="n">
        <v>8.5</v>
      </c>
      <c r="E118" s="468" t="n">
        <v>90.8</v>
      </c>
      <c r="F118" s="156" t="n">
        <v>1.5</v>
      </c>
      <c r="G118" s="132" t="n">
        <v>76.34</v>
      </c>
      <c r="H118" s="156" t="n">
        <v>5.8</v>
      </c>
      <c r="I118" s="468" t="n">
        <v>76.88</v>
      </c>
      <c r="J118" s="156" t="n">
        <v>2.9</v>
      </c>
    </row>
    <row r="119" customFormat="false" ht="12.75" hidden="false" customHeight="true" outlineLevel="0" collapsed="false">
      <c r="B119" s="458" t="s">
        <v>811</v>
      </c>
      <c r="C119" s="132" t="n">
        <v>98.76</v>
      </c>
      <c r="D119" s="156" t="n">
        <v>0.6</v>
      </c>
      <c r="E119" s="468" t="n">
        <v>91.55</v>
      </c>
      <c r="F119" s="156" t="n">
        <v>0.9</v>
      </c>
      <c r="G119" s="132" t="n">
        <v>81.39</v>
      </c>
      <c r="H119" s="156" t="n">
        <v>2.5</v>
      </c>
      <c r="I119" s="468" t="n">
        <v>77.61</v>
      </c>
      <c r="J119" s="156" t="n">
        <v>0.9</v>
      </c>
    </row>
    <row r="120" customFormat="false" ht="12.75" hidden="false" customHeight="true" outlineLevel="0" collapsed="false">
      <c r="B120" s="458" t="s">
        <v>794</v>
      </c>
      <c r="C120" s="132" t="n">
        <v>87.11</v>
      </c>
      <c r="D120" s="156" t="n">
        <v>3.4</v>
      </c>
      <c r="E120" s="468" t="n">
        <v>89.95</v>
      </c>
      <c r="F120" s="156" t="n">
        <v>-1.7</v>
      </c>
      <c r="G120" s="132" t="n">
        <v>72.71</v>
      </c>
      <c r="H120" s="156" t="n">
        <v>-1</v>
      </c>
      <c r="I120" s="468" t="n">
        <v>73.85</v>
      </c>
      <c r="J120" s="156" t="n">
        <v>-4.8</v>
      </c>
    </row>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0.25"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2&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79" width="11.42"/>
    <col collapsed="false" customWidth="true" hidden="false" outlineLevel="0" max="2" min="2" style="79" width="48.85"/>
    <col collapsed="false" customWidth="true" hidden="false" outlineLevel="0" max="3" min="3" style="79" width="22.14"/>
    <col collapsed="false" customWidth="false" hidden="false" outlineLevel="0" max="257" min="4" style="79" width="11.42"/>
  </cols>
  <sheetData>
    <row r="1" s="81" customFormat="true" ht="28.5" hidden="false" customHeight="true" outlineLevel="0" collapsed="false">
      <c r="A1" s="98" t="s">
        <v>599</v>
      </c>
      <c r="B1" s="98"/>
      <c r="C1" s="98"/>
    </row>
    <row r="2" s="81" customFormat="true" ht="12" hidden="false" customHeight="false" outlineLevel="0" collapsed="false"/>
    <row r="3" s="81" customFormat="true" ht="12" hidden="false" customHeight="false" outlineLevel="0" collapsed="false">
      <c r="A3" s="82" t="s">
        <v>486</v>
      </c>
      <c r="B3" s="83" t="s">
        <v>487</v>
      </c>
      <c r="C3" s="84" t="s">
        <v>488</v>
      </c>
    </row>
    <row r="4" s="81" customFormat="true" ht="12" hidden="false" customHeight="false" outlineLevel="0" collapsed="false">
      <c r="A4" s="85" t="s">
        <v>600</v>
      </c>
      <c r="B4" s="86" t="s">
        <v>490</v>
      </c>
      <c r="C4" s="87" t="s">
        <v>491</v>
      </c>
    </row>
    <row r="5" s="81" customFormat="true" ht="12" hidden="false" customHeight="false" outlineLevel="0" collapsed="false">
      <c r="A5" s="85" t="s">
        <v>601</v>
      </c>
      <c r="B5" s="86" t="s">
        <v>495</v>
      </c>
      <c r="C5" s="87" t="s">
        <v>491</v>
      </c>
    </row>
    <row r="6" s="81" customFormat="true" ht="12" hidden="false" customHeight="false" outlineLevel="0" collapsed="false">
      <c r="A6" s="99" t="s">
        <v>602</v>
      </c>
      <c r="B6" s="89" t="s">
        <v>603</v>
      </c>
      <c r="C6" s="100" t="s">
        <v>501</v>
      </c>
    </row>
    <row r="7" s="81" customFormat="true" ht="12" hidden="false" customHeight="false" outlineLevel="0" collapsed="false">
      <c r="A7" s="99"/>
      <c r="B7" s="95" t="s">
        <v>544</v>
      </c>
      <c r="C7" s="100"/>
    </row>
    <row r="8" s="81" customFormat="true" ht="12" hidden="false" customHeight="false" outlineLevel="0" collapsed="false">
      <c r="A8" s="101" t="s">
        <v>604</v>
      </c>
      <c r="B8" s="88" t="s">
        <v>603</v>
      </c>
      <c r="C8" s="99" t="s">
        <v>501</v>
      </c>
    </row>
    <row r="9" s="81" customFormat="true" ht="12" hidden="false" customHeight="false" outlineLevel="0" collapsed="false">
      <c r="A9" s="101"/>
      <c r="B9" s="91" t="s">
        <v>554</v>
      </c>
      <c r="C9" s="99"/>
    </row>
    <row r="10" s="81" customFormat="true" ht="12" hidden="false" customHeight="false" outlineLevel="0" collapsed="false">
      <c r="A10" s="101"/>
      <c r="B10" s="94" t="s">
        <v>555</v>
      </c>
      <c r="C10" s="99"/>
    </row>
    <row r="11" s="81" customFormat="true" ht="12" hidden="false" customHeight="false" outlineLevel="0" collapsed="false">
      <c r="A11" s="99" t="s">
        <v>605</v>
      </c>
      <c r="B11" s="89" t="s">
        <v>606</v>
      </c>
      <c r="C11" s="100" t="s">
        <v>501</v>
      </c>
    </row>
    <row r="12" s="81" customFormat="true" ht="12" hidden="false" customHeight="false" outlineLevel="0" collapsed="false">
      <c r="A12" s="99"/>
      <c r="B12" s="95" t="s">
        <v>544</v>
      </c>
      <c r="C12" s="100"/>
    </row>
    <row r="13" s="81" customFormat="true" ht="12" hidden="false" customHeight="false" outlineLevel="0" collapsed="false">
      <c r="A13" s="101" t="s">
        <v>607</v>
      </c>
      <c r="B13" s="89" t="s">
        <v>606</v>
      </c>
      <c r="C13" s="99" t="s">
        <v>501</v>
      </c>
    </row>
    <row r="14" s="81" customFormat="true" ht="12" hidden="false" customHeight="false" outlineLevel="0" collapsed="false">
      <c r="A14" s="101"/>
      <c r="B14" s="92" t="s">
        <v>554</v>
      </c>
      <c r="C14" s="99"/>
    </row>
    <row r="15" s="81" customFormat="true" ht="12" hidden="false" customHeight="false" outlineLevel="0" collapsed="false">
      <c r="A15" s="101"/>
      <c r="B15" s="95" t="s">
        <v>555</v>
      </c>
      <c r="C15" s="99"/>
    </row>
    <row r="16" s="81" customFormat="true" ht="12" hidden="false" customHeight="false" outlineLevel="0" collapsed="false">
      <c r="A16" s="99" t="s">
        <v>608</v>
      </c>
      <c r="B16" s="89" t="s">
        <v>609</v>
      </c>
      <c r="C16" s="100" t="s">
        <v>501</v>
      </c>
    </row>
    <row r="17" s="81" customFormat="true" ht="12" hidden="false" customHeight="false" outlineLevel="0" collapsed="false">
      <c r="A17" s="99"/>
      <c r="B17" s="95" t="s">
        <v>544</v>
      </c>
      <c r="C17" s="100"/>
    </row>
    <row r="18" s="81" customFormat="true" ht="12" hidden="false" customHeight="false" outlineLevel="0" collapsed="false">
      <c r="A18" s="101" t="s">
        <v>610</v>
      </c>
      <c r="B18" s="89" t="s">
        <v>609</v>
      </c>
      <c r="C18" s="99" t="s">
        <v>501</v>
      </c>
    </row>
    <row r="19" s="81" customFormat="true" ht="12" hidden="false" customHeight="false" outlineLevel="0" collapsed="false">
      <c r="A19" s="101"/>
      <c r="B19" s="92" t="s">
        <v>554</v>
      </c>
      <c r="C19" s="99"/>
    </row>
    <row r="20" s="81" customFormat="true" ht="12" hidden="false" customHeight="false" outlineLevel="0" collapsed="false">
      <c r="A20" s="101"/>
      <c r="B20" s="95" t="s">
        <v>555</v>
      </c>
      <c r="C20" s="99"/>
    </row>
    <row r="21" s="81" customFormat="true" ht="12" hidden="false" customHeight="false" outlineLevel="0" collapsed="false">
      <c r="A21" s="99" t="s">
        <v>611</v>
      </c>
      <c r="B21" s="89" t="s">
        <v>612</v>
      </c>
      <c r="C21" s="100" t="s">
        <v>613</v>
      </c>
    </row>
    <row r="22" s="81" customFormat="true" ht="12" hidden="false" customHeight="false" outlineLevel="0" collapsed="false">
      <c r="A22" s="99"/>
      <c r="B22" s="95" t="s">
        <v>614</v>
      </c>
      <c r="C22" s="100"/>
    </row>
    <row r="23" s="81" customFormat="true" ht="12" hidden="false" customHeight="false" outlineLevel="0" collapsed="false">
      <c r="A23" s="101" t="s">
        <v>615</v>
      </c>
      <c r="B23" s="89" t="s">
        <v>612</v>
      </c>
      <c r="C23" s="99" t="s">
        <v>613</v>
      </c>
    </row>
    <row r="24" s="81" customFormat="true" ht="12" hidden="false" customHeight="false" outlineLevel="0" collapsed="false">
      <c r="A24" s="101"/>
      <c r="B24" s="92" t="s">
        <v>616</v>
      </c>
      <c r="C24" s="99"/>
    </row>
    <row r="25" s="81" customFormat="true" ht="12" hidden="false" customHeight="false" outlineLevel="0" collapsed="false">
      <c r="A25" s="101"/>
      <c r="B25" s="95" t="s">
        <v>617</v>
      </c>
      <c r="C25" s="99"/>
    </row>
    <row r="26" customFormat="false" ht="12.75" hidden="false" customHeight="false" outlineLevel="0" collapsed="false">
      <c r="A26" s="85" t="s">
        <v>618</v>
      </c>
      <c r="B26" s="89" t="s">
        <v>619</v>
      </c>
      <c r="C26" s="90" t="s">
        <v>501</v>
      </c>
    </row>
    <row r="27" s="81" customFormat="true" ht="12" hidden="false" customHeight="false" outlineLevel="0" collapsed="false">
      <c r="A27" s="99" t="s">
        <v>620</v>
      </c>
      <c r="B27" s="89" t="s">
        <v>621</v>
      </c>
      <c r="C27" s="100" t="s">
        <v>501</v>
      </c>
    </row>
    <row r="28" s="81" customFormat="true" ht="12" hidden="false" customHeight="false" outlineLevel="0" collapsed="false">
      <c r="A28" s="99"/>
      <c r="B28" s="95" t="s">
        <v>555</v>
      </c>
      <c r="C28" s="100"/>
    </row>
    <row r="29" customFormat="false" ht="12.75" hidden="false" customHeight="false" outlineLevel="0" collapsed="false">
      <c r="A29" s="85" t="s">
        <v>622</v>
      </c>
      <c r="B29" s="89" t="s">
        <v>623</v>
      </c>
      <c r="C29" s="90" t="s">
        <v>501</v>
      </c>
    </row>
    <row r="30" s="81" customFormat="true" ht="12" hidden="false" customHeight="false" outlineLevel="0" collapsed="false">
      <c r="A30" s="99" t="s">
        <v>624</v>
      </c>
      <c r="B30" s="89" t="s">
        <v>625</v>
      </c>
      <c r="C30" s="100" t="s">
        <v>501</v>
      </c>
    </row>
    <row r="31" s="81" customFormat="true" ht="12" hidden="false" customHeight="false" outlineLevel="0" collapsed="false">
      <c r="A31" s="99"/>
      <c r="B31" s="95" t="s">
        <v>555</v>
      </c>
      <c r="C31" s="100"/>
    </row>
    <row r="32" customFormat="false" ht="12.75" hidden="false" customHeight="false" outlineLevel="0" collapsed="false">
      <c r="A32" s="99" t="s">
        <v>626</v>
      </c>
      <c r="B32" s="89" t="s">
        <v>627</v>
      </c>
      <c r="C32" s="100" t="s">
        <v>501</v>
      </c>
    </row>
    <row r="33" customFormat="false" ht="12.75" hidden="false" customHeight="false" outlineLevel="0" collapsed="false">
      <c r="A33" s="99"/>
      <c r="B33" s="95" t="s">
        <v>628</v>
      </c>
      <c r="C33" s="100"/>
    </row>
    <row r="34" s="81" customFormat="true" ht="12" hidden="false" customHeight="false" outlineLevel="0" collapsed="false">
      <c r="A34" s="99" t="s">
        <v>629</v>
      </c>
      <c r="B34" s="89" t="s">
        <v>627</v>
      </c>
      <c r="C34" s="99" t="s">
        <v>501</v>
      </c>
    </row>
    <row r="35" s="81" customFormat="true" ht="12" hidden="false" customHeight="false" outlineLevel="0" collapsed="false">
      <c r="A35" s="99"/>
      <c r="B35" s="92" t="s">
        <v>630</v>
      </c>
      <c r="C35" s="99"/>
    </row>
    <row r="36" s="81" customFormat="true" ht="12" hidden="false" customHeight="false" outlineLevel="0" collapsed="false">
      <c r="A36" s="99"/>
      <c r="B36" s="95" t="s">
        <v>555</v>
      </c>
      <c r="C36" s="99"/>
    </row>
    <row r="37" customFormat="false" ht="12.75" hidden="false" customHeight="false" outlineLevel="0" collapsed="false">
      <c r="A37" s="99" t="s">
        <v>631</v>
      </c>
      <c r="B37" s="89" t="s">
        <v>632</v>
      </c>
      <c r="C37" s="100" t="s">
        <v>501</v>
      </c>
    </row>
    <row r="38" customFormat="false" ht="12.75" hidden="false" customHeight="false" outlineLevel="0" collapsed="false">
      <c r="A38" s="99"/>
      <c r="B38" s="95" t="s">
        <v>628</v>
      </c>
      <c r="C38" s="100"/>
    </row>
    <row r="39" s="81" customFormat="true" ht="12" hidden="false" customHeight="false" outlineLevel="0" collapsed="false">
      <c r="A39" s="99" t="s">
        <v>633</v>
      </c>
      <c r="B39" s="89" t="s">
        <v>632</v>
      </c>
      <c r="C39" s="99" t="s">
        <v>501</v>
      </c>
    </row>
    <row r="40" s="81" customFormat="true" ht="12" hidden="false" customHeight="false" outlineLevel="0" collapsed="false">
      <c r="A40" s="99"/>
      <c r="B40" s="92" t="s">
        <v>630</v>
      </c>
      <c r="C40" s="99"/>
    </row>
    <row r="41" s="81" customFormat="true" ht="12" hidden="false" customHeight="false" outlineLevel="0" collapsed="false">
      <c r="A41" s="99"/>
      <c r="B41" s="95" t="s">
        <v>555</v>
      </c>
      <c r="C41" s="99"/>
    </row>
    <row r="42" customFormat="false" ht="12.75" hidden="false" customHeight="false" outlineLevel="0" collapsed="false">
      <c r="A42" s="99" t="s">
        <v>634</v>
      </c>
      <c r="B42" s="89" t="s">
        <v>635</v>
      </c>
      <c r="C42" s="100" t="s">
        <v>501</v>
      </c>
    </row>
    <row r="43" customFormat="false" ht="12.75" hidden="false" customHeight="false" outlineLevel="0" collapsed="false">
      <c r="A43" s="99"/>
      <c r="B43" s="92" t="s">
        <v>614</v>
      </c>
      <c r="C43" s="100"/>
    </row>
    <row r="44" s="81" customFormat="true" ht="12" hidden="false" customHeight="false" outlineLevel="0" collapsed="false">
      <c r="A44" s="99" t="s">
        <v>636</v>
      </c>
      <c r="B44" s="89" t="s">
        <v>635</v>
      </c>
      <c r="C44" s="99" t="s">
        <v>501</v>
      </c>
    </row>
    <row r="45" s="81" customFormat="true" ht="12" hidden="false" customHeight="false" outlineLevel="0" collapsed="false">
      <c r="A45" s="99"/>
      <c r="B45" s="92" t="s">
        <v>616</v>
      </c>
      <c r="C45" s="99"/>
    </row>
    <row r="46" s="81" customFormat="true" ht="12" hidden="false" customHeight="false" outlineLevel="0" collapsed="false">
      <c r="A46" s="99"/>
      <c r="B46" s="95" t="s">
        <v>617</v>
      </c>
      <c r="C46" s="99"/>
    </row>
    <row r="47" customFormat="false" ht="12.75" hidden="false" customHeight="false" outlineLevel="0" collapsed="false">
      <c r="A47" s="99" t="s">
        <v>637</v>
      </c>
      <c r="B47" s="89" t="s">
        <v>638</v>
      </c>
      <c r="C47" s="99" t="s">
        <v>501</v>
      </c>
    </row>
    <row r="48" customFormat="false" ht="12.75" hidden="false" customHeight="false" outlineLevel="0" collapsed="false">
      <c r="A48" s="99"/>
      <c r="B48" s="92" t="s">
        <v>614</v>
      </c>
      <c r="C48" s="99"/>
    </row>
    <row r="49" customFormat="false" ht="12.75" hidden="false" customHeight="false" outlineLevel="0" collapsed="false">
      <c r="A49" s="99" t="s">
        <v>639</v>
      </c>
      <c r="B49" s="89" t="s">
        <v>638</v>
      </c>
      <c r="C49" s="99" t="s">
        <v>501</v>
      </c>
    </row>
    <row r="50" customFormat="false" ht="12.75" hidden="false" customHeight="false" outlineLevel="0" collapsed="false">
      <c r="A50" s="99"/>
      <c r="B50" s="92" t="s">
        <v>616</v>
      </c>
      <c r="C50" s="99"/>
    </row>
    <row r="51" customFormat="false" ht="12.75" hidden="false" customHeight="false" outlineLevel="0" collapsed="false">
      <c r="A51" s="99"/>
      <c r="B51" s="95" t="s">
        <v>617</v>
      </c>
      <c r="C51" s="99"/>
    </row>
    <row r="52" customFormat="false" ht="12.75" hidden="false" customHeight="false" outlineLevel="0" collapsed="false">
      <c r="A52" s="99" t="s">
        <v>640</v>
      </c>
      <c r="B52" s="89" t="s">
        <v>641</v>
      </c>
      <c r="C52" s="99" t="s">
        <v>501</v>
      </c>
    </row>
    <row r="53" customFormat="false" ht="12.75" hidden="false" customHeight="false" outlineLevel="0" collapsed="false">
      <c r="A53" s="99"/>
      <c r="B53" s="92" t="s">
        <v>614</v>
      </c>
      <c r="C53" s="99"/>
    </row>
    <row r="54" customFormat="false" ht="12.75" hidden="false" customHeight="false" outlineLevel="0" collapsed="false">
      <c r="A54" s="99" t="s">
        <v>642</v>
      </c>
      <c r="B54" s="89" t="s">
        <v>641</v>
      </c>
      <c r="C54" s="99" t="s">
        <v>501</v>
      </c>
    </row>
    <row r="55" customFormat="false" ht="12.75" hidden="false" customHeight="false" outlineLevel="0" collapsed="false">
      <c r="A55" s="99"/>
      <c r="B55" s="92" t="s">
        <v>616</v>
      </c>
      <c r="C55" s="99"/>
    </row>
    <row r="56" customFormat="false" ht="12.75" hidden="false" customHeight="false" outlineLevel="0" collapsed="false">
      <c r="A56" s="99"/>
      <c r="B56" s="95" t="s">
        <v>617</v>
      </c>
      <c r="C56" s="99"/>
    </row>
    <row r="57" customFormat="false" ht="12.75" hidden="false" customHeight="false" outlineLevel="0" collapsed="false">
      <c r="A57" s="100" t="s">
        <v>643</v>
      </c>
      <c r="B57" s="89" t="s">
        <v>644</v>
      </c>
      <c r="C57" s="90" t="s">
        <v>501</v>
      </c>
    </row>
    <row r="58" customFormat="false" ht="12.75" hidden="false" customHeight="false" outlineLevel="0" collapsed="false">
      <c r="A58" s="99" t="s">
        <v>645</v>
      </c>
      <c r="B58" s="89" t="s">
        <v>646</v>
      </c>
      <c r="C58" s="99" t="s">
        <v>501</v>
      </c>
    </row>
    <row r="59" customFormat="false" ht="12.75" hidden="false" customHeight="false" outlineLevel="0" collapsed="false">
      <c r="A59" s="99"/>
      <c r="B59" s="95" t="s">
        <v>555</v>
      </c>
      <c r="C59" s="99"/>
    </row>
    <row r="60" customFormat="false" ht="12.75" hidden="false" customHeight="false" outlineLevel="0" collapsed="false">
      <c r="A60" s="99" t="s">
        <v>647</v>
      </c>
      <c r="B60" s="86" t="s">
        <v>648</v>
      </c>
      <c r="C60" s="86" t="s">
        <v>580</v>
      </c>
    </row>
    <row r="61" customFormat="false" ht="12.75" hidden="false" customHeight="false" outlineLevel="0" collapsed="false">
      <c r="A61" s="99" t="s">
        <v>649</v>
      </c>
      <c r="B61" s="86" t="s">
        <v>650</v>
      </c>
      <c r="C61" s="86" t="s">
        <v>651</v>
      </c>
    </row>
    <row r="62" customFormat="false" ht="12.75" hidden="false" customHeight="false" outlineLevel="0" collapsed="false">
      <c r="A62" s="99" t="s">
        <v>652</v>
      </c>
      <c r="B62" s="86" t="s">
        <v>653</v>
      </c>
      <c r="C62" s="99" t="s">
        <v>580</v>
      </c>
    </row>
    <row r="63" customFormat="false" ht="12.75" hidden="false" customHeight="false" outlineLevel="0" collapsed="false">
      <c r="A63" s="99"/>
      <c r="B63" s="86" t="s">
        <v>654</v>
      </c>
      <c r="C63" s="99"/>
    </row>
    <row r="64" s="103" customFormat="true" ht="12.75" hidden="false" customHeight="false" outlineLevel="0" collapsed="false">
      <c r="A64" s="99" t="s">
        <v>655</v>
      </c>
      <c r="B64" s="86" t="s">
        <v>656</v>
      </c>
      <c r="C64" s="86" t="s">
        <v>580</v>
      </c>
      <c r="D64" s="102"/>
      <c r="E64" s="97"/>
      <c r="F64" s="102"/>
      <c r="G64" s="97"/>
      <c r="H64" s="102"/>
      <c r="I64" s="97"/>
      <c r="J64" s="102"/>
      <c r="K64" s="97"/>
      <c r="L64" s="102"/>
      <c r="M64" s="97"/>
      <c r="N64" s="102"/>
      <c r="O64" s="97"/>
      <c r="P64" s="102"/>
      <c r="Q64" s="97"/>
      <c r="R64" s="102"/>
      <c r="S64" s="97"/>
      <c r="T64" s="102"/>
      <c r="U64" s="97"/>
      <c r="V64" s="102"/>
      <c r="W64" s="97"/>
      <c r="X64" s="102"/>
      <c r="Y64" s="97"/>
      <c r="Z64" s="102"/>
      <c r="AA64" s="97"/>
      <c r="AB64" s="102"/>
      <c r="AC64" s="97"/>
      <c r="AD64" s="102"/>
      <c r="AE64" s="97"/>
      <c r="AF64" s="102"/>
      <c r="AG64" s="97"/>
      <c r="AH64" s="102"/>
      <c r="AI64" s="97"/>
      <c r="AJ64" s="102"/>
      <c r="AK64" s="97"/>
      <c r="AL64" s="102"/>
      <c r="AM64" s="97"/>
      <c r="AN64" s="102"/>
      <c r="AO64" s="97"/>
      <c r="AP64" s="102"/>
      <c r="AQ64" s="97"/>
      <c r="AR64" s="102"/>
      <c r="AS64" s="97"/>
      <c r="AT64" s="102"/>
      <c r="AU64" s="97"/>
      <c r="AV64" s="102"/>
      <c r="AW64" s="97"/>
      <c r="AX64" s="102"/>
      <c r="AY64" s="97"/>
      <c r="AZ64" s="102"/>
      <c r="BA64" s="97"/>
      <c r="BB64" s="102"/>
      <c r="BC64" s="97"/>
      <c r="BD64" s="102"/>
      <c r="BE64" s="97"/>
      <c r="BF64" s="102"/>
      <c r="BG64" s="97"/>
      <c r="BH64" s="102"/>
      <c r="BI64" s="97"/>
      <c r="BJ64" s="102"/>
      <c r="BK64" s="97"/>
      <c r="BL64" s="102"/>
      <c r="BM64" s="97"/>
      <c r="BN64" s="102"/>
      <c r="BO64" s="97"/>
      <c r="BP64" s="102"/>
      <c r="BQ64" s="97"/>
      <c r="BR64" s="102"/>
      <c r="BS64" s="97"/>
      <c r="BT64" s="102"/>
      <c r="BU64" s="97"/>
      <c r="BV64" s="102"/>
      <c r="BW64" s="97"/>
      <c r="BX64" s="102"/>
      <c r="BY64" s="97"/>
      <c r="BZ64" s="102"/>
      <c r="CA64" s="97"/>
      <c r="CB64" s="102"/>
      <c r="CC64" s="97"/>
      <c r="CD64" s="102"/>
      <c r="CE64" s="97"/>
      <c r="CF64" s="102"/>
      <c r="CG64" s="97"/>
      <c r="CH64" s="102"/>
      <c r="CI64" s="97"/>
      <c r="CJ64" s="102"/>
      <c r="CK64" s="97"/>
      <c r="CL64" s="102"/>
      <c r="CM64" s="97"/>
      <c r="CN64" s="102"/>
      <c r="CO64" s="97"/>
      <c r="CP64" s="102"/>
      <c r="CQ64" s="97"/>
      <c r="CR64" s="102"/>
      <c r="CS64" s="97"/>
      <c r="CT64" s="102"/>
      <c r="CU64" s="97"/>
      <c r="CV64" s="102"/>
      <c r="CW64" s="97"/>
      <c r="CX64" s="102"/>
      <c r="CY64" s="97"/>
      <c r="CZ64" s="102"/>
      <c r="DA64" s="97"/>
      <c r="DB64" s="102"/>
      <c r="DC64" s="97"/>
      <c r="DD64" s="102"/>
      <c r="DE64" s="97"/>
      <c r="DF64" s="102"/>
      <c r="DG64" s="97"/>
      <c r="DH64" s="102"/>
      <c r="DI64" s="97"/>
      <c r="DJ64" s="102"/>
      <c r="DK64" s="97"/>
      <c r="DL64" s="102"/>
      <c r="DM64" s="97"/>
      <c r="DN64" s="102"/>
      <c r="DO64" s="97"/>
      <c r="DP64" s="102"/>
      <c r="DQ64" s="97"/>
      <c r="DR64" s="102"/>
      <c r="DS64" s="97"/>
      <c r="DT64" s="102"/>
      <c r="DU64" s="97"/>
      <c r="DV64" s="102"/>
      <c r="DW64" s="97"/>
      <c r="DX64" s="102"/>
      <c r="DY64" s="97"/>
      <c r="DZ64" s="102"/>
      <c r="EA64" s="97"/>
      <c r="EB64" s="102"/>
      <c r="EC64" s="97"/>
      <c r="ED64" s="102"/>
      <c r="EE64" s="97"/>
      <c r="EF64" s="102"/>
      <c r="EG64" s="97"/>
      <c r="EH64" s="102"/>
      <c r="EI64" s="97"/>
      <c r="EJ64" s="102"/>
      <c r="EK64" s="97"/>
      <c r="EL64" s="102"/>
      <c r="EM64" s="97"/>
      <c r="EN64" s="102"/>
      <c r="EO64" s="97"/>
      <c r="EP64" s="102"/>
      <c r="EQ64" s="97"/>
      <c r="ER64" s="102"/>
      <c r="ES64" s="97"/>
      <c r="ET64" s="102"/>
      <c r="EU64" s="97"/>
      <c r="EV64" s="102"/>
      <c r="EW64" s="97"/>
      <c r="EX64" s="102"/>
      <c r="EY64" s="97"/>
      <c r="EZ64" s="102"/>
      <c r="FA64" s="97"/>
      <c r="FB64" s="102"/>
      <c r="FC64" s="97"/>
      <c r="FD64" s="102"/>
      <c r="FE64" s="97"/>
      <c r="FF64" s="102"/>
      <c r="FG64" s="97"/>
      <c r="FH64" s="102"/>
      <c r="FI64" s="97"/>
      <c r="FJ64" s="102"/>
      <c r="FK64" s="97"/>
      <c r="FL64" s="102"/>
      <c r="FM64" s="97"/>
      <c r="FN64" s="102"/>
      <c r="FO64" s="97"/>
      <c r="FP64" s="102"/>
      <c r="FQ64" s="97"/>
      <c r="FR64" s="102"/>
      <c r="FS64" s="97"/>
      <c r="FT64" s="102"/>
      <c r="FU64" s="97"/>
      <c r="FV64" s="102"/>
      <c r="FW64" s="97"/>
      <c r="FX64" s="102"/>
      <c r="FY64" s="97"/>
      <c r="FZ64" s="102"/>
      <c r="GA64" s="97"/>
      <c r="GB64" s="102"/>
      <c r="GC64" s="97"/>
      <c r="GD64" s="102"/>
      <c r="GE64" s="97"/>
      <c r="GF64" s="102"/>
      <c r="GG64" s="97"/>
      <c r="GH64" s="102"/>
      <c r="GI64" s="97"/>
      <c r="GJ64" s="102"/>
      <c r="GK64" s="97"/>
      <c r="GL64" s="102"/>
      <c r="GM64" s="97"/>
      <c r="GN64" s="102"/>
      <c r="GO64" s="97"/>
      <c r="GP64" s="102"/>
      <c r="GQ64" s="97"/>
      <c r="GR64" s="102"/>
      <c r="GS64" s="97"/>
      <c r="GT64" s="102"/>
      <c r="GU64" s="97"/>
      <c r="GV64" s="102"/>
      <c r="GW64" s="97"/>
      <c r="GX64" s="102"/>
      <c r="GY64" s="97"/>
      <c r="GZ64" s="102"/>
      <c r="HA64" s="97"/>
      <c r="HB64" s="102"/>
      <c r="HC64" s="97"/>
      <c r="HD64" s="102"/>
      <c r="HE64" s="97"/>
      <c r="HF64" s="102"/>
      <c r="HG64" s="97"/>
      <c r="HH64" s="102"/>
      <c r="HI64" s="97"/>
      <c r="HJ64" s="102"/>
      <c r="HK64" s="97"/>
      <c r="HL64" s="102"/>
      <c r="HM64" s="97"/>
      <c r="HN64" s="102"/>
      <c r="HO64" s="97"/>
      <c r="HP64" s="102"/>
      <c r="HQ64" s="97"/>
      <c r="HR64" s="102"/>
      <c r="HS64" s="97"/>
      <c r="HT64" s="102"/>
      <c r="HU64" s="97"/>
      <c r="HV64" s="102"/>
      <c r="HW64" s="97"/>
      <c r="HX64" s="102"/>
      <c r="HY64" s="97"/>
      <c r="HZ64" s="102"/>
      <c r="IA64" s="97"/>
      <c r="IB64" s="102"/>
      <c r="IC64" s="97"/>
      <c r="ID64" s="102"/>
      <c r="IE64" s="97"/>
      <c r="IF64" s="102"/>
      <c r="IG64" s="97"/>
      <c r="IH64" s="102"/>
      <c r="II64" s="97"/>
      <c r="IJ64" s="102"/>
      <c r="IK64" s="97"/>
    </row>
    <row r="65" customFormat="false" ht="12.75" hidden="false" customHeight="false" outlineLevel="0" collapsed="false">
      <c r="A65" s="85" t="s">
        <v>657</v>
      </c>
      <c r="B65" s="86" t="s">
        <v>490</v>
      </c>
      <c r="C65" s="87" t="s">
        <v>493</v>
      </c>
    </row>
    <row r="66" customFormat="false" ht="12.75" hidden="false" customHeight="false" outlineLevel="0" collapsed="false">
      <c r="A66" s="85" t="s">
        <v>658</v>
      </c>
      <c r="B66" s="86" t="s">
        <v>495</v>
      </c>
      <c r="C66" s="87" t="s">
        <v>493</v>
      </c>
    </row>
    <row r="67" customFormat="false" ht="12.75" hidden="false" customHeight="false" outlineLevel="0" collapsed="false">
      <c r="A67" s="99" t="s">
        <v>659</v>
      </c>
      <c r="B67" s="104" t="s">
        <v>603</v>
      </c>
      <c r="C67" s="99" t="s">
        <v>519</v>
      </c>
    </row>
    <row r="68" customFormat="false" ht="12.75" hidden="false" customHeight="false" outlineLevel="0" collapsed="false">
      <c r="A68" s="99"/>
      <c r="B68" s="105" t="s">
        <v>544</v>
      </c>
      <c r="C68" s="99"/>
    </row>
    <row r="69" customFormat="false" ht="12.75" hidden="false" customHeight="false" outlineLevel="0" collapsed="false">
      <c r="A69" s="101" t="s">
        <v>660</v>
      </c>
      <c r="B69" s="104" t="s">
        <v>603</v>
      </c>
      <c r="C69" s="99" t="s">
        <v>519</v>
      </c>
    </row>
    <row r="70" customFormat="false" ht="12.75" hidden="false" customHeight="false" outlineLevel="0" collapsed="false">
      <c r="A70" s="101"/>
      <c r="B70" s="106" t="s">
        <v>554</v>
      </c>
      <c r="C70" s="99"/>
    </row>
    <row r="71" customFormat="false" ht="12.75" hidden="false" customHeight="false" outlineLevel="0" collapsed="false">
      <c r="A71" s="101"/>
      <c r="B71" s="105" t="s">
        <v>555</v>
      </c>
      <c r="C71" s="99"/>
    </row>
    <row r="72" customFormat="false" ht="12.75" hidden="false" customHeight="false" outlineLevel="0" collapsed="false">
      <c r="A72" s="99" t="s">
        <v>661</v>
      </c>
      <c r="B72" s="104" t="s">
        <v>606</v>
      </c>
      <c r="C72" s="99" t="s">
        <v>519</v>
      </c>
    </row>
    <row r="73" customFormat="false" ht="12.75" hidden="false" customHeight="false" outlineLevel="0" collapsed="false">
      <c r="A73" s="99"/>
      <c r="B73" s="105" t="s">
        <v>544</v>
      </c>
      <c r="C73" s="99"/>
    </row>
    <row r="74" customFormat="false" ht="12.75" hidden="false" customHeight="false" outlineLevel="0" collapsed="false">
      <c r="A74" s="101" t="s">
        <v>662</v>
      </c>
      <c r="B74" s="104" t="s">
        <v>606</v>
      </c>
      <c r="C74" s="99" t="s">
        <v>519</v>
      </c>
    </row>
    <row r="75" customFormat="false" ht="12.75" hidden="false" customHeight="false" outlineLevel="0" collapsed="false">
      <c r="A75" s="101"/>
      <c r="B75" s="106" t="s">
        <v>554</v>
      </c>
      <c r="C75" s="99"/>
    </row>
    <row r="76" customFormat="false" ht="12.75" hidden="false" customHeight="false" outlineLevel="0" collapsed="false">
      <c r="A76" s="101"/>
      <c r="B76" s="105" t="s">
        <v>555</v>
      </c>
      <c r="C76" s="99"/>
    </row>
    <row r="77" customFormat="false" ht="12.75" hidden="false" customHeight="false" outlineLevel="0" collapsed="false">
      <c r="A77" s="99" t="s">
        <v>663</v>
      </c>
      <c r="B77" s="104" t="s">
        <v>609</v>
      </c>
      <c r="C77" s="99" t="s">
        <v>519</v>
      </c>
    </row>
    <row r="78" customFormat="false" ht="12.75" hidden="false" customHeight="false" outlineLevel="0" collapsed="false">
      <c r="A78" s="99"/>
      <c r="B78" s="105" t="s">
        <v>544</v>
      </c>
      <c r="C78" s="99"/>
    </row>
    <row r="79" customFormat="false" ht="12.75" hidden="false" customHeight="false" outlineLevel="0" collapsed="false">
      <c r="A79" s="101" t="s">
        <v>664</v>
      </c>
      <c r="B79" s="104" t="s">
        <v>609</v>
      </c>
      <c r="C79" s="99" t="s">
        <v>519</v>
      </c>
    </row>
    <row r="80" customFormat="false" ht="12.75" hidden="false" customHeight="false" outlineLevel="0" collapsed="false">
      <c r="A80" s="101"/>
      <c r="B80" s="106" t="s">
        <v>554</v>
      </c>
      <c r="C80" s="99"/>
    </row>
    <row r="81" customFormat="false" ht="12.75" hidden="false" customHeight="false" outlineLevel="0" collapsed="false">
      <c r="A81" s="101"/>
      <c r="B81" s="105" t="s">
        <v>555</v>
      </c>
      <c r="C81" s="99"/>
    </row>
    <row r="82" customFormat="false" ht="12.75" hidden="false" customHeight="false" outlineLevel="0" collapsed="false">
      <c r="A82" s="99" t="s">
        <v>665</v>
      </c>
      <c r="B82" s="89" t="s">
        <v>612</v>
      </c>
      <c r="C82" s="99" t="s">
        <v>547</v>
      </c>
    </row>
    <row r="83" customFormat="false" ht="12.75" hidden="false" customHeight="false" outlineLevel="0" collapsed="false">
      <c r="A83" s="99"/>
      <c r="B83" s="95" t="s">
        <v>614</v>
      </c>
      <c r="C83" s="99"/>
    </row>
    <row r="84" customFormat="false" ht="12.75" hidden="false" customHeight="false" outlineLevel="0" collapsed="false">
      <c r="A84" s="101" t="s">
        <v>666</v>
      </c>
      <c r="B84" s="89" t="s">
        <v>612</v>
      </c>
      <c r="C84" s="99" t="s">
        <v>547</v>
      </c>
    </row>
    <row r="85" customFormat="false" ht="12.75" hidden="false" customHeight="false" outlineLevel="0" collapsed="false">
      <c r="A85" s="101"/>
      <c r="B85" s="92" t="s">
        <v>616</v>
      </c>
      <c r="C85" s="99"/>
    </row>
    <row r="86" customFormat="false" ht="12.75" hidden="false" customHeight="false" outlineLevel="0" collapsed="false">
      <c r="A86" s="101"/>
      <c r="B86" s="95" t="s">
        <v>617</v>
      </c>
      <c r="C86" s="99"/>
    </row>
    <row r="87" customFormat="false" ht="12.75" hidden="false" customHeight="false" outlineLevel="0" collapsed="false">
      <c r="A87" s="85" t="s">
        <v>667</v>
      </c>
      <c r="B87" s="89" t="s">
        <v>619</v>
      </c>
      <c r="C87" s="90" t="s">
        <v>668</v>
      </c>
    </row>
    <row r="88" customFormat="false" ht="12.75" hidden="false" customHeight="false" outlineLevel="0" collapsed="false">
      <c r="A88" s="99" t="s">
        <v>669</v>
      </c>
      <c r="B88" s="89" t="s">
        <v>621</v>
      </c>
      <c r="C88" s="99" t="s">
        <v>519</v>
      </c>
    </row>
    <row r="89" customFormat="false" ht="12.75" hidden="false" customHeight="false" outlineLevel="0" collapsed="false">
      <c r="A89" s="99"/>
      <c r="B89" s="95" t="s">
        <v>555</v>
      </c>
      <c r="C89" s="99"/>
    </row>
    <row r="90" customFormat="false" ht="12.75" hidden="false" customHeight="false" outlineLevel="0" collapsed="false">
      <c r="A90" s="85" t="s">
        <v>670</v>
      </c>
      <c r="B90" s="89" t="s">
        <v>623</v>
      </c>
      <c r="C90" s="87" t="s">
        <v>519</v>
      </c>
    </row>
    <row r="91" customFormat="false" ht="12.75" hidden="false" customHeight="false" outlineLevel="0" collapsed="false">
      <c r="A91" s="99" t="s">
        <v>671</v>
      </c>
      <c r="B91" s="89" t="s">
        <v>625</v>
      </c>
      <c r="C91" s="99" t="s">
        <v>519</v>
      </c>
    </row>
    <row r="92" customFormat="false" ht="12.75" hidden="false" customHeight="false" outlineLevel="0" collapsed="false">
      <c r="A92" s="99"/>
      <c r="B92" s="95" t="s">
        <v>555</v>
      </c>
      <c r="C92" s="99"/>
    </row>
    <row r="93" customFormat="false" ht="12.75" hidden="false" customHeight="false" outlineLevel="0" collapsed="false">
      <c r="A93" s="99" t="s">
        <v>672</v>
      </c>
      <c r="B93" s="89" t="s">
        <v>627</v>
      </c>
      <c r="C93" s="99" t="s">
        <v>519</v>
      </c>
    </row>
    <row r="94" customFormat="false" ht="12.75" hidden="false" customHeight="false" outlineLevel="0" collapsed="false">
      <c r="A94" s="99"/>
      <c r="B94" s="95" t="s">
        <v>628</v>
      </c>
      <c r="C94" s="99"/>
    </row>
    <row r="95" customFormat="false" ht="12.75" hidden="false" customHeight="false" outlineLevel="0" collapsed="false">
      <c r="A95" s="99" t="s">
        <v>673</v>
      </c>
      <c r="B95" s="89" t="s">
        <v>627</v>
      </c>
      <c r="C95" s="99" t="s">
        <v>519</v>
      </c>
    </row>
    <row r="96" customFormat="false" ht="12.75" hidden="false" customHeight="false" outlineLevel="0" collapsed="false">
      <c r="A96" s="99"/>
      <c r="B96" s="92" t="s">
        <v>630</v>
      </c>
      <c r="C96" s="99"/>
    </row>
    <row r="97" customFormat="false" ht="12.75" hidden="false" customHeight="false" outlineLevel="0" collapsed="false">
      <c r="A97" s="99"/>
      <c r="B97" s="95" t="s">
        <v>555</v>
      </c>
      <c r="C97" s="99"/>
    </row>
    <row r="98" customFormat="false" ht="12.75" hidden="false" customHeight="false" outlineLevel="0" collapsed="false">
      <c r="A98" s="99" t="s">
        <v>674</v>
      </c>
      <c r="B98" s="89" t="s">
        <v>632</v>
      </c>
      <c r="C98" s="99" t="s">
        <v>522</v>
      </c>
    </row>
    <row r="99" customFormat="false" ht="12.75" hidden="false" customHeight="false" outlineLevel="0" collapsed="false">
      <c r="A99" s="99"/>
      <c r="B99" s="95" t="s">
        <v>628</v>
      </c>
      <c r="C99" s="99"/>
    </row>
    <row r="100" customFormat="false" ht="12.75" hidden="false" customHeight="false" outlineLevel="0" collapsed="false">
      <c r="A100" s="99" t="s">
        <v>675</v>
      </c>
      <c r="B100" s="89" t="s">
        <v>632</v>
      </c>
      <c r="C100" s="99" t="s">
        <v>522</v>
      </c>
    </row>
    <row r="101" customFormat="false" ht="12.75" hidden="false" customHeight="false" outlineLevel="0" collapsed="false">
      <c r="A101" s="99"/>
      <c r="B101" s="92" t="s">
        <v>630</v>
      </c>
      <c r="C101" s="99"/>
    </row>
    <row r="102" customFormat="false" ht="12.75" hidden="false" customHeight="false" outlineLevel="0" collapsed="false">
      <c r="A102" s="99"/>
      <c r="B102" s="95" t="s">
        <v>555</v>
      </c>
      <c r="C102" s="99"/>
    </row>
    <row r="103" customFormat="false" ht="12.75" hidden="false" customHeight="false" outlineLevel="0" collapsed="false">
      <c r="A103" s="99" t="s">
        <v>676</v>
      </c>
      <c r="B103" s="89" t="s">
        <v>635</v>
      </c>
      <c r="C103" s="99" t="s">
        <v>519</v>
      </c>
    </row>
    <row r="104" customFormat="false" ht="12.75" hidden="false" customHeight="false" outlineLevel="0" collapsed="false">
      <c r="A104" s="99"/>
      <c r="B104" s="92" t="s">
        <v>614</v>
      </c>
      <c r="C104" s="99"/>
    </row>
    <row r="105" customFormat="false" ht="12.75" hidden="false" customHeight="false" outlineLevel="0" collapsed="false">
      <c r="A105" s="99" t="s">
        <v>677</v>
      </c>
      <c r="B105" s="89" t="s">
        <v>635</v>
      </c>
      <c r="C105" s="99" t="s">
        <v>519</v>
      </c>
    </row>
    <row r="106" customFormat="false" ht="12.75" hidden="false" customHeight="false" outlineLevel="0" collapsed="false">
      <c r="A106" s="99"/>
      <c r="B106" s="92" t="s">
        <v>616</v>
      </c>
      <c r="C106" s="99"/>
    </row>
    <row r="107" customFormat="false" ht="12.75" hidden="false" customHeight="false" outlineLevel="0" collapsed="false">
      <c r="A107" s="99"/>
      <c r="B107" s="95" t="s">
        <v>617</v>
      </c>
      <c r="C107" s="99"/>
    </row>
    <row r="108" customFormat="false" ht="12.75" hidden="false" customHeight="false" outlineLevel="0" collapsed="false">
      <c r="A108" s="99" t="s">
        <v>678</v>
      </c>
      <c r="B108" s="89" t="s">
        <v>638</v>
      </c>
      <c r="C108" s="99" t="s">
        <v>519</v>
      </c>
    </row>
    <row r="109" customFormat="false" ht="12.75" hidden="false" customHeight="false" outlineLevel="0" collapsed="false">
      <c r="A109" s="99"/>
      <c r="B109" s="92" t="s">
        <v>614</v>
      </c>
      <c r="C109" s="99"/>
    </row>
    <row r="110" customFormat="false" ht="12.75" hidden="false" customHeight="false" outlineLevel="0" collapsed="false">
      <c r="A110" s="99" t="s">
        <v>679</v>
      </c>
      <c r="B110" s="89" t="s">
        <v>638</v>
      </c>
      <c r="C110" s="99" t="s">
        <v>519</v>
      </c>
    </row>
    <row r="111" customFormat="false" ht="12.75" hidden="false" customHeight="false" outlineLevel="0" collapsed="false">
      <c r="A111" s="99"/>
      <c r="B111" s="92" t="s">
        <v>616</v>
      </c>
      <c r="C111" s="99"/>
    </row>
    <row r="112" customFormat="false" ht="12.75" hidden="false" customHeight="false" outlineLevel="0" collapsed="false">
      <c r="A112" s="99"/>
      <c r="B112" s="95" t="s">
        <v>617</v>
      </c>
      <c r="C112" s="99"/>
    </row>
    <row r="113" customFormat="false" ht="12.75" hidden="false" customHeight="false" outlineLevel="0" collapsed="false">
      <c r="A113" s="99" t="s">
        <v>680</v>
      </c>
      <c r="B113" s="89" t="s">
        <v>641</v>
      </c>
      <c r="C113" s="99" t="s">
        <v>519</v>
      </c>
    </row>
    <row r="114" customFormat="false" ht="12.75" hidden="false" customHeight="false" outlineLevel="0" collapsed="false">
      <c r="A114" s="99"/>
      <c r="B114" s="92" t="s">
        <v>614</v>
      </c>
      <c r="C114" s="99"/>
    </row>
    <row r="115" customFormat="false" ht="12.75" hidden="false" customHeight="false" outlineLevel="0" collapsed="false">
      <c r="A115" s="99" t="s">
        <v>681</v>
      </c>
      <c r="B115" s="89" t="s">
        <v>641</v>
      </c>
      <c r="C115" s="99" t="s">
        <v>519</v>
      </c>
    </row>
    <row r="116" customFormat="false" ht="12.75" hidden="false" customHeight="false" outlineLevel="0" collapsed="false">
      <c r="A116" s="99"/>
      <c r="B116" s="92" t="s">
        <v>616</v>
      </c>
      <c r="C116" s="99"/>
    </row>
    <row r="117" customFormat="false" ht="12.75" hidden="false" customHeight="false" outlineLevel="0" collapsed="false">
      <c r="A117" s="99"/>
      <c r="B117" s="95" t="s">
        <v>617</v>
      </c>
      <c r="C117" s="99"/>
    </row>
    <row r="118" customFormat="false" ht="12.75" hidden="false" customHeight="false" outlineLevel="0" collapsed="false">
      <c r="A118" s="100" t="s">
        <v>682</v>
      </c>
      <c r="B118" s="89" t="s">
        <v>644</v>
      </c>
      <c r="C118" s="87" t="s">
        <v>519</v>
      </c>
    </row>
    <row r="119" customFormat="false" ht="12.75" hidden="false" customHeight="false" outlineLevel="0" collapsed="false">
      <c r="A119" s="99" t="s">
        <v>683</v>
      </c>
      <c r="B119" s="89" t="s">
        <v>646</v>
      </c>
      <c r="C119" s="99" t="s">
        <v>519</v>
      </c>
    </row>
    <row r="120" customFormat="false" ht="12.75" hidden="false" customHeight="false" outlineLevel="0" collapsed="false">
      <c r="A120" s="99"/>
      <c r="B120" s="95" t="s">
        <v>555</v>
      </c>
      <c r="C120" s="99"/>
    </row>
    <row r="121" customFormat="false" ht="12.75" hidden="false" customHeight="false" outlineLevel="0" collapsed="false">
      <c r="A121" s="107" t="s">
        <v>684</v>
      </c>
      <c r="B121" s="108" t="s">
        <v>648</v>
      </c>
      <c r="C121" s="86" t="s">
        <v>582</v>
      </c>
    </row>
    <row r="122" customFormat="false" ht="24" hidden="false" customHeight="false" outlineLevel="0" collapsed="false">
      <c r="A122" s="107" t="s">
        <v>685</v>
      </c>
      <c r="B122" s="108" t="s">
        <v>650</v>
      </c>
      <c r="C122" s="109" t="s">
        <v>686</v>
      </c>
    </row>
    <row r="123" customFormat="false" ht="12.75" hidden="false" customHeight="false" outlineLevel="0" collapsed="false">
      <c r="A123" s="107" t="s">
        <v>687</v>
      </c>
      <c r="B123" s="108" t="s">
        <v>653</v>
      </c>
      <c r="C123" s="99" t="s">
        <v>582</v>
      </c>
    </row>
    <row r="124" customFormat="false" ht="12.75" hidden="false" customHeight="false" outlineLevel="0" collapsed="false">
      <c r="A124" s="107"/>
      <c r="B124" s="108" t="s">
        <v>654</v>
      </c>
      <c r="C124" s="99"/>
    </row>
    <row r="125" customFormat="false" ht="12.75" hidden="false" customHeight="false" outlineLevel="0" collapsed="false">
      <c r="A125" s="107" t="s">
        <v>688</v>
      </c>
      <c r="B125" s="108" t="s">
        <v>656</v>
      </c>
      <c r="C125" s="86" t="s">
        <v>582</v>
      </c>
    </row>
    <row r="126" customFormat="false" ht="12.75" hidden="false" customHeight="false" outlineLevel="0" collapsed="false">
      <c r="A126" s="107" t="s">
        <v>689</v>
      </c>
      <c r="B126" s="108" t="s">
        <v>690</v>
      </c>
      <c r="C126" s="86" t="s">
        <v>582</v>
      </c>
    </row>
    <row r="127" customFormat="false" ht="12.75" hidden="false" customHeight="false" outlineLevel="0" collapsed="false">
      <c r="A127" s="85" t="s">
        <v>691</v>
      </c>
      <c r="B127" s="86" t="s">
        <v>692</v>
      </c>
      <c r="C127" s="87" t="s">
        <v>501</v>
      </c>
    </row>
    <row r="128" customFormat="false" ht="12.75" hidden="false" customHeight="false" outlineLevel="0" collapsed="false">
      <c r="A128" s="85" t="s">
        <v>693</v>
      </c>
      <c r="B128" s="86" t="s">
        <v>562</v>
      </c>
      <c r="C128" s="87" t="s">
        <v>563</v>
      </c>
    </row>
    <row r="129" customFormat="false" ht="12.75" hidden="false" customHeight="false" outlineLevel="0" collapsed="false">
      <c r="A129" s="85" t="s">
        <v>694</v>
      </c>
      <c r="B129" s="89" t="s">
        <v>695</v>
      </c>
      <c r="C129" s="90" t="s">
        <v>501</v>
      </c>
    </row>
    <row r="130" customFormat="false" ht="12.75" hidden="false" customHeight="false" outlineLevel="0" collapsed="false">
      <c r="A130" s="99" t="s">
        <v>696</v>
      </c>
      <c r="B130" s="89" t="s">
        <v>697</v>
      </c>
      <c r="C130" s="99" t="s">
        <v>501</v>
      </c>
    </row>
    <row r="131" customFormat="false" ht="12.75" hidden="false" customHeight="false" outlineLevel="0" collapsed="false">
      <c r="A131" s="99"/>
      <c r="B131" s="95" t="s">
        <v>555</v>
      </c>
      <c r="C131" s="99"/>
    </row>
    <row r="132" customFormat="false" ht="12.75" hidden="false" customHeight="false" outlineLevel="0" collapsed="false">
      <c r="A132" s="99" t="s">
        <v>698</v>
      </c>
      <c r="B132" s="89" t="s">
        <v>699</v>
      </c>
      <c r="C132" s="99" t="s">
        <v>501</v>
      </c>
    </row>
    <row r="133" customFormat="false" ht="12.75" hidden="false" customHeight="false" outlineLevel="0" collapsed="false">
      <c r="A133" s="99"/>
      <c r="B133" s="95" t="s">
        <v>628</v>
      </c>
      <c r="C133" s="99"/>
    </row>
    <row r="134" customFormat="false" ht="12.75" hidden="false" customHeight="false" outlineLevel="0" collapsed="false">
      <c r="A134" s="99" t="s">
        <v>700</v>
      </c>
      <c r="B134" s="89" t="s">
        <v>701</v>
      </c>
      <c r="C134" s="99" t="s">
        <v>501</v>
      </c>
    </row>
    <row r="135" customFormat="false" ht="12.75" hidden="false" customHeight="false" outlineLevel="0" collapsed="false">
      <c r="A135" s="99"/>
      <c r="B135" s="92" t="s">
        <v>630</v>
      </c>
      <c r="C135" s="99"/>
    </row>
    <row r="136" customFormat="false" ht="12.75" hidden="false" customHeight="false" outlineLevel="0" collapsed="false">
      <c r="A136" s="99"/>
      <c r="B136" s="95" t="s">
        <v>555</v>
      </c>
      <c r="C136" s="99"/>
    </row>
    <row r="137" customFormat="false" ht="12.75" hidden="false" customHeight="false" outlineLevel="0" collapsed="false">
      <c r="A137" s="99" t="s">
        <v>702</v>
      </c>
      <c r="B137" s="89" t="s">
        <v>703</v>
      </c>
      <c r="C137" s="99" t="s">
        <v>501</v>
      </c>
    </row>
    <row r="138" customFormat="false" ht="12.75" hidden="false" customHeight="false" outlineLevel="0" collapsed="false">
      <c r="A138" s="99"/>
      <c r="B138" s="95" t="s">
        <v>628</v>
      </c>
      <c r="C138" s="99"/>
    </row>
    <row r="139" customFormat="false" ht="12.75" hidden="false" customHeight="false" outlineLevel="0" collapsed="false">
      <c r="A139" s="99" t="s">
        <v>704</v>
      </c>
      <c r="B139" s="89" t="s">
        <v>705</v>
      </c>
      <c r="C139" s="99" t="s">
        <v>501</v>
      </c>
    </row>
    <row r="140" customFormat="false" ht="12.75" hidden="false" customHeight="false" outlineLevel="0" collapsed="false">
      <c r="A140" s="99"/>
      <c r="B140" s="92" t="s">
        <v>630</v>
      </c>
      <c r="C140" s="99"/>
    </row>
    <row r="141" customFormat="false" ht="12.75" hidden="false" customHeight="false" outlineLevel="0" collapsed="false">
      <c r="A141" s="99"/>
      <c r="B141" s="95" t="s">
        <v>555</v>
      </c>
      <c r="C141" s="99"/>
    </row>
    <row r="142" customFormat="false" ht="12.75" hidden="false" customHeight="false" outlineLevel="0" collapsed="false">
      <c r="A142" s="85" t="s">
        <v>706</v>
      </c>
      <c r="B142" s="86" t="s">
        <v>692</v>
      </c>
      <c r="C142" s="87" t="s">
        <v>519</v>
      </c>
    </row>
    <row r="143" customFormat="false" ht="12.75" hidden="false" customHeight="false" outlineLevel="0" collapsed="false">
      <c r="A143" s="85" t="s">
        <v>707</v>
      </c>
      <c r="B143" s="86" t="s">
        <v>562</v>
      </c>
      <c r="C143" s="87" t="s">
        <v>519</v>
      </c>
    </row>
    <row r="144" customFormat="false" ht="12.75" hidden="false" customHeight="false" outlineLevel="0" collapsed="false">
      <c r="A144" s="85" t="s">
        <v>708</v>
      </c>
      <c r="B144" s="89" t="s">
        <v>695</v>
      </c>
      <c r="C144" s="87" t="s">
        <v>519</v>
      </c>
    </row>
    <row r="145" customFormat="false" ht="12.75" hidden="false" customHeight="false" outlineLevel="0" collapsed="false">
      <c r="A145" s="99" t="s">
        <v>709</v>
      </c>
      <c r="B145" s="89" t="s">
        <v>710</v>
      </c>
      <c r="C145" s="99" t="s">
        <v>519</v>
      </c>
    </row>
    <row r="146" customFormat="false" ht="12.75" hidden="false" customHeight="false" outlineLevel="0" collapsed="false">
      <c r="A146" s="99"/>
      <c r="B146" s="95" t="s">
        <v>555</v>
      </c>
      <c r="C146" s="99"/>
    </row>
    <row r="147" customFormat="false" ht="12.75" hidden="false" customHeight="false" outlineLevel="0" collapsed="false">
      <c r="A147" s="99" t="s">
        <v>711</v>
      </c>
      <c r="B147" s="89" t="s">
        <v>699</v>
      </c>
      <c r="C147" s="99" t="s">
        <v>519</v>
      </c>
    </row>
    <row r="148" customFormat="false" ht="12.75" hidden="false" customHeight="false" outlineLevel="0" collapsed="false">
      <c r="A148" s="99"/>
      <c r="B148" s="95" t="s">
        <v>628</v>
      </c>
      <c r="C148" s="99"/>
    </row>
    <row r="149" customFormat="false" ht="12.75" hidden="false" customHeight="false" outlineLevel="0" collapsed="false">
      <c r="A149" s="99" t="s">
        <v>712</v>
      </c>
      <c r="B149" s="89" t="s">
        <v>701</v>
      </c>
      <c r="C149" s="99" t="s">
        <v>519</v>
      </c>
    </row>
    <row r="150" customFormat="false" ht="12.75" hidden="false" customHeight="false" outlineLevel="0" collapsed="false">
      <c r="A150" s="99"/>
      <c r="B150" s="92" t="s">
        <v>630</v>
      </c>
      <c r="C150" s="99"/>
    </row>
    <row r="151" customFormat="false" ht="12.75" hidden="false" customHeight="false" outlineLevel="0" collapsed="false">
      <c r="A151" s="99"/>
      <c r="B151" s="95" t="s">
        <v>555</v>
      </c>
      <c r="C151" s="99"/>
    </row>
    <row r="152" customFormat="false" ht="12.75" hidden="false" customHeight="false" outlineLevel="0" collapsed="false">
      <c r="A152" s="99" t="s">
        <v>713</v>
      </c>
      <c r="B152" s="89" t="s">
        <v>703</v>
      </c>
      <c r="C152" s="99" t="s">
        <v>519</v>
      </c>
    </row>
    <row r="153" customFormat="false" ht="12.75" hidden="false" customHeight="false" outlineLevel="0" collapsed="false">
      <c r="A153" s="99"/>
      <c r="B153" s="95" t="s">
        <v>628</v>
      </c>
      <c r="C153" s="99"/>
    </row>
    <row r="154" customFormat="false" ht="12.75" hidden="false" customHeight="false" outlineLevel="0" collapsed="false">
      <c r="A154" s="99" t="s">
        <v>714</v>
      </c>
      <c r="B154" s="89" t="s">
        <v>705</v>
      </c>
      <c r="C154" s="99" t="s">
        <v>519</v>
      </c>
    </row>
    <row r="155" customFormat="false" ht="12.75" hidden="false" customHeight="false" outlineLevel="0" collapsed="false">
      <c r="A155" s="99"/>
      <c r="B155" s="92" t="s">
        <v>630</v>
      </c>
      <c r="C155" s="99"/>
    </row>
    <row r="156" customFormat="false" ht="12.75" hidden="false" customHeight="false" outlineLevel="0" collapsed="false">
      <c r="A156" s="99"/>
      <c r="B156" s="95" t="s">
        <v>555</v>
      </c>
      <c r="C156" s="99"/>
    </row>
  </sheetData>
  <mergeCells count="109">
    <mergeCell ref="A1:C1"/>
    <mergeCell ref="A6:A7"/>
    <mergeCell ref="C6:C7"/>
    <mergeCell ref="A8:A10"/>
    <mergeCell ref="C8:C10"/>
    <mergeCell ref="A11:A12"/>
    <mergeCell ref="C11:C12"/>
    <mergeCell ref="A13:A15"/>
    <mergeCell ref="C13:C15"/>
    <mergeCell ref="A16:A17"/>
    <mergeCell ref="C16:C17"/>
    <mergeCell ref="A18:A20"/>
    <mergeCell ref="C18:C20"/>
    <mergeCell ref="A21:A22"/>
    <mergeCell ref="C21:C22"/>
    <mergeCell ref="A23:A25"/>
    <mergeCell ref="C23:C25"/>
    <mergeCell ref="A27:A28"/>
    <mergeCell ref="C27:C28"/>
    <mergeCell ref="A30:A31"/>
    <mergeCell ref="C30:C31"/>
    <mergeCell ref="A32:A33"/>
    <mergeCell ref="C32:C33"/>
    <mergeCell ref="A34:A36"/>
    <mergeCell ref="C34:C36"/>
    <mergeCell ref="A37:A38"/>
    <mergeCell ref="C37:C38"/>
    <mergeCell ref="A39:A41"/>
    <mergeCell ref="C39:C41"/>
    <mergeCell ref="A42:A43"/>
    <mergeCell ref="C42:C43"/>
    <mergeCell ref="A44:A46"/>
    <mergeCell ref="C44:C46"/>
    <mergeCell ref="A47:A48"/>
    <mergeCell ref="C47:C48"/>
    <mergeCell ref="A49:A51"/>
    <mergeCell ref="C49:C51"/>
    <mergeCell ref="A52:A53"/>
    <mergeCell ref="C52:C53"/>
    <mergeCell ref="A54:A56"/>
    <mergeCell ref="C54:C56"/>
    <mergeCell ref="A58:A59"/>
    <mergeCell ref="C58:C59"/>
    <mergeCell ref="A62:A63"/>
    <mergeCell ref="C62:C63"/>
    <mergeCell ref="A67:A68"/>
    <mergeCell ref="C67:C68"/>
    <mergeCell ref="A69:A71"/>
    <mergeCell ref="C69:C71"/>
    <mergeCell ref="A72:A73"/>
    <mergeCell ref="C72:C73"/>
    <mergeCell ref="A74:A76"/>
    <mergeCell ref="C74:C76"/>
    <mergeCell ref="A77:A78"/>
    <mergeCell ref="C77:C78"/>
    <mergeCell ref="A79:A81"/>
    <mergeCell ref="C79:C81"/>
    <mergeCell ref="A82:A83"/>
    <mergeCell ref="C82:C83"/>
    <mergeCell ref="A84:A86"/>
    <mergeCell ref="C84:C86"/>
    <mergeCell ref="A88:A89"/>
    <mergeCell ref="C88:C89"/>
    <mergeCell ref="A91:A92"/>
    <mergeCell ref="C91:C92"/>
    <mergeCell ref="A93:A94"/>
    <mergeCell ref="C93:C94"/>
    <mergeCell ref="A95:A97"/>
    <mergeCell ref="C95:C97"/>
    <mergeCell ref="A98:A99"/>
    <mergeCell ref="C98:C99"/>
    <mergeCell ref="A100:A102"/>
    <mergeCell ref="C100:C102"/>
    <mergeCell ref="A103:A104"/>
    <mergeCell ref="C103:C104"/>
    <mergeCell ref="A105:A107"/>
    <mergeCell ref="C105:C107"/>
    <mergeCell ref="A108:A109"/>
    <mergeCell ref="C108:C109"/>
    <mergeCell ref="A110:A112"/>
    <mergeCell ref="C110:C112"/>
    <mergeCell ref="A113:A114"/>
    <mergeCell ref="C113:C114"/>
    <mergeCell ref="A115:A117"/>
    <mergeCell ref="C115:C117"/>
    <mergeCell ref="A119:A120"/>
    <mergeCell ref="C119:C120"/>
    <mergeCell ref="A123:A124"/>
    <mergeCell ref="C123:C124"/>
    <mergeCell ref="A130:A131"/>
    <mergeCell ref="C130:C131"/>
    <mergeCell ref="A132:A133"/>
    <mergeCell ref="C132:C133"/>
    <mergeCell ref="A134:A136"/>
    <mergeCell ref="C134:C136"/>
    <mergeCell ref="A137:A138"/>
    <mergeCell ref="C137:C138"/>
    <mergeCell ref="A139:A141"/>
    <mergeCell ref="C139:C141"/>
    <mergeCell ref="A145:A146"/>
    <mergeCell ref="C145:C146"/>
    <mergeCell ref="A147:A148"/>
    <mergeCell ref="C147:C148"/>
    <mergeCell ref="A149:A151"/>
    <mergeCell ref="C149:C151"/>
    <mergeCell ref="A152:A153"/>
    <mergeCell ref="C152:C153"/>
    <mergeCell ref="A154:A156"/>
    <mergeCell ref="C154:C1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2&amp;R&amp;"MetaNormalLF-Roman,Regular"&amp;8&amp;P</oddFooter>
  </headerFooter>
  <rowBreaks count="2" manualBreakCount="2">
    <brk id="59" man="true" max="16383" min="0"/>
    <brk id="11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10" width="11.42"/>
  </cols>
  <sheetData>
    <row r="53" s="112" customFormat="true" ht="11.25" hidden="false" customHeight="false" outlineLevel="0" collapsed="false">
      <c r="A53" s="111"/>
      <c r="B53" s="111"/>
      <c r="C53" s="111"/>
      <c r="D53" s="111"/>
      <c r="G53" s="113"/>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2&amp;R&amp;"MetaNormalLF-Roman,Regular"&amp;8&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41796875" defaultRowHeight="15.75" zeroHeight="false" outlineLevelRow="0" outlineLevelCol="0"/>
  <cols>
    <col collapsed="false" customWidth="true" hidden="false" outlineLevel="0" max="1" min="1" style="114" width="19.99"/>
    <col collapsed="false" customWidth="true" hidden="false" outlineLevel="0" max="6" min="2" style="114" width="18.56"/>
    <col collapsed="false" customWidth="false" hidden="false" outlineLevel="0" max="257" min="7" style="114" width="11.42"/>
  </cols>
  <sheetData>
    <row r="1" customFormat="false" ht="20.1" hidden="false" customHeight="true" outlineLevel="0" collapsed="false">
      <c r="A1" s="115" t="s">
        <v>715</v>
      </c>
      <c r="B1" s="115"/>
      <c r="C1" s="115"/>
      <c r="D1" s="115"/>
      <c r="E1" s="115"/>
      <c r="F1" s="115"/>
    </row>
    <row r="2" s="3" customFormat="true" ht="20.1" hidden="false" customHeight="true" outlineLevel="0" collapsed="false">
      <c r="A2" s="116"/>
      <c r="B2" s="116"/>
      <c r="C2" s="116"/>
      <c r="D2" s="116"/>
      <c r="E2" s="116"/>
      <c r="F2" s="116"/>
    </row>
    <row r="3" s="122" customFormat="true" ht="12.75" hidden="false" customHeight="true" outlineLevel="0" collapsed="false">
      <c r="A3" s="117" t="s">
        <v>716</v>
      </c>
      <c r="B3" s="118" t="s">
        <v>28</v>
      </c>
      <c r="C3" s="119" t="s">
        <v>30</v>
      </c>
      <c r="D3" s="120" t="s">
        <v>717</v>
      </c>
      <c r="E3" s="121" t="s">
        <v>718</v>
      </c>
      <c r="F3" s="121"/>
    </row>
    <row r="4" s="122" customFormat="true" ht="27" hidden="false" customHeight="true" outlineLevel="0" collapsed="false">
      <c r="A4" s="117"/>
      <c r="B4" s="118"/>
      <c r="C4" s="119"/>
      <c r="D4" s="119"/>
      <c r="E4" s="117" t="s">
        <v>28</v>
      </c>
      <c r="F4" s="118" t="s">
        <v>30</v>
      </c>
    </row>
    <row r="5" s="122" customFormat="true" ht="12.75" hidden="false" customHeight="true" outlineLevel="0" collapsed="false">
      <c r="A5" s="117"/>
      <c r="B5" s="119" t="s">
        <v>719</v>
      </c>
      <c r="C5" s="119"/>
      <c r="D5" s="119"/>
      <c r="E5" s="118" t="s">
        <v>720</v>
      </c>
      <c r="F5" s="118"/>
    </row>
    <row r="6" s="3" customFormat="true" ht="12.75" hidden="false" customHeight="true" outlineLevel="0" collapsed="false">
      <c r="A6" s="123"/>
      <c r="B6" s="124"/>
      <c r="C6" s="124"/>
      <c r="D6" s="125"/>
      <c r="E6" s="124"/>
      <c r="F6" s="124"/>
    </row>
    <row r="7" s="3" customFormat="true" ht="12.75" hidden="false" customHeight="true" outlineLevel="0" collapsed="false">
      <c r="A7" s="126" t="s">
        <v>721</v>
      </c>
      <c r="B7" s="127" t="n">
        <v>4275</v>
      </c>
      <c r="C7" s="127" t="n">
        <v>5815</v>
      </c>
      <c r="D7" s="128" t="n">
        <v>-1540</v>
      </c>
      <c r="E7" s="129" t="s">
        <v>722</v>
      </c>
      <c r="F7" s="129" t="s">
        <v>722</v>
      </c>
    </row>
    <row r="8" s="3" customFormat="true" ht="12.75" hidden="false" customHeight="true" outlineLevel="0" collapsed="false">
      <c r="A8" s="126" t="s">
        <v>723</v>
      </c>
      <c r="B8" s="127" t="n">
        <v>7453</v>
      </c>
      <c r="C8" s="127" t="n">
        <v>7529</v>
      </c>
      <c r="D8" s="128" t="n">
        <v>-76</v>
      </c>
      <c r="E8" s="130" t="n">
        <v>74.3</v>
      </c>
      <c r="F8" s="130" t="n">
        <v>29.5</v>
      </c>
    </row>
    <row r="9" s="3" customFormat="true" ht="12.75" hidden="false" customHeight="true" outlineLevel="0" collapsed="false">
      <c r="A9" s="126" t="s">
        <v>724</v>
      </c>
      <c r="B9" s="127" t="n">
        <v>8645</v>
      </c>
      <c r="C9" s="127" t="n">
        <v>8284</v>
      </c>
      <c r="D9" s="128" t="n">
        <v>361</v>
      </c>
      <c r="E9" s="130" t="n">
        <v>16</v>
      </c>
      <c r="F9" s="130" t="n">
        <v>10</v>
      </c>
    </row>
    <row r="10" s="3" customFormat="true" ht="12.75" hidden="false" customHeight="true" outlineLevel="0" collapsed="false">
      <c r="A10" s="126" t="s">
        <v>725</v>
      </c>
      <c r="B10" s="127" t="n">
        <v>9472</v>
      </c>
      <c r="C10" s="127" t="n">
        <v>8186</v>
      </c>
      <c r="D10" s="128" t="n">
        <v>1286</v>
      </c>
      <c r="E10" s="130" t="n">
        <v>9.6</v>
      </c>
      <c r="F10" s="130" t="n">
        <v>-1.2</v>
      </c>
    </row>
    <row r="11" s="3" customFormat="true" ht="12.75" hidden="false" customHeight="true" outlineLevel="0" collapsed="false">
      <c r="A11" s="126" t="s">
        <v>726</v>
      </c>
      <c r="B11" s="127" t="n">
        <v>11266</v>
      </c>
      <c r="C11" s="127" t="n">
        <v>9887</v>
      </c>
      <c r="D11" s="128" t="n">
        <v>1379</v>
      </c>
      <c r="E11" s="130" t="n">
        <v>18.9</v>
      </c>
      <c r="F11" s="130" t="n">
        <v>20.8</v>
      </c>
    </row>
    <row r="12" s="3" customFormat="true" ht="12.75" hidden="false" customHeight="true" outlineLevel="0" collapsed="false">
      <c r="A12" s="126" t="s">
        <v>727</v>
      </c>
      <c r="B12" s="127" t="n">
        <v>13149</v>
      </c>
      <c r="C12" s="127" t="n">
        <v>12512</v>
      </c>
      <c r="D12" s="128" t="n">
        <v>637</v>
      </c>
      <c r="E12" s="130" t="n">
        <v>16.7</v>
      </c>
      <c r="F12" s="130" t="n">
        <v>26.6</v>
      </c>
    </row>
    <row r="13" s="3" customFormat="true" ht="12.75" hidden="false" customHeight="true" outlineLevel="0" collapsed="false">
      <c r="A13" s="126" t="s">
        <v>728</v>
      </c>
      <c r="B13" s="127" t="n">
        <v>15779</v>
      </c>
      <c r="C13" s="127" t="n">
        <v>14298</v>
      </c>
      <c r="D13" s="128" t="n">
        <v>1481</v>
      </c>
      <c r="E13" s="130" t="n">
        <v>20</v>
      </c>
      <c r="F13" s="130" t="n">
        <v>14.3</v>
      </c>
    </row>
    <row r="14" s="3" customFormat="true" ht="12.75" hidden="false" customHeight="true" outlineLevel="0" collapsed="false">
      <c r="A14" s="126" t="s">
        <v>729</v>
      </c>
      <c r="B14" s="127" t="n">
        <v>18390</v>
      </c>
      <c r="C14" s="127" t="n">
        <v>16206</v>
      </c>
      <c r="D14" s="128" t="n">
        <v>2184</v>
      </c>
      <c r="E14" s="130" t="n">
        <v>16.5</v>
      </c>
      <c r="F14" s="130" t="n">
        <v>13.3</v>
      </c>
    </row>
    <row r="15" s="3" customFormat="true" ht="12.75" hidden="false" customHeight="true" outlineLevel="0" collapsed="false">
      <c r="A15" s="126" t="s">
        <v>730</v>
      </c>
      <c r="B15" s="127" t="n">
        <v>18917</v>
      </c>
      <c r="C15" s="127" t="n">
        <v>15918</v>
      </c>
      <c r="D15" s="128" t="n">
        <v>2999</v>
      </c>
      <c r="E15" s="130" t="n">
        <v>2.9</v>
      </c>
      <c r="F15" s="130" t="n">
        <v>-1.8</v>
      </c>
    </row>
    <row r="16" s="3" customFormat="true" ht="12.75" hidden="false" customHeight="true" outlineLevel="0" collapsed="false">
      <c r="A16" s="126" t="s">
        <v>731</v>
      </c>
      <c r="B16" s="127" t="n">
        <v>21057</v>
      </c>
      <c r="C16" s="127" t="n">
        <v>18316</v>
      </c>
      <c r="D16" s="128" t="n">
        <v>2741</v>
      </c>
      <c r="E16" s="130" t="n">
        <v>11.3</v>
      </c>
      <c r="F16" s="130" t="n">
        <v>15.1</v>
      </c>
    </row>
    <row r="17" s="3" customFormat="true" ht="12.75" hidden="false" customHeight="true" outlineLevel="0" collapsed="false">
      <c r="A17" s="126" t="s">
        <v>732</v>
      </c>
      <c r="B17" s="127" t="n">
        <v>24514</v>
      </c>
      <c r="C17" s="127" t="n">
        <v>21844</v>
      </c>
      <c r="D17" s="128" t="n">
        <v>2670</v>
      </c>
      <c r="E17" s="130" t="n">
        <v>16.4</v>
      </c>
      <c r="F17" s="130" t="n">
        <v>19.3</v>
      </c>
    </row>
    <row r="18" s="3" customFormat="true" ht="12.75" hidden="false" customHeight="true" outlineLevel="0" collapsed="false">
      <c r="A18" s="126" t="s">
        <v>733</v>
      </c>
      <c r="B18" s="127" t="n">
        <v>26065</v>
      </c>
      <c r="C18" s="127" t="n">
        <v>22682</v>
      </c>
      <c r="D18" s="128" t="n">
        <v>3382</v>
      </c>
      <c r="E18" s="130" t="n">
        <v>6.3</v>
      </c>
      <c r="F18" s="130" t="n">
        <v>3.8</v>
      </c>
    </row>
    <row r="19" s="3" customFormat="true" ht="12.75" hidden="false" customHeight="true" outlineLevel="0" collapsed="false">
      <c r="A19" s="126" t="s">
        <v>734</v>
      </c>
      <c r="B19" s="127" t="n">
        <v>27086</v>
      </c>
      <c r="C19" s="127" t="n">
        <v>25308</v>
      </c>
      <c r="D19" s="128" t="n">
        <v>1778</v>
      </c>
      <c r="E19" s="130" t="n">
        <v>3.9</v>
      </c>
      <c r="F19" s="130" t="n">
        <v>11.6</v>
      </c>
    </row>
    <row r="20" s="3" customFormat="true" ht="12.75" hidden="false" customHeight="true" outlineLevel="0" collapsed="false">
      <c r="A20" s="126" t="s">
        <v>735</v>
      </c>
      <c r="B20" s="127" t="n">
        <v>29813</v>
      </c>
      <c r="C20" s="127" t="n">
        <v>26729</v>
      </c>
      <c r="D20" s="128" t="n">
        <v>3085</v>
      </c>
      <c r="E20" s="130" t="n">
        <v>10.1</v>
      </c>
      <c r="F20" s="130" t="n">
        <v>5.6</v>
      </c>
    </row>
    <row r="21" s="3" customFormat="true" ht="12.75" hidden="false" customHeight="true" outlineLevel="0" collapsed="false">
      <c r="A21" s="126" t="s">
        <v>736</v>
      </c>
      <c r="B21" s="127" t="n">
        <v>33193</v>
      </c>
      <c r="C21" s="127" t="n">
        <v>30084</v>
      </c>
      <c r="D21" s="128" t="n">
        <v>3109</v>
      </c>
      <c r="E21" s="130" t="n">
        <v>11.3</v>
      </c>
      <c r="F21" s="130" t="n">
        <v>12.6</v>
      </c>
    </row>
    <row r="22" s="3" customFormat="true" ht="12.75" hidden="false" customHeight="true" outlineLevel="0" collapsed="false">
      <c r="A22" s="126" t="s">
        <v>737</v>
      </c>
      <c r="B22" s="127" t="n">
        <v>36635</v>
      </c>
      <c r="C22" s="127" t="n">
        <v>36019</v>
      </c>
      <c r="D22" s="128" t="n">
        <v>615</v>
      </c>
      <c r="E22" s="130" t="n">
        <v>10.4</v>
      </c>
      <c r="F22" s="130" t="n">
        <v>19.7</v>
      </c>
    </row>
    <row r="23" s="3" customFormat="true" ht="12.75" hidden="false" customHeight="true" outlineLevel="0" collapsed="false">
      <c r="A23" s="126" t="s">
        <v>738</v>
      </c>
      <c r="B23" s="127" t="n">
        <v>41224</v>
      </c>
      <c r="C23" s="127" t="n">
        <v>37156</v>
      </c>
      <c r="D23" s="128" t="n">
        <v>4069</v>
      </c>
      <c r="E23" s="130" t="n">
        <v>12.5</v>
      </c>
      <c r="F23" s="130" t="n">
        <v>3.2</v>
      </c>
    </row>
    <row r="24" s="3" customFormat="true" ht="12.75" hidden="false" customHeight="true" outlineLevel="0" collapsed="false">
      <c r="A24" s="126" t="s">
        <v>739</v>
      </c>
      <c r="B24" s="127" t="n">
        <v>44505</v>
      </c>
      <c r="C24" s="127" t="n">
        <v>35884</v>
      </c>
      <c r="D24" s="128" t="n">
        <v>8621</v>
      </c>
      <c r="E24" s="130" t="n">
        <v>8</v>
      </c>
      <c r="F24" s="130" t="n">
        <v>-3.4</v>
      </c>
    </row>
    <row r="25" s="3" customFormat="true" ht="12.75" hidden="false" customHeight="true" outlineLevel="0" collapsed="false">
      <c r="A25" s="126" t="s">
        <v>740</v>
      </c>
      <c r="B25" s="127" t="n">
        <v>50900</v>
      </c>
      <c r="C25" s="127" t="n">
        <v>41506</v>
      </c>
      <c r="D25" s="128" t="n">
        <v>9393</v>
      </c>
      <c r="E25" s="130" t="n">
        <v>14.4</v>
      </c>
      <c r="F25" s="130" t="n">
        <v>15.7</v>
      </c>
    </row>
    <row r="26" s="3" customFormat="true" ht="12.75" hidden="false" customHeight="true" outlineLevel="0" collapsed="false">
      <c r="A26" s="126" t="s">
        <v>741</v>
      </c>
      <c r="B26" s="127" t="n">
        <v>58061</v>
      </c>
      <c r="C26" s="127" t="n">
        <v>50092</v>
      </c>
      <c r="D26" s="128" t="n">
        <v>7968</v>
      </c>
      <c r="E26" s="130" t="n">
        <v>14.1</v>
      </c>
      <c r="F26" s="130" t="n">
        <v>20.7</v>
      </c>
    </row>
    <row r="27" s="3" customFormat="true" ht="12.75" hidden="false" customHeight="true" outlineLevel="0" collapsed="false">
      <c r="A27" s="126" t="s">
        <v>742</v>
      </c>
      <c r="B27" s="127" t="n">
        <v>64053</v>
      </c>
      <c r="C27" s="127" t="n">
        <v>56041</v>
      </c>
      <c r="D27" s="128" t="n">
        <v>8012</v>
      </c>
      <c r="E27" s="130" t="n">
        <v>10.3</v>
      </c>
      <c r="F27" s="130" t="n">
        <v>11.9</v>
      </c>
    </row>
    <row r="28" s="3" customFormat="true" ht="12.75" hidden="false" customHeight="true" outlineLevel="0" collapsed="false">
      <c r="A28" s="126" t="s">
        <v>743</v>
      </c>
      <c r="B28" s="127" t="n">
        <v>69541</v>
      </c>
      <c r="C28" s="127" t="n">
        <v>61416</v>
      </c>
      <c r="D28" s="128" t="n">
        <v>8125</v>
      </c>
      <c r="E28" s="130" t="n">
        <v>8.6</v>
      </c>
      <c r="F28" s="130" t="n">
        <v>9.6</v>
      </c>
    </row>
    <row r="29" s="3" customFormat="true" ht="12.75" hidden="false" customHeight="true" outlineLevel="0" collapsed="false">
      <c r="A29" s="126" t="s">
        <v>744</v>
      </c>
      <c r="B29" s="127" t="n">
        <v>76194</v>
      </c>
      <c r="C29" s="127" t="n">
        <v>65826</v>
      </c>
      <c r="D29" s="128" t="n">
        <v>10368</v>
      </c>
      <c r="E29" s="130" t="n">
        <v>9.6</v>
      </c>
      <c r="F29" s="130" t="n">
        <v>7.2</v>
      </c>
    </row>
    <row r="30" s="3" customFormat="true" ht="12.75" hidden="false" customHeight="true" outlineLevel="0" collapsed="false">
      <c r="A30" s="126" t="s">
        <v>745</v>
      </c>
      <c r="B30" s="127" t="n">
        <v>91212</v>
      </c>
      <c r="C30" s="127" t="n">
        <v>74351</v>
      </c>
      <c r="D30" s="128" t="n">
        <v>16862</v>
      </c>
      <c r="E30" s="130" t="n">
        <v>19.7</v>
      </c>
      <c r="F30" s="130" t="n">
        <v>13</v>
      </c>
    </row>
    <row r="31" s="3" customFormat="true" ht="12.75" hidden="false" customHeight="true" outlineLevel="0" collapsed="false">
      <c r="A31" s="126" t="s">
        <v>746</v>
      </c>
      <c r="B31" s="127" t="n">
        <v>117893</v>
      </c>
      <c r="C31" s="127" t="n">
        <v>91896</v>
      </c>
      <c r="D31" s="128" t="n">
        <v>25997</v>
      </c>
      <c r="E31" s="130" t="n">
        <v>29.3</v>
      </c>
      <c r="F31" s="130" t="n">
        <v>23.6</v>
      </c>
    </row>
    <row r="32" s="3" customFormat="true" ht="12.75" hidden="false" customHeight="true" outlineLevel="0" collapsed="false">
      <c r="A32" s="126" t="s">
        <v>747</v>
      </c>
      <c r="B32" s="127" t="n">
        <v>113297</v>
      </c>
      <c r="C32" s="127" t="n">
        <v>94238</v>
      </c>
      <c r="D32" s="128" t="n">
        <v>19059</v>
      </c>
      <c r="E32" s="130" t="n">
        <v>-3.9</v>
      </c>
      <c r="F32" s="130" t="n">
        <v>2.5</v>
      </c>
    </row>
    <row r="33" s="3" customFormat="true" ht="12.75" hidden="false" customHeight="true" outlineLevel="0" collapsed="false">
      <c r="A33" s="126" t="s">
        <v>748</v>
      </c>
      <c r="B33" s="127" t="n">
        <v>131219</v>
      </c>
      <c r="C33" s="127" t="n">
        <v>113595</v>
      </c>
      <c r="D33" s="128" t="n">
        <v>17624</v>
      </c>
      <c r="E33" s="130" t="n">
        <v>15.8</v>
      </c>
      <c r="F33" s="130" t="n">
        <v>20.5</v>
      </c>
    </row>
    <row r="34" s="3" customFormat="true" ht="12.75" hidden="false" customHeight="true" outlineLevel="0" collapsed="false">
      <c r="A34" s="126" t="s">
        <v>749</v>
      </c>
      <c r="B34" s="127" t="n">
        <v>139897</v>
      </c>
      <c r="C34" s="127" t="n">
        <v>120245</v>
      </c>
      <c r="D34" s="128" t="n">
        <v>19652</v>
      </c>
      <c r="E34" s="130" t="n">
        <v>6.6</v>
      </c>
      <c r="F34" s="130" t="n">
        <v>5.9</v>
      </c>
    </row>
    <row r="35" s="3" customFormat="true" ht="12.75" hidden="false" customHeight="true" outlineLevel="0" collapsed="false">
      <c r="A35" s="126" t="s">
        <v>750</v>
      </c>
      <c r="B35" s="127" t="n">
        <v>145671</v>
      </c>
      <c r="C35" s="127" t="n">
        <v>124605</v>
      </c>
      <c r="D35" s="128" t="n">
        <v>21065</v>
      </c>
      <c r="E35" s="130" t="n">
        <v>4.1</v>
      </c>
      <c r="F35" s="130" t="n">
        <v>3.6</v>
      </c>
    </row>
    <row r="36" s="3" customFormat="true" ht="12.75" hidden="false" customHeight="true" outlineLevel="0" collapsed="false">
      <c r="A36" s="126" t="s">
        <v>751</v>
      </c>
      <c r="B36" s="127" t="n">
        <v>160785</v>
      </c>
      <c r="C36" s="127" t="n">
        <v>149318</v>
      </c>
      <c r="D36" s="128" t="n">
        <v>11468</v>
      </c>
      <c r="E36" s="130" t="n">
        <v>10.4</v>
      </c>
      <c r="F36" s="130" t="n">
        <v>19.8</v>
      </c>
    </row>
    <row r="37" s="3" customFormat="true" ht="12.75" hidden="false" customHeight="true" outlineLevel="0" collapsed="false">
      <c r="A37" s="126" t="s">
        <v>752</v>
      </c>
      <c r="B37" s="127" t="n">
        <v>179120</v>
      </c>
      <c r="C37" s="127" t="n">
        <v>174545</v>
      </c>
      <c r="D37" s="128" t="n">
        <v>4575</v>
      </c>
      <c r="E37" s="130" t="n">
        <v>11.4</v>
      </c>
      <c r="F37" s="130" t="n">
        <v>16.9</v>
      </c>
    </row>
    <row r="38" s="3" customFormat="true" ht="12.75" hidden="false" customHeight="true" outlineLevel="0" collapsed="false">
      <c r="A38" s="126" t="s">
        <v>753</v>
      </c>
      <c r="B38" s="127" t="n">
        <v>202931</v>
      </c>
      <c r="C38" s="127" t="n">
        <v>188758</v>
      </c>
      <c r="D38" s="128" t="n">
        <v>14172</v>
      </c>
      <c r="E38" s="130" t="n">
        <v>13.3</v>
      </c>
      <c r="F38" s="130" t="n">
        <v>8.1</v>
      </c>
    </row>
    <row r="39" s="3" customFormat="true" ht="12.75" hidden="false" customHeight="true" outlineLevel="0" collapsed="false">
      <c r="A39" s="126" t="s">
        <v>754</v>
      </c>
      <c r="B39" s="127" t="n">
        <v>218701</v>
      </c>
      <c r="C39" s="127" t="n">
        <v>192483</v>
      </c>
      <c r="D39" s="128" t="n">
        <v>26218</v>
      </c>
      <c r="E39" s="130" t="n">
        <v>7.8</v>
      </c>
      <c r="F39" s="130" t="n">
        <v>2</v>
      </c>
    </row>
    <row r="40" s="3" customFormat="true" ht="12.75" hidden="false" customHeight="true" outlineLevel="0" collapsed="false">
      <c r="A40" s="126" t="s">
        <v>755</v>
      </c>
      <c r="B40" s="127" t="n">
        <v>221022</v>
      </c>
      <c r="C40" s="127" t="n">
        <v>199502</v>
      </c>
      <c r="D40" s="128" t="n">
        <v>21520</v>
      </c>
      <c r="E40" s="130" t="n">
        <v>1.1</v>
      </c>
      <c r="F40" s="130" t="n">
        <v>3.6</v>
      </c>
    </row>
    <row r="41" s="3" customFormat="true" ht="12.75" hidden="false" customHeight="true" outlineLevel="0" collapsed="false">
      <c r="A41" s="126" t="s">
        <v>756</v>
      </c>
      <c r="B41" s="127" t="n">
        <v>249624</v>
      </c>
      <c r="C41" s="127" t="n">
        <v>222032</v>
      </c>
      <c r="D41" s="128" t="n">
        <v>27592</v>
      </c>
      <c r="E41" s="130" t="n">
        <v>12.9</v>
      </c>
      <c r="F41" s="130" t="n">
        <v>11.3</v>
      </c>
    </row>
    <row r="42" s="3" customFormat="true" ht="12.75" hidden="false" customHeight="true" outlineLevel="0" collapsed="false">
      <c r="A42" s="126" t="s">
        <v>757</v>
      </c>
      <c r="B42" s="127" t="n">
        <v>274648</v>
      </c>
      <c r="C42" s="127" t="n">
        <v>237143</v>
      </c>
      <c r="D42" s="128" t="n">
        <v>37505</v>
      </c>
      <c r="E42" s="130" t="n">
        <v>10</v>
      </c>
      <c r="F42" s="130" t="n">
        <v>6.8</v>
      </c>
    </row>
    <row r="43" s="3" customFormat="true" ht="12.75" hidden="false" customHeight="true" outlineLevel="0" collapsed="false">
      <c r="A43" s="126" t="s">
        <v>758</v>
      </c>
      <c r="B43" s="127" t="n">
        <v>269125</v>
      </c>
      <c r="C43" s="127" t="n">
        <v>211544</v>
      </c>
      <c r="D43" s="128" t="n">
        <v>57581</v>
      </c>
      <c r="E43" s="130" t="n">
        <v>-2</v>
      </c>
      <c r="F43" s="130" t="n">
        <v>-10.8</v>
      </c>
    </row>
    <row r="44" s="3" customFormat="true" ht="12.75" hidden="false" customHeight="true" outlineLevel="0" collapsed="false">
      <c r="A44" s="126" t="s">
        <v>759</v>
      </c>
      <c r="B44" s="127" t="n">
        <v>269644</v>
      </c>
      <c r="C44" s="127" t="n">
        <v>209446</v>
      </c>
      <c r="D44" s="128" t="n">
        <v>60197</v>
      </c>
      <c r="E44" s="130" t="n">
        <v>0.2</v>
      </c>
      <c r="F44" s="130" t="n">
        <v>-1</v>
      </c>
    </row>
    <row r="45" s="3" customFormat="true" ht="12.75" hidden="false" customHeight="true" outlineLevel="0" collapsed="false">
      <c r="A45" s="126" t="s">
        <v>760</v>
      </c>
      <c r="B45" s="127" t="n">
        <v>290237</v>
      </c>
      <c r="C45" s="127" t="n">
        <v>224769</v>
      </c>
      <c r="D45" s="128" t="n">
        <v>65468</v>
      </c>
      <c r="E45" s="130" t="n">
        <v>7.6</v>
      </c>
      <c r="F45" s="130" t="n">
        <v>7.3</v>
      </c>
    </row>
    <row r="46" s="3" customFormat="true" ht="12.75" hidden="false" customHeight="true" outlineLevel="0" collapsed="false">
      <c r="A46" s="126" t="s">
        <v>761</v>
      </c>
      <c r="B46" s="127" t="n">
        <v>327759</v>
      </c>
      <c r="C46" s="127" t="n">
        <v>258951</v>
      </c>
      <c r="D46" s="128" t="n">
        <v>68808</v>
      </c>
      <c r="E46" s="130" t="n">
        <v>12.9</v>
      </c>
      <c r="F46" s="130" t="n">
        <v>15.2</v>
      </c>
    </row>
    <row r="47" s="3" customFormat="true" ht="12.75" hidden="false" customHeight="true" outlineLevel="0" collapsed="false">
      <c r="A47" s="126" t="s">
        <v>762</v>
      </c>
      <c r="B47" s="127" t="n">
        <v>348117</v>
      </c>
      <c r="C47" s="127" t="n">
        <v>293215</v>
      </c>
      <c r="D47" s="128" t="n">
        <v>54901</v>
      </c>
      <c r="E47" s="130" t="n">
        <v>6.2</v>
      </c>
      <c r="F47" s="130" t="n">
        <v>13.2</v>
      </c>
    </row>
    <row r="48" s="3" customFormat="true" ht="12.75" hidden="false" customHeight="true" outlineLevel="0" collapsed="false">
      <c r="A48" s="126" t="s">
        <v>763</v>
      </c>
      <c r="B48" s="127" t="n">
        <v>340425</v>
      </c>
      <c r="C48" s="127" t="n">
        <v>329228</v>
      </c>
      <c r="D48" s="128" t="n">
        <v>11197</v>
      </c>
      <c r="E48" s="130" t="n">
        <v>-2.2</v>
      </c>
      <c r="F48" s="130" t="n">
        <v>12.3</v>
      </c>
    </row>
    <row r="49" s="3" customFormat="true" ht="12.75" hidden="false" customHeight="true" outlineLevel="0" collapsed="false">
      <c r="A49" s="126" t="s">
        <v>764</v>
      </c>
      <c r="B49" s="127" t="n">
        <v>343180</v>
      </c>
      <c r="C49" s="127" t="n">
        <v>325972</v>
      </c>
      <c r="D49" s="128" t="n">
        <v>17208</v>
      </c>
      <c r="E49" s="130" t="n">
        <v>0.8</v>
      </c>
      <c r="F49" s="130" t="n">
        <v>-1</v>
      </c>
    </row>
    <row r="50" s="3" customFormat="true" ht="12.75" hidden="false" customHeight="true" outlineLevel="0" collapsed="false">
      <c r="A50" s="126" t="s">
        <v>765</v>
      </c>
      <c r="B50" s="127" t="n">
        <v>321289</v>
      </c>
      <c r="C50" s="127" t="n">
        <v>289644</v>
      </c>
      <c r="D50" s="128" t="n">
        <v>31645</v>
      </c>
      <c r="E50" s="130" t="n">
        <v>-6.4</v>
      </c>
      <c r="F50" s="130" t="n">
        <v>-11.1</v>
      </c>
    </row>
    <row r="51" s="3" customFormat="true" ht="12.75" hidden="false" customHeight="true" outlineLevel="0" collapsed="false">
      <c r="A51" s="126" t="s">
        <v>766</v>
      </c>
      <c r="B51" s="127" t="n">
        <v>353084</v>
      </c>
      <c r="C51" s="127" t="n">
        <v>315444</v>
      </c>
      <c r="D51" s="128" t="n">
        <v>37640</v>
      </c>
      <c r="E51" s="130" t="n">
        <v>9.9</v>
      </c>
      <c r="F51" s="130" t="n">
        <v>8.9</v>
      </c>
    </row>
    <row r="52" s="3" customFormat="true" ht="12.75" hidden="false" customHeight="true" outlineLevel="0" collapsed="false">
      <c r="A52" s="126" t="s">
        <v>767</v>
      </c>
      <c r="B52" s="127" t="n">
        <v>383232</v>
      </c>
      <c r="C52" s="127" t="n">
        <v>339617</v>
      </c>
      <c r="D52" s="128" t="n">
        <v>43615</v>
      </c>
      <c r="E52" s="130" t="n">
        <v>8.5</v>
      </c>
      <c r="F52" s="130" t="n">
        <v>7.7</v>
      </c>
    </row>
    <row r="53" s="3" customFormat="true" ht="12.75" hidden="false" customHeight="true" outlineLevel="0" collapsed="false">
      <c r="A53" s="126" t="s">
        <v>768</v>
      </c>
      <c r="B53" s="127" t="n">
        <v>403377</v>
      </c>
      <c r="C53" s="127" t="n">
        <v>352995</v>
      </c>
      <c r="D53" s="128" t="n">
        <v>50382</v>
      </c>
      <c r="E53" s="130" t="n">
        <v>5.3</v>
      </c>
      <c r="F53" s="130" t="n">
        <v>3.9</v>
      </c>
    </row>
    <row r="54" s="3" customFormat="true" ht="12.75" hidden="false" customHeight="true" outlineLevel="0" collapsed="false">
      <c r="A54" s="126" t="s">
        <v>769</v>
      </c>
      <c r="B54" s="127" t="n">
        <v>454342</v>
      </c>
      <c r="C54" s="127" t="n">
        <v>394794</v>
      </c>
      <c r="D54" s="128" t="n">
        <v>59548</v>
      </c>
      <c r="E54" s="130" t="n">
        <v>12.6</v>
      </c>
      <c r="F54" s="130" t="n">
        <v>11.8</v>
      </c>
    </row>
    <row r="55" s="3" customFormat="true" ht="12.75" hidden="false" customHeight="true" outlineLevel="0" collapsed="false">
      <c r="A55" s="126" t="s">
        <v>770</v>
      </c>
      <c r="B55" s="127" t="n">
        <v>488371</v>
      </c>
      <c r="C55" s="127" t="n">
        <v>423452</v>
      </c>
      <c r="D55" s="128" t="n">
        <v>64919</v>
      </c>
      <c r="E55" s="130" t="n">
        <v>7.5</v>
      </c>
      <c r="F55" s="130" t="n">
        <v>7.3</v>
      </c>
    </row>
    <row r="56" s="3" customFormat="true" ht="12.75" hidden="false" customHeight="true" outlineLevel="0" collapsed="false">
      <c r="A56" s="126" t="s">
        <v>771</v>
      </c>
      <c r="B56" s="127" t="n">
        <v>510008</v>
      </c>
      <c r="C56" s="127" t="n">
        <v>444797</v>
      </c>
      <c r="D56" s="128" t="n">
        <v>65211</v>
      </c>
      <c r="E56" s="130" t="n">
        <v>4.4</v>
      </c>
      <c r="F56" s="130" t="n">
        <v>5</v>
      </c>
    </row>
    <row r="57" s="3" customFormat="true" ht="12.75" hidden="false" customHeight="true" outlineLevel="0" collapsed="false">
      <c r="A57" s="126" t="s">
        <v>772</v>
      </c>
      <c r="B57" s="127" t="n">
        <v>597440</v>
      </c>
      <c r="C57" s="127" t="n">
        <v>538311</v>
      </c>
      <c r="D57" s="128" t="n">
        <v>59129</v>
      </c>
      <c r="E57" s="130" t="n">
        <v>17.1</v>
      </c>
      <c r="F57" s="130" t="n">
        <v>21</v>
      </c>
    </row>
    <row r="58" s="3" customFormat="true" ht="12.75" hidden="false" customHeight="true" outlineLevel="0" collapsed="false">
      <c r="A58" s="126" t="s">
        <v>773</v>
      </c>
      <c r="B58" s="127" t="n">
        <v>638268</v>
      </c>
      <c r="C58" s="127" t="n">
        <v>542774</v>
      </c>
      <c r="D58" s="128" t="n">
        <v>95494</v>
      </c>
      <c r="E58" s="130" t="n">
        <v>6.8</v>
      </c>
      <c r="F58" s="130" t="n">
        <v>0.8</v>
      </c>
    </row>
    <row r="59" s="3" customFormat="true" ht="12.75" hidden="false" customHeight="true" outlineLevel="0" collapsed="false">
      <c r="A59" s="126" t="s">
        <v>774</v>
      </c>
      <c r="B59" s="127" t="n">
        <v>651320</v>
      </c>
      <c r="C59" s="127" t="n">
        <v>518532</v>
      </c>
      <c r="D59" s="128" t="n">
        <v>132788</v>
      </c>
      <c r="E59" s="130" t="n">
        <v>2</v>
      </c>
      <c r="F59" s="130" t="n">
        <v>-4.5</v>
      </c>
    </row>
    <row r="60" s="3" customFormat="true" ht="12.75" hidden="false" customHeight="true" outlineLevel="0" collapsed="false">
      <c r="A60" s="126" t="s">
        <v>775</v>
      </c>
      <c r="B60" s="127" t="n">
        <v>664455</v>
      </c>
      <c r="C60" s="127" t="n">
        <v>534534</v>
      </c>
      <c r="D60" s="128" t="n">
        <v>129921</v>
      </c>
      <c r="E60" s="130" t="n">
        <v>2</v>
      </c>
      <c r="F60" s="130" t="n">
        <v>3.1</v>
      </c>
    </row>
    <row r="61" s="3" customFormat="true" ht="12.75" hidden="false" customHeight="true" outlineLevel="0" collapsed="false">
      <c r="A61" s="126" t="s">
        <v>776</v>
      </c>
      <c r="B61" s="127" t="n">
        <v>731544</v>
      </c>
      <c r="C61" s="127" t="n">
        <v>575448</v>
      </c>
      <c r="D61" s="128" t="n">
        <v>156096</v>
      </c>
      <c r="E61" s="130" t="n">
        <v>10.1</v>
      </c>
      <c r="F61" s="130" t="n">
        <v>7.7</v>
      </c>
    </row>
    <row r="62" s="3" customFormat="true" ht="12.75" hidden="false" customHeight="true" outlineLevel="0" collapsed="false">
      <c r="A62" s="126" t="s">
        <v>777</v>
      </c>
      <c r="B62" s="127" t="n">
        <v>786266</v>
      </c>
      <c r="C62" s="127" t="n">
        <v>628087</v>
      </c>
      <c r="D62" s="128" t="n">
        <v>158179</v>
      </c>
      <c r="E62" s="130" t="n">
        <v>7.5</v>
      </c>
      <c r="F62" s="130" t="n">
        <v>9.1</v>
      </c>
    </row>
    <row r="63" s="3" customFormat="true" ht="12.75" hidden="false" customHeight="true" outlineLevel="0" collapsed="false">
      <c r="A63" s="126" t="s">
        <v>778</v>
      </c>
      <c r="B63" s="127" t="n">
        <v>893042</v>
      </c>
      <c r="C63" s="127" t="n">
        <v>733994</v>
      </c>
      <c r="D63" s="128" t="n">
        <v>159048</v>
      </c>
      <c r="E63" s="130" t="n">
        <v>13.6</v>
      </c>
      <c r="F63" s="130" t="n">
        <v>16.9</v>
      </c>
    </row>
    <row r="64" s="3" customFormat="true" ht="12.75" hidden="false" customHeight="true" outlineLevel="0" collapsed="false">
      <c r="A64" s="126" t="s">
        <v>779</v>
      </c>
      <c r="B64" s="127" t="n">
        <v>965236</v>
      </c>
      <c r="C64" s="127" t="n">
        <v>769887</v>
      </c>
      <c r="D64" s="128" t="n">
        <v>195348</v>
      </c>
      <c r="E64" s="130" t="n">
        <v>8.1</v>
      </c>
      <c r="F64" s="130" t="n">
        <v>4.9</v>
      </c>
    </row>
    <row r="65" s="3" customFormat="true" ht="12.75" hidden="false" customHeight="true" outlineLevel="0" collapsed="false">
      <c r="A65" s="126" t="s">
        <v>780</v>
      </c>
      <c r="B65" s="127" t="n">
        <v>984140</v>
      </c>
      <c r="C65" s="127" t="n">
        <v>805842</v>
      </c>
      <c r="D65" s="128" t="n">
        <v>178297</v>
      </c>
      <c r="E65" s="130" t="n">
        <v>2</v>
      </c>
      <c r="F65" s="130" t="n">
        <v>4.7</v>
      </c>
    </row>
    <row r="66" s="3" customFormat="true" ht="12.75" hidden="false" customHeight="true" outlineLevel="0" collapsed="false">
      <c r="A66" s="126" t="s">
        <v>781</v>
      </c>
      <c r="B66" s="127" t="n">
        <v>803312</v>
      </c>
      <c r="C66" s="127" t="n">
        <v>664615</v>
      </c>
      <c r="D66" s="128" t="n">
        <v>138697</v>
      </c>
      <c r="E66" s="130" t="n">
        <v>-18.4</v>
      </c>
      <c r="F66" s="130" t="n">
        <v>-17.5</v>
      </c>
    </row>
    <row r="67" s="3" customFormat="true" ht="12.75" hidden="false" customHeight="true" outlineLevel="0" collapsed="false">
      <c r="A67" s="126" t="s">
        <v>782</v>
      </c>
      <c r="B67" s="127" t="n">
        <v>951959</v>
      </c>
      <c r="C67" s="127" t="n">
        <v>797097</v>
      </c>
      <c r="D67" s="128" t="n">
        <v>154863</v>
      </c>
      <c r="E67" s="130" t="n">
        <v>18.5</v>
      </c>
      <c r="F67" s="130" t="n">
        <v>19.9</v>
      </c>
    </row>
    <row r="68" s="3" customFormat="true" ht="12.75" hidden="false" customHeight="true" outlineLevel="0" collapsed="false">
      <c r="A68" s="126" t="s">
        <v>783</v>
      </c>
      <c r="B68" s="127" t="n">
        <v>1060037</v>
      </c>
      <c r="C68" s="127" t="n">
        <v>901951</v>
      </c>
      <c r="D68" s="128" t="n">
        <v>158086</v>
      </c>
      <c r="E68" s="130" t="n">
        <v>11.4</v>
      </c>
      <c r="F68" s="130" t="n">
        <v>13.2</v>
      </c>
    </row>
    <row r="69" s="3" customFormat="true" ht="12.75" hidden="false" customHeight="true" outlineLevel="0" collapsed="false">
      <c r="A69" s="131" t="s">
        <v>784</v>
      </c>
      <c r="D69" s="124"/>
      <c r="E69" s="132"/>
    </row>
    <row r="70" s="3" customFormat="true" ht="25.5" hidden="false" customHeight="true" outlineLevel="0" collapsed="false">
      <c r="A70" s="133" t="s">
        <v>785</v>
      </c>
      <c r="B70" s="133"/>
      <c r="C70" s="133"/>
      <c r="D70" s="133"/>
      <c r="E70" s="133"/>
      <c r="F70" s="133"/>
    </row>
    <row r="71" s="3" customFormat="true" ht="25.5" hidden="false" customHeight="true" outlineLevel="0" collapsed="false">
      <c r="A71" s="134" t="s">
        <v>786</v>
      </c>
      <c r="B71" s="134"/>
      <c r="C71" s="134"/>
      <c r="D71" s="134"/>
      <c r="E71" s="134"/>
      <c r="F71" s="134"/>
    </row>
  </sheetData>
  <mergeCells count="11">
    <mergeCell ref="A1:F1"/>
    <mergeCell ref="A2:F2"/>
    <mergeCell ref="A3:A5"/>
    <mergeCell ref="B3:B4"/>
    <mergeCell ref="C3:C4"/>
    <mergeCell ref="D3:D4"/>
    <mergeCell ref="E3:F3"/>
    <mergeCell ref="B5:D5"/>
    <mergeCell ref="E5:F5"/>
    <mergeCell ref="A70:F70"/>
    <mergeCell ref="A71:F7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2&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5" width="11.42"/>
  </cols>
  <sheetData>
    <row r="34" customFormat="false" ht="12.75" hidden="false" customHeight="false" outlineLevel="0" collapsed="false">
      <c r="J34" s="136"/>
    </row>
    <row r="53" s="138" customFormat="true" ht="11.25" hidden="false" customHeight="false" outlineLevel="0" collapsed="false">
      <c r="A53" s="137"/>
      <c r="B53" s="137"/>
      <c r="C53" s="137"/>
      <c r="D53" s="137"/>
      <c r="G53" s="139"/>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2&amp;R&amp;"MetaNormalLF-Roman,Regular"&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124" width="18.56"/>
    <col collapsed="false" customWidth="true" hidden="false" outlineLevel="0" max="4" min="4" style="140" width="18.56"/>
    <col collapsed="false" customWidth="true" hidden="false" outlineLevel="0" max="5" min="5" style="124" width="18.56"/>
    <col collapsed="false" customWidth="true" hidden="false" outlineLevel="0" max="7" min="6" style="3" width="18.56"/>
    <col collapsed="false" customWidth="false" hidden="false" outlineLevel="0" max="257" min="8" style="3" width="11.42"/>
  </cols>
  <sheetData>
    <row r="1" s="141" customFormat="true" ht="20.1" hidden="false" customHeight="true" outlineLevel="0" collapsed="false">
      <c r="A1" s="115" t="s">
        <v>787</v>
      </c>
      <c r="B1" s="115"/>
      <c r="C1" s="115"/>
      <c r="D1" s="115"/>
      <c r="E1" s="115"/>
      <c r="F1" s="115"/>
      <c r="G1" s="115"/>
    </row>
    <row r="2" customFormat="false" ht="20.1" hidden="false" customHeight="true" outlineLevel="0" collapsed="false">
      <c r="A2" s="142"/>
      <c r="B2" s="142"/>
      <c r="C2" s="142"/>
      <c r="D2" s="142"/>
      <c r="E2" s="142"/>
      <c r="F2" s="142"/>
      <c r="G2" s="142"/>
    </row>
    <row r="3" s="122" customFormat="true" ht="12.75" hidden="false" customHeight="true" outlineLevel="0" collapsed="false">
      <c r="A3" s="143" t="s">
        <v>788</v>
      </c>
      <c r="B3" s="143"/>
      <c r="C3" s="118" t="s">
        <v>28</v>
      </c>
      <c r="D3" s="118" t="s">
        <v>30</v>
      </c>
      <c r="E3" s="120" t="s">
        <v>717</v>
      </c>
      <c r="F3" s="144" t="s">
        <v>789</v>
      </c>
      <c r="G3" s="144"/>
    </row>
    <row r="4" s="122" customFormat="true" ht="27" hidden="false" customHeight="true" outlineLevel="0" collapsed="false">
      <c r="A4" s="143"/>
      <c r="B4" s="143"/>
      <c r="C4" s="118"/>
      <c r="D4" s="118"/>
      <c r="E4" s="120"/>
      <c r="F4" s="119" t="s">
        <v>28</v>
      </c>
      <c r="G4" s="118" t="s">
        <v>30</v>
      </c>
    </row>
    <row r="5" s="122" customFormat="true" ht="12.75" hidden="false" customHeight="true" outlineLevel="0" collapsed="false">
      <c r="A5" s="143"/>
      <c r="B5" s="143"/>
      <c r="C5" s="145" t="s">
        <v>790</v>
      </c>
      <c r="D5" s="145"/>
      <c r="E5" s="145"/>
      <c r="F5" s="144" t="s">
        <v>720</v>
      </c>
      <c r="G5" s="144"/>
    </row>
    <row r="6" s="122" customFormat="true" ht="12.75" hidden="false" customHeight="true" outlineLevel="0" collapsed="false">
      <c r="A6" s="146"/>
      <c r="B6" s="147"/>
      <c r="C6" s="148"/>
      <c r="D6" s="148"/>
      <c r="E6" s="148"/>
      <c r="F6" s="149"/>
      <c r="G6" s="149"/>
    </row>
    <row r="7" s="122" customFormat="true" ht="12.75" hidden="false" customHeight="true" outlineLevel="0" collapsed="false">
      <c r="A7" s="150" t="n">
        <v>2005</v>
      </c>
      <c r="B7" s="126" t="s">
        <v>791</v>
      </c>
      <c r="C7" s="151" t="n">
        <v>60551969</v>
      </c>
      <c r="D7" s="151" t="n">
        <v>47239901</v>
      </c>
      <c r="E7" s="152" t="n">
        <v>13312068</v>
      </c>
      <c r="F7" s="153" t="n">
        <v>9.1</v>
      </c>
      <c r="G7" s="153" t="n">
        <v>9.9</v>
      </c>
    </row>
    <row r="8" s="122" customFormat="true" ht="12.75" hidden="false" customHeight="true" outlineLevel="0" collapsed="false">
      <c r="A8" s="150"/>
      <c r="B8" s="126" t="s">
        <v>792</v>
      </c>
      <c r="C8" s="151" t="n">
        <v>59759297</v>
      </c>
      <c r="D8" s="151" t="n">
        <v>46143718</v>
      </c>
      <c r="E8" s="152" t="n">
        <v>13615579</v>
      </c>
      <c r="F8" s="153" t="n">
        <v>5.7</v>
      </c>
      <c r="G8" s="153" t="n">
        <v>4.3</v>
      </c>
    </row>
    <row r="9" s="122" customFormat="true" ht="12.75" hidden="false" customHeight="true" outlineLevel="0" collapsed="false">
      <c r="A9" s="150"/>
      <c r="B9" s="126" t="s">
        <v>793</v>
      </c>
      <c r="C9" s="151" t="n">
        <v>65222286</v>
      </c>
      <c r="D9" s="151" t="n">
        <v>48954417</v>
      </c>
      <c r="E9" s="152" t="n">
        <v>16267869</v>
      </c>
      <c r="F9" s="153" t="n">
        <v>0.6</v>
      </c>
      <c r="G9" s="153" t="n">
        <v>1.5</v>
      </c>
    </row>
    <row r="10" s="122" customFormat="true" ht="12.75" hidden="false" customHeight="true" outlineLevel="0" collapsed="false">
      <c r="A10" s="150"/>
      <c r="B10" s="126" t="s">
        <v>794</v>
      </c>
      <c r="C10" s="151" t="n">
        <v>64536926</v>
      </c>
      <c r="D10" s="151" t="n">
        <v>52129626</v>
      </c>
      <c r="E10" s="152" t="n">
        <v>12407300</v>
      </c>
      <c r="F10" s="153" t="n">
        <v>4.8</v>
      </c>
      <c r="G10" s="153" t="n">
        <v>10.4</v>
      </c>
    </row>
    <row r="11" s="122" customFormat="true" ht="12.75" hidden="false" customHeight="true" outlineLevel="0" collapsed="false">
      <c r="A11" s="150"/>
      <c r="B11" s="126" t="s">
        <v>795</v>
      </c>
      <c r="C11" s="151" t="n">
        <v>63595018</v>
      </c>
      <c r="D11" s="151" t="n">
        <v>51629081</v>
      </c>
      <c r="E11" s="152" t="n">
        <v>11965937</v>
      </c>
      <c r="F11" s="153" t="n">
        <v>5.1</v>
      </c>
      <c r="G11" s="153" t="n">
        <v>11.3</v>
      </c>
    </row>
    <row r="12" s="122" customFormat="true" ht="12.75" hidden="false" customHeight="true" outlineLevel="0" collapsed="false">
      <c r="A12" s="150"/>
      <c r="B12" s="126" t="s">
        <v>796</v>
      </c>
      <c r="C12" s="151" t="n">
        <v>68718941</v>
      </c>
      <c r="D12" s="151" t="n">
        <v>52422582</v>
      </c>
      <c r="E12" s="152" t="n">
        <v>16296359</v>
      </c>
      <c r="F12" s="153" t="n">
        <v>9.6</v>
      </c>
      <c r="G12" s="153" t="n">
        <v>9.5</v>
      </c>
    </row>
    <row r="13" s="122" customFormat="true" ht="12.75" hidden="false" customHeight="true" outlineLevel="0" collapsed="false">
      <c r="A13" s="150"/>
      <c r="B13" s="126" t="s">
        <v>797</v>
      </c>
      <c r="C13" s="151" t="n">
        <v>64507967</v>
      </c>
      <c r="D13" s="151" t="n">
        <v>50962603</v>
      </c>
      <c r="E13" s="152" t="n">
        <v>13545364</v>
      </c>
      <c r="F13" s="153" t="n">
        <v>3.7</v>
      </c>
      <c r="G13" s="153" t="n">
        <v>4.8</v>
      </c>
    </row>
    <row r="14" s="122" customFormat="true" ht="12.75" hidden="false" customHeight="true" outlineLevel="0" collapsed="false">
      <c r="A14" s="150"/>
      <c r="B14" s="126" t="s">
        <v>798</v>
      </c>
      <c r="C14" s="151" t="n">
        <v>63263165</v>
      </c>
      <c r="D14" s="151" t="n">
        <v>51028055</v>
      </c>
      <c r="E14" s="152" t="n">
        <v>12235110</v>
      </c>
      <c r="F14" s="153" t="n">
        <v>13.1</v>
      </c>
      <c r="G14" s="153" t="n">
        <v>13.3</v>
      </c>
    </row>
    <row r="15" s="122" customFormat="true" ht="12.75" hidden="false" customHeight="true" outlineLevel="0" collapsed="false">
      <c r="A15" s="150"/>
      <c r="B15" s="126" t="s">
        <v>799</v>
      </c>
      <c r="C15" s="151" t="n">
        <v>69401109</v>
      </c>
      <c r="D15" s="151" t="n">
        <v>54486388</v>
      </c>
      <c r="E15" s="152" t="n">
        <v>14914721</v>
      </c>
      <c r="F15" s="153" t="n">
        <v>12.7</v>
      </c>
      <c r="G15" s="153" t="n">
        <v>9.8</v>
      </c>
    </row>
    <row r="16" s="122" customFormat="true" ht="12.75" hidden="false" customHeight="true" outlineLevel="0" collapsed="false">
      <c r="A16" s="150"/>
      <c r="B16" s="126" t="s">
        <v>800</v>
      </c>
      <c r="C16" s="151" t="n">
        <v>68591693</v>
      </c>
      <c r="D16" s="151" t="n">
        <v>56803722</v>
      </c>
      <c r="E16" s="152" t="n">
        <v>11787971</v>
      </c>
      <c r="F16" s="153" t="n">
        <v>7.1</v>
      </c>
      <c r="G16" s="153" t="n">
        <v>9.9</v>
      </c>
    </row>
    <row r="17" s="122" customFormat="true" ht="12.75" hidden="false" customHeight="true" outlineLevel="0" collapsed="false">
      <c r="A17" s="150"/>
      <c r="B17" s="126" t="s">
        <v>801</v>
      </c>
      <c r="C17" s="151" t="n">
        <v>71519115</v>
      </c>
      <c r="D17" s="151" t="n">
        <v>58568487</v>
      </c>
      <c r="E17" s="152" t="n">
        <v>12950628</v>
      </c>
      <c r="F17" s="153" t="n">
        <v>7.6</v>
      </c>
      <c r="G17" s="153" t="n">
        <v>7.1</v>
      </c>
    </row>
    <row r="18" s="122" customFormat="true" ht="12.75" hidden="false" customHeight="true" outlineLevel="0" collapsed="false">
      <c r="A18" s="150"/>
      <c r="B18" s="126" t="s">
        <v>802</v>
      </c>
      <c r="C18" s="151" t="n">
        <v>66598440</v>
      </c>
      <c r="D18" s="151" t="n">
        <v>57718228</v>
      </c>
      <c r="E18" s="152" t="n">
        <v>8880212</v>
      </c>
      <c r="F18" s="153" t="n">
        <v>11.5</v>
      </c>
      <c r="G18" s="153" t="n">
        <v>18.1</v>
      </c>
    </row>
    <row r="19" s="122" customFormat="true" ht="12.75" hidden="false" customHeight="true" outlineLevel="0" collapsed="false">
      <c r="A19" s="150" t="n">
        <v>2006</v>
      </c>
      <c r="B19" s="126" t="s">
        <v>791</v>
      </c>
      <c r="C19" s="151" t="n">
        <v>68267925</v>
      </c>
      <c r="D19" s="151" t="n">
        <v>55901420</v>
      </c>
      <c r="E19" s="152" t="n">
        <v>12366505</v>
      </c>
      <c r="F19" s="153" t="n">
        <v>12.7</v>
      </c>
      <c r="G19" s="153" t="n">
        <v>18.3</v>
      </c>
    </row>
    <row r="20" s="122" customFormat="true" ht="12.75" hidden="false" customHeight="true" outlineLevel="0" collapsed="false">
      <c r="A20" s="150"/>
      <c r="B20" s="126" t="s">
        <v>792</v>
      </c>
      <c r="C20" s="151" t="n">
        <v>69973322</v>
      </c>
      <c r="D20" s="151" t="n">
        <v>57148630</v>
      </c>
      <c r="E20" s="152" t="n">
        <v>12824692</v>
      </c>
      <c r="F20" s="153" t="n">
        <v>17.1</v>
      </c>
      <c r="G20" s="153" t="n">
        <v>23.8</v>
      </c>
    </row>
    <row r="21" s="122" customFormat="true" ht="12.75" hidden="false" customHeight="true" outlineLevel="0" collapsed="false">
      <c r="A21" s="150"/>
      <c r="B21" s="126" t="s">
        <v>793</v>
      </c>
      <c r="C21" s="151" t="n">
        <v>76666341</v>
      </c>
      <c r="D21" s="151" t="n">
        <v>62293486</v>
      </c>
      <c r="E21" s="152" t="n">
        <v>14372855</v>
      </c>
      <c r="F21" s="153" t="n">
        <v>17.5</v>
      </c>
      <c r="G21" s="153" t="n">
        <v>27.2</v>
      </c>
    </row>
    <row r="22" s="122" customFormat="true" ht="12.75" hidden="false" customHeight="true" outlineLevel="0" collapsed="false">
      <c r="A22" s="150"/>
      <c r="B22" s="126" t="s">
        <v>794</v>
      </c>
      <c r="C22" s="151" t="n">
        <v>69574021</v>
      </c>
      <c r="D22" s="151" t="n">
        <v>58801679</v>
      </c>
      <c r="E22" s="152" t="n">
        <v>10772342</v>
      </c>
      <c r="F22" s="153" t="n">
        <v>7.8</v>
      </c>
      <c r="G22" s="153" t="n">
        <v>12.8</v>
      </c>
    </row>
    <row r="23" s="122" customFormat="true" ht="12.75" hidden="false" customHeight="true" outlineLevel="0" collapsed="false">
      <c r="A23" s="150"/>
      <c r="B23" s="126" t="s">
        <v>795</v>
      </c>
      <c r="C23" s="151" t="n">
        <v>72298372</v>
      </c>
      <c r="D23" s="151" t="n">
        <v>60219400</v>
      </c>
      <c r="E23" s="152" t="n">
        <v>12078972</v>
      </c>
      <c r="F23" s="153" t="n">
        <v>13.7</v>
      </c>
      <c r="G23" s="153" t="n">
        <v>16.6</v>
      </c>
    </row>
    <row r="24" s="122" customFormat="true" ht="12.75" hidden="false" customHeight="true" outlineLevel="0" collapsed="false">
      <c r="A24" s="150"/>
      <c r="B24" s="126" t="s">
        <v>796</v>
      </c>
      <c r="C24" s="151" t="n">
        <v>73131480</v>
      </c>
      <c r="D24" s="151" t="n">
        <v>61109452</v>
      </c>
      <c r="E24" s="152" t="n">
        <v>12022028</v>
      </c>
      <c r="F24" s="153" t="n">
        <v>6.4</v>
      </c>
      <c r="G24" s="153" t="n">
        <v>16.6</v>
      </c>
    </row>
    <row r="25" s="122" customFormat="true" ht="12.75" hidden="false" customHeight="true" outlineLevel="0" collapsed="false">
      <c r="A25" s="150"/>
      <c r="B25" s="126" t="s">
        <v>797</v>
      </c>
      <c r="C25" s="151" t="n">
        <v>72728738</v>
      </c>
      <c r="D25" s="151" t="n">
        <v>60201883</v>
      </c>
      <c r="E25" s="152" t="n">
        <v>12526855</v>
      </c>
      <c r="F25" s="153" t="n">
        <v>12.7</v>
      </c>
      <c r="G25" s="153" t="n">
        <v>18.1</v>
      </c>
    </row>
    <row r="26" s="122" customFormat="true" ht="12.75" hidden="false" customHeight="true" outlineLevel="0" collapsed="false">
      <c r="A26" s="150"/>
      <c r="B26" s="126" t="s">
        <v>798</v>
      </c>
      <c r="C26" s="151" t="n">
        <v>69086138</v>
      </c>
      <c r="D26" s="151" t="n">
        <v>58142677</v>
      </c>
      <c r="E26" s="152" t="n">
        <v>10943461</v>
      </c>
      <c r="F26" s="153" t="n">
        <v>9.2</v>
      </c>
      <c r="G26" s="153" t="n">
        <v>13.9</v>
      </c>
    </row>
    <row r="27" s="122" customFormat="true" ht="12.75" hidden="false" customHeight="true" outlineLevel="0" collapsed="false">
      <c r="A27" s="150"/>
      <c r="B27" s="126" t="s">
        <v>799</v>
      </c>
      <c r="C27" s="151" t="n">
        <v>79173820</v>
      </c>
      <c r="D27" s="151" t="n">
        <v>63925792</v>
      </c>
      <c r="E27" s="152" t="n">
        <v>15248028</v>
      </c>
      <c r="F27" s="153" t="n">
        <v>14.1</v>
      </c>
      <c r="G27" s="153" t="n">
        <v>17.3</v>
      </c>
    </row>
    <row r="28" s="122" customFormat="true" ht="12.75" hidden="false" customHeight="true" outlineLevel="0" collapsed="false">
      <c r="A28" s="150"/>
      <c r="B28" s="126" t="s">
        <v>800</v>
      </c>
      <c r="C28" s="151" t="n">
        <v>83664717</v>
      </c>
      <c r="D28" s="151" t="n">
        <v>66702975</v>
      </c>
      <c r="E28" s="152" t="n">
        <v>16961742</v>
      </c>
      <c r="F28" s="153" t="n">
        <v>22</v>
      </c>
      <c r="G28" s="153" t="n">
        <v>17.4</v>
      </c>
    </row>
    <row r="29" s="122" customFormat="true" ht="12.75" hidden="false" customHeight="true" outlineLevel="0" collapsed="false">
      <c r="A29" s="150"/>
      <c r="B29" s="126" t="s">
        <v>801</v>
      </c>
      <c r="C29" s="151" t="n">
        <v>85060753</v>
      </c>
      <c r="D29" s="151" t="n">
        <v>66927763</v>
      </c>
      <c r="E29" s="152" t="n">
        <v>18132990</v>
      </c>
      <c r="F29" s="153" t="n">
        <v>18.9</v>
      </c>
      <c r="G29" s="153" t="n">
        <v>14.3</v>
      </c>
    </row>
    <row r="30" s="122" customFormat="true" ht="12.75" hidden="false" customHeight="true" outlineLevel="0" collapsed="false">
      <c r="A30" s="150"/>
      <c r="B30" s="126" t="s">
        <v>802</v>
      </c>
      <c r="C30" s="151" t="n">
        <v>73416313</v>
      </c>
      <c r="D30" s="151" t="n">
        <v>62618734</v>
      </c>
      <c r="E30" s="152" t="n">
        <v>10797579</v>
      </c>
      <c r="F30" s="153" t="n">
        <v>10.2</v>
      </c>
      <c r="G30" s="153" t="n">
        <v>8.5</v>
      </c>
    </row>
    <row r="31" s="122" customFormat="true" ht="12.75" hidden="false" customHeight="true" outlineLevel="0" collapsed="false">
      <c r="A31" s="150" t="n">
        <v>2007</v>
      </c>
      <c r="B31" s="126" t="s">
        <v>791</v>
      </c>
      <c r="C31" s="151" t="n">
        <v>77076900</v>
      </c>
      <c r="D31" s="151" t="n">
        <v>60899758</v>
      </c>
      <c r="E31" s="152" t="n">
        <v>16177142</v>
      </c>
      <c r="F31" s="153" t="n">
        <v>12.9</v>
      </c>
      <c r="G31" s="153" t="n">
        <v>8.9</v>
      </c>
    </row>
    <row r="32" s="122" customFormat="true" ht="12.75" hidden="false" customHeight="true" outlineLevel="0" collapsed="false">
      <c r="B32" s="126" t="s">
        <v>792</v>
      </c>
      <c r="C32" s="151" t="n">
        <v>77301679</v>
      </c>
      <c r="D32" s="151" t="n">
        <v>63349691</v>
      </c>
      <c r="E32" s="152" t="n">
        <v>13951988</v>
      </c>
      <c r="F32" s="153" t="n">
        <v>10.5</v>
      </c>
      <c r="G32" s="153" t="n">
        <v>10.9</v>
      </c>
    </row>
    <row r="33" s="122" customFormat="true" ht="12.75" hidden="false" customHeight="true" outlineLevel="0" collapsed="false">
      <c r="A33" s="150"/>
      <c r="B33" s="126" t="s">
        <v>793</v>
      </c>
      <c r="C33" s="151" t="n">
        <v>83508920</v>
      </c>
      <c r="D33" s="151" t="n">
        <v>65398981</v>
      </c>
      <c r="E33" s="152" t="n">
        <v>18109939</v>
      </c>
      <c r="F33" s="153" t="n">
        <v>8.9</v>
      </c>
      <c r="G33" s="153" t="n">
        <v>5</v>
      </c>
    </row>
    <row r="34" s="122" customFormat="true" ht="12.75" hidden="false" customHeight="true" outlineLevel="0" collapsed="false">
      <c r="A34" s="150"/>
      <c r="B34" s="126" t="s">
        <v>794</v>
      </c>
      <c r="C34" s="151" t="n">
        <v>78449832</v>
      </c>
      <c r="D34" s="151" t="n">
        <v>63631688</v>
      </c>
      <c r="E34" s="152" t="n">
        <v>14818144</v>
      </c>
      <c r="F34" s="153" t="n">
        <v>12.8</v>
      </c>
      <c r="G34" s="153" t="n">
        <v>8.2</v>
      </c>
    </row>
    <row r="35" s="122" customFormat="true" ht="12.75" hidden="false" customHeight="true" outlineLevel="0" collapsed="false">
      <c r="A35" s="150"/>
      <c r="B35" s="126" t="s">
        <v>795</v>
      </c>
      <c r="C35" s="151" t="n">
        <v>78567279</v>
      </c>
      <c r="D35" s="151" t="n">
        <v>61678421</v>
      </c>
      <c r="E35" s="152" t="n">
        <v>16888858</v>
      </c>
      <c r="F35" s="153" t="n">
        <v>8.7</v>
      </c>
      <c r="G35" s="153" t="n">
        <v>2.4</v>
      </c>
    </row>
    <row r="36" s="122" customFormat="true" ht="12.75" hidden="false" customHeight="true" outlineLevel="0" collapsed="false">
      <c r="A36" s="150"/>
      <c r="B36" s="126" t="s">
        <v>796</v>
      </c>
      <c r="C36" s="151" t="n">
        <v>81494536</v>
      </c>
      <c r="D36" s="151" t="n">
        <v>65018349</v>
      </c>
      <c r="E36" s="152" t="n">
        <v>16476187</v>
      </c>
      <c r="F36" s="153" t="n">
        <v>11.4</v>
      </c>
      <c r="G36" s="153" t="n">
        <v>6.4</v>
      </c>
    </row>
    <row r="37" s="122" customFormat="true" ht="12.75" hidden="false" customHeight="true" outlineLevel="0" collapsed="false">
      <c r="A37" s="150"/>
      <c r="B37" s="126" t="s">
        <v>797</v>
      </c>
      <c r="C37" s="151" t="n">
        <v>81090888</v>
      </c>
      <c r="D37" s="151" t="n">
        <v>63310871</v>
      </c>
      <c r="E37" s="152" t="n">
        <v>17780017</v>
      </c>
      <c r="F37" s="153" t="n">
        <v>11.5</v>
      </c>
      <c r="G37" s="153" t="n">
        <v>5.2</v>
      </c>
    </row>
    <row r="38" s="122" customFormat="true" ht="12.75" hidden="false" customHeight="true" outlineLevel="0" collapsed="false">
      <c r="A38" s="150"/>
      <c r="B38" s="126" t="s">
        <v>798</v>
      </c>
      <c r="C38" s="151" t="n">
        <v>77401949</v>
      </c>
      <c r="D38" s="151" t="n">
        <v>63219200</v>
      </c>
      <c r="E38" s="152" t="n">
        <v>14182749</v>
      </c>
      <c r="F38" s="153" t="n">
        <v>12</v>
      </c>
      <c r="G38" s="153" t="n">
        <v>8.7</v>
      </c>
    </row>
    <row r="39" s="122" customFormat="true" ht="12.75" hidden="false" customHeight="true" outlineLevel="0" collapsed="false">
      <c r="A39" s="150"/>
      <c r="B39" s="126" t="s">
        <v>799</v>
      </c>
      <c r="C39" s="151" t="n">
        <v>81478828</v>
      </c>
      <c r="D39" s="151" t="n">
        <v>63261075</v>
      </c>
      <c r="E39" s="152" t="n">
        <v>18217753</v>
      </c>
      <c r="F39" s="153" t="n">
        <v>2.9</v>
      </c>
      <c r="G39" s="153" t="n">
        <v>-1</v>
      </c>
    </row>
    <row r="40" s="122" customFormat="true" ht="12.75" hidden="false" customHeight="true" outlineLevel="0" collapsed="false">
      <c r="A40" s="150"/>
      <c r="B40" s="126" t="s">
        <v>800</v>
      </c>
      <c r="C40" s="151" t="n">
        <v>88483427</v>
      </c>
      <c r="D40" s="151" t="n">
        <v>69632584</v>
      </c>
      <c r="E40" s="152" t="n">
        <v>18850843</v>
      </c>
      <c r="F40" s="153" t="n">
        <v>5.8</v>
      </c>
      <c r="G40" s="153" t="n">
        <v>4.4</v>
      </c>
    </row>
    <row r="41" s="122" customFormat="true" ht="12.75" hidden="false" customHeight="true" outlineLevel="0" collapsed="false">
      <c r="A41" s="150"/>
      <c r="B41" s="126" t="s">
        <v>801</v>
      </c>
      <c r="C41" s="151" t="n">
        <v>87384073</v>
      </c>
      <c r="D41" s="151" t="n">
        <v>67961487</v>
      </c>
      <c r="E41" s="152" t="n">
        <v>19422586</v>
      </c>
      <c r="F41" s="153" t="n">
        <v>2.7</v>
      </c>
      <c r="G41" s="153" t="n">
        <v>1.5</v>
      </c>
    </row>
    <row r="42" s="122" customFormat="true" ht="12.75" hidden="false" customHeight="true" outlineLevel="0" collapsed="false">
      <c r="A42" s="150"/>
      <c r="B42" s="126" t="s">
        <v>802</v>
      </c>
      <c r="C42" s="151" t="n">
        <v>72997248</v>
      </c>
      <c r="D42" s="151" t="n">
        <v>62525359</v>
      </c>
      <c r="E42" s="152" t="n">
        <v>10471889</v>
      </c>
      <c r="F42" s="153" t="n">
        <v>-0.6</v>
      </c>
      <c r="G42" s="153" t="n">
        <v>-0.1</v>
      </c>
    </row>
    <row r="43" s="122" customFormat="true" ht="12.75" hidden="false" customHeight="true" outlineLevel="0" collapsed="false">
      <c r="A43" s="150" t="n">
        <v>2008</v>
      </c>
      <c r="B43" s="126" t="s">
        <v>791</v>
      </c>
      <c r="C43" s="151" t="n">
        <v>83324160</v>
      </c>
      <c r="D43" s="151" t="n">
        <v>66261320</v>
      </c>
      <c r="E43" s="152" t="n">
        <v>17062840</v>
      </c>
      <c r="F43" s="153" t="n">
        <v>8.1</v>
      </c>
      <c r="G43" s="153" t="n">
        <v>8.8</v>
      </c>
    </row>
    <row r="44" s="122" customFormat="true" ht="12.75" hidden="false" customHeight="true" outlineLevel="0" collapsed="false">
      <c r="A44" s="150"/>
      <c r="B44" s="126" t="s">
        <v>792</v>
      </c>
      <c r="C44" s="151" t="n">
        <v>83516171</v>
      </c>
      <c r="D44" s="151" t="n">
        <v>66412813</v>
      </c>
      <c r="E44" s="152" t="n">
        <v>17103358</v>
      </c>
      <c r="F44" s="153" t="n">
        <v>8</v>
      </c>
      <c r="G44" s="153" t="n">
        <v>4.8</v>
      </c>
    </row>
    <row r="45" s="122" customFormat="true" ht="12.75" hidden="false" customHeight="true" outlineLevel="0" collapsed="false">
      <c r="A45" s="150"/>
      <c r="B45" s="126" t="s">
        <v>793</v>
      </c>
      <c r="C45" s="151" t="n">
        <v>82754980</v>
      </c>
      <c r="D45" s="151" t="n">
        <v>65987199</v>
      </c>
      <c r="E45" s="152" t="n">
        <v>16767781</v>
      </c>
      <c r="F45" s="153" t="n">
        <v>-0.9</v>
      </c>
      <c r="G45" s="153" t="n">
        <v>0.9</v>
      </c>
    </row>
    <row r="46" s="122" customFormat="true" ht="12.75" hidden="false" customHeight="true" outlineLevel="0" collapsed="false">
      <c r="A46" s="150"/>
      <c r="B46" s="126" t="s">
        <v>794</v>
      </c>
      <c r="C46" s="151" t="n">
        <v>88750606</v>
      </c>
      <c r="D46" s="151" t="n">
        <v>69715592</v>
      </c>
      <c r="E46" s="152" t="n">
        <v>19035014</v>
      </c>
      <c r="F46" s="153" t="n">
        <v>13.1</v>
      </c>
      <c r="G46" s="153" t="n">
        <v>9.6</v>
      </c>
    </row>
    <row r="47" s="122" customFormat="true" ht="12.75" hidden="false" customHeight="true" outlineLevel="0" collapsed="false">
      <c r="A47" s="150"/>
      <c r="B47" s="126" t="s">
        <v>795</v>
      </c>
      <c r="C47" s="151" t="n">
        <v>79732900</v>
      </c>
      <c r="D47" s="151" t="n">
        <v>65361974</v>
      </c>
      <c r="E47" s="152" t="n">
        <v>14370926</v>
      </c>
      <c r="F47" s="153" t="n">
        <v>1.5</v>
      </c>
      <c r="G47" s="153" t="n">
        <v>6</v>
      </c>
    </row>
    <row r="48" s="122" customFormat="true" ht="12.75" hidden="false" customHeight="true" outlineLevel="0" collapsed="false">
      <c r="A48" s="150"/>
      <c r="B48" s="126" t="s">
        <v>796</v>
      </c>
      <c r="C48" s="151" t="n">
        <v>87364212</v>
      </c>
      <c r="D48" s="151" t="n">
        <v>67603336</v>
      </c>
      <c r="E48" s="152" t="n">
        <v>19760876</v>
      </c>
      <c r="F48" s="153" t="n">
        <v>7.2</v>
      </c>
      <c r="G48" s="153" t="n">
        <v>4</v>
      </c>
    </row>
    <row r="49" s="122" customFormat="true" ht="12.75" hidden="false" customHeight="true" outlineLevel="0" collapsed="false">
      <c r="A49" s="150"/>
      <c r="B49" s="126" t="s">
        <v>797</v>
      </c>
      <c r="C49" s="151" t="n">
        <v>86066979</v>
      </c>
      <c r="D49" s="151" t="n">
        <v>71928324</v>
      </c>
      <c r="E49" s="152" t="n">
        <v>14138655</v>
      </c>
      <c r="F49" s="153" t="n">
        <v>6.1</v>
      </c>
      <c r="G49" s="153" t="n">
        <v>13.6</v>
      </c>
    </row>
    <row r="50" s="122" customFormat="true" ht="12.75" hidden="false" customHeight="true" outlineLevel="0" collapsed="false">
      <c r="A50" s="150"/>
      <c r="B50" s="126" t="s">
        <v>798</v>
      </c>
      <c r="C50" s="151" t="n">
        <v>74859412</v>
      </c>
      <c r="D50" s="151" t="n">
        <v>64046596</v>
      </c>
      <c r="E50" s="152" t="n">
        <v>10812816</v>
      </c>
      <c r="F50" s="153" t="n">
        <v>-3.3</v>
      </c>
      <c r="G50" s="153" t="n">
        <v>1.3</v>
      </c>
    </row>
    <row r="51" s="122" customFormat="true" ht="12.75" hidden="false" customHeight="true" outlineLevel="0" collapsed="false">
      <c r="A51" s="150"/>
      <c r="B51" s="126" t="s">
        <v>799</v>
      </c>
      <c r="C51" s="151" t="n">
        <v>86270138</v>
      </c>
      <c r="D51" s="151" t="n">
        <v>70996782</v>
      </c>
      <c r="E51" s="152" t="n">
        <v>15273356</v>
      </c>
      <c r="F51" s="153" t="n">
        <v>5.9</v>
      </c>
      <c r="G51" s="153" t="n">
        <v>12.2</v>
      </c>
    </row>
    <row r="52" s="122" customFormat="true" ht="12.75" hidden="false" customHeight="true" outlineLevel="0" collapsed="false">
      <c r="A52" s="150"/>
      <c r="B52" s="126" t="s">
        <v>800</v>
      </c>
      <c r="C52" s="151" t="n">
        <v>88702243</v>
      </c>
      <c r="D52" s="151" t="n">
        <v>72036441</v>
      </c>
      <c r="E52" s="152" t="n">
        <v>16665802</v>
      </c>
      <c r="F52" s="153" t="n">
        <v>0.2</v>
      </c>
      <c r="G52" s="153" t="n">
        <v>3.5</v>
      </c>
    </row>
    <row r="53" s="122" customFormat="true" ht="12.75" hidden="false" customHeight="true" outlineLevel="0" collapsed="false">
      <c r="A53" s="150"/>
      <c r="B53" s="126" t="s">
        <v>801</v>
      </c>
      <c r="C53" s="151" t="n">
        <v>76085058</v>
      </c>
      <c r="D53" s="151" t="n">
        <v>66117708</v>
      </c>
      <c r="E53" s="152" t="n">
        <v>9967350</v>
      </c>
      <c r="F53" s="153" t="n">
        <v>-12.9</v>
      </c>
      <c r="G53" s="153" t="n">
        <v>-2.7</v>
      </c>
    </row>
    <row r="54" s="122" customFormat="true" ht="12.75" hidden="false" customHeight="true" outlineLevel="0" collapsed="false">
      <c r="A54" s="150"/>
      <c r="B54" s="126" t="s">
        <v>802</v>
      </c>
      <c r="C54" s="151" t="n">
        <v>66712939</v>
      </c>
      <c r="D54" s="151" t="n">
        <v>59374385</v>
      </c>
      <c r="E54" s="152" t="n">
        <v>7338554</v>
      </c>
      <c r="F54" s="153" t="n">
        <v>-8.6</v>
      </c>
      <c r="G54" s="153" t="n">
        <v>-5</v>
      </c>
    </row>
    <row r="55" s="122" customFormat="true" ht="12.75" hidden="false" customHeight="true" outlineLevel="0" collapsed="false">
      <c r="A55" s="150" t="n">
        <v>2009</v>
      </c>
      <c r="B55" s="126" t="s">
        <v>791</v>
      </c>
      <c r="C55" s="151" t="n">
        <v>63558787</v>
      </c>
      <c r="D55" s="151" t="n">
        <v>56154314</v>
      </c>
      <c r="E55" s="152" t="n">
        <v>7404473</v>
      </c>
      <c r="F55" s="153" t="n">
        <v>-23.7</v>
      </c>
      <c r="G55" s="153" t="n">
        <v>-15.3</v>
      </c>
    </row>
    <row r="56" s="122" customFormat="true" ht="12.75" hidden="false" customHeight="true" outlineLevel="0" collapsed="false">
      <c r="A56" s="150"/>
      <c r="B56" s="126" t="s">
        <v>792</v>
      </c>
      <c r="C56" s="151" t="n">
        <v>63788746</v>
      </c>
      <c r="D56" s="151" t="n">
        <v>55018260</v>
      </c>
      <c r="E56" s="152" t="n">
        <v>8770486</v>
      </c>
      <c r="F56" s="153" t="n">
        <v>-23.6</v>
      </c>
      <c r="G56" s="153" t="n">
        <v>-17.2</v>
      </c>
    </row>
    <row r="57" s="122" customFormat="true" ht="12.75" hidden="false" customHeight="true" outlineLevel="0" collapsed="false">
      <c r="B57" s="126" t="s">
        <v>793</v>
      </c>
      <c r="C57" s="151" t="n">
        <v>70163986</v>
      </c>
      <c r="D57" s="151" t="n">
        <v>58763141</v>
      </c>
      <c r="E57" s="152" t="n">
        <v>11400845</v>
      </c>
      <c r="F57" s="153" t="n">
        <v>-15.2</v>
      </c>
      <c r="G57" s="153" t="n">
        <v>-10.9</v>
      </c>
    </row>
    <row r="58" s="122" customFormat="true" ht="12.75" hidden="false" customHeight="true" outlineLevel="0" collapsed="false">
      <c r="B58" s="126" t="s">
        <v>794</v>
      </c>
      <c r="C58" s="151" t="n">
        <v>64401285</v>
      </c>
      <c r="D58" s="151" t="n">
        <v>54335268</v>
      </c>
      <c r="E58" s="152" t="n">
        <v>10066017</v>
      </c>
      <c r="F58" s="153" t="n">
        <v>-27.4</v>
      </c>
      <c r="G58" s="153" t="n">
        <v>-22.1</v>
      </c>
    </row>
    <row r="59" s="122" customFormat="true" ht="12.75" hidden="false" customHeight="true" outlineLevel="0" collapsed="false">
      <c r="B59" s="126" t="s">
        <v>795</v>
      </c>
      <c r="C59" s="151" t="n">
        <v>60652667</v>
      </c>
      <c r="D59" s="151" t="n">
        <v>50325592</v>
      </c>
      <c r="E59" s="152" t="n">
        <v>10327075</v>
      </c>
      <c r="F59" s="153" t="n">
        <v>-23.9</v>
      </c>
      <c r="G59" s="153" t="n">
        <v>-23</v>
      </c>
    </row>
    <row r="60" s="122" customFormat="true" ht="12.75" hidden="false" customHeight="true" outlineLevel="0" collapsed="false">
      <c r="A60" s="3"/>
      <c r="B60" s="126" t="s">
        <v>803</v>
      </c>
      <c r="C60" s="154" t="n">
        <v>66898844</v>
      </c>
      <c r="D60" s="154" t="n">
        <v>53172895</v>
      </c>
      <c r="E60" s="155" t="n">
        <v>13725949</v>
      </c>
      <c r="F60" s="156" t="n">
        <v>-23.4</v>
      </c>
      <c r="G60" s="156" t="n">
        <v>-21.3</v>
      </c>
    </row>
    <row r="61" s="122" customFormat="true" ht="12.75" hidden="false" customHeight="true" outlineLevel="0" collapsed="false">
      <c r="B61" s="126" t="s">
        <v>804</v>
      </c>
      <c r="C61" s="154" t="n">
        <v>70577420</v>
      </c>
      <c r="D61" s="154" t="n">
        <v>54985700</v>
      </c>
      <c r="E61" s="155" t="n">
        <v>15591720</v>
      </c>
      <c r="F61" s="156" t="n">
        <v>-18</v>
      </c>
      <c r="G61" s="156" t="n">
        <v>-23.6</v>
      </c>
    </row>
    <row r="62" s="122" customFormat="true" ht="12.75" hidden="false" customHeight="true" outlineLevel="0" collapsed="false">
      <c r="B62" s="126" t="s">
        <v>805</v>
      </c>
      <c r="C62" s="154" t="n">
        <v>60088187</v>
      </c>
      <c r="D62" s="154" t="n">
        <v>51089512</v>
      </c>
      <c r="E62" s="155" t="n">
        <v>8998675</v>
      </c>
      <c r="F62" s="156" t="n">
        <v>-19.7</v>
      </c>
      <c r="G62" s="156" t="n">
        <v>-20.2</v>
      </c>
    </row>
    <row r="63" s="122" customFormat="true" ht="12.75" hidden="false" customHeight="true" outlineLevel="0" collapsed="false">
      <c r="A63" s="3"/>
      <c r="B63" s="126" t="s">
        <v>806</v>
      </c>
      <c r="C63" s="154" t="n">
        <v>70913592</v>
      </c>
      <c r="D63" s="154" t="n">
        <v>59412227</v>
      </c>
      <c r="E63" s="155" t="n">
        <v>11501365</v>
      </c>
      <c r="F63" s="156" t="n">
        <v>-17.8</v>
      </c>
      <c r="G63" s="156" t="n">
        <v>-16.3</v>
      </c>
    </row>
    <row r="64" s="122" customFormat="true" ht="12.75" hidden="false" customHeight="true" outlineLevel="0" collapsed="false">
      <c r="A64" s="3"/>
      <c r="B64" s="126" t="s">
        <v>807</v>
      </c>
      <c r="C64" s="154" t="n">
        <v>72460259</v>
      </c>
      <c r="D64" s="154" t="n">
        <v>59994158</v>
      </c>
      <c r="E64" s="155" t="n">
        <v>12466101</v>
      </c>
      <c r="F64" s="156" t="n">
        <v>-18.3</v>
      </c>
      <c r="G64" s="156" t="n">
        <v>-16.7</v>
      </c>
    </row>
    <row r="65" s="122" customFormat="true" ht="12.75" hidden="false" customHeight="true" outlineLevel="0" collapsed="false">
      <c r="A65" s="3"/>
      <c r="B65" s="126" t="s">
        <v>808</v>
      </c>
      <c r="C65" s="154" t="n">
        <v>72294832</v>
      </c>
      <c r="D65" s="154" t="n">
        <v>56332975</v>
      </c>
      <c r="E65" s="155" t="n">
        <v>15961857</v>
      </c>
      <c r="F65" s="156" t="n">
        <v>-5</v>
      </c>
      <c r="G65" s="156" t="n">
        <v>-14.8</v>
      </c>
    </row>
    <row r="66" s="122" customFormat="true" ht="12.75" hidden="false" customHeight="true" outlineLevel="0" collapsed="false">
      <c r="A66" s="3"/>
      <c r="B66" s="126" t="s">
        <v>809</v>
      </c>
      <c r="C66" s="154" t="n">
        <v>67513241</v>
      </c>
      <c r="D66" s="154" t="n">
        <v>55030850</v>
      </c>
      <c r="E66" s="155" t="n">
        <v>12482391</v>
      </c>
      <c r="F66" s="156" t="n">
        <v>1.2</v>
      </c>
      <c r="G66" s="156" t="n">
        <v>-7.3</v>
      </c>
    </row>
    <row r="67" s="122" customFormat="true" ht="12.75" hidden="false" customHeight="true" outlineLevel="0" collapsed="false">
      <c r="A67" s="150" t="n">
        <v>2010</v>
      </c>
      <c r="B67" s="126" t="s">
        <v>791</v>
      </c>
      <c r="C67" s="151" t="n">
        <v>63357946</v>
      </c>
      <c r="D67" s="151" t="n">
        <v>55080817</v>
      </c>
      <c r="E67" s="152" t="n">
        <v>8277129</v>
      </c>
      <c r="F67" s="153" t="n">
        <v>-0.3</v>
      </c>
      <c r="G67" s="153" t="n">
        <v>-1.9</v>
      </c>
    </row>
    <row r="68" customFormat="false" ht="12.75" hidden="false" customHeight="false" outlineLevel="0" collapsed="false">
      <c r="B68" s="126" t="s">
        <v>810</v>
      </c>
      <c r="C68" s="151" t="n">
        <v>69985466</v>
      </c>
      <c r="D68" s="151" t="n">
        <v>56770051</v>
      </c>
      <c r="E68" s="152" t="n">
        <v>13215415</v>
      </c>
      <c r="F68" s="153" t="n">
        <v>9.7</v>
      </c>
      <c r="G68" s="153" t="n">
        <v>3.2</v>
      </c>
    </row>
    <row r="69" customFormat="false" ht="12.75" hidden="false" customHeight="false" outlineLevel="0" collapsed="false">
      <c r="B69" s="126" t="s">
        <v>811</v>
      </c>
      <c r="C69" s="151" t="n">
        <v>85578912</v>
      </c>
      <c r="D69" s="151" t="n">
        <v>69335060</v>
      </c>
      <c r="E69" s="152" t="n">
        <v>16243852</v>
      </c>
      <c r="F69" s="153" t="n">
        <v>22</v>
      </c>
      <c r="G69" s="153" t="n">
        <v>18</v>
      </c>
    </row>
    <row r="70" customFormat="false" ht="12.75" hidden="false" customHeight="false" outlineLevel="0" collapsed="false">
      <c r="B70" s="126" t="s">
        <v>794</v>
      </c>
      <c r="C70" s="151" t="n">
        <v>75184617</v>
      </c>
      <c r="D70" s="151" t="n">
        <v>62189163</v>
      </c>
      <c r="E70" s="152" t="n">
        <v>12995454</v>
      </c>
      <c r="F70" s="153" t="n">
        <v>16.7</v>
      </c>
      <c r="G70" s="153" t="n">
        <v>14.5</v>
      </c>
    </row>
    <row r="71" customFormat="false" ht="12.75" hidden="false" customHeight="false" outlineLevel="0" collapsed="false">
      <c r="B71" s="126" t="s">
        <v>812</v>
      </c>
      <c r="C71" s="151" t="n">
        <v>76191415</v>
      </c>
      <c r="D71" s="151" t="n">
        <v>66048866</v>
      </c>
      <c r="E71" s="152" t="n">
        <v>10142549</v>
      </c>
      <c r="F71" s="153" t="n">
        <v>25.6</v>
      </c>
      <c r="G71" s="153" t="n">
        <v>31.2</v>
      </c>
    </row>
    <row r="72" customFormat="false" ht="12.75" hidden="false" customHeight="false" outlineLevel="0" collapsed="false">
      <c r="B72" s="126" t="s">
        <v>803</v>
      </c>
      <c r="C72" s="151" t="n">
        <v>85310501</v>
      </c>
      <c r="D72" s="151" t="n">
        <v>71199680</v>
      </c>
      <c r="E72" s="152" t="n">
        <v>14110821</v>
      </c>
      <c r="F72" s="153" t="n">
        <v>27.5</v>
      </c>
      <c r="G72" s="153" t="n">
        <v>33.9</v>
      </c>
    </row>
    <row r="73" customFormat="false" ht="12.75" hidden="false" customHeight="false" outlineLevel="0" collapsed="false">
      <c r="B73" s="126" t="s">
        <v>804</v>
      </c>
      <c r="C73" s="151" t="n">
        <v>81350340</v>
      </c>
      <c r="D73" s="151" t="n">
        <v>68383722</v>
      </c>
      <c r="E73" s="152" t="n">
        <v>12966618</v>
      </c>
      <c r="F73" s="153" t="n">
        <v>15.3</v>
      </c>
      <c r="G73" s="153" t="n">
        <v>24.4</v>
      </c>
    </row>
    <row r="74" customFormat="false" ht="12.75" hidden="false" customHeight="false" outlineLevel="0" collapsed="false">
      <c r="B74" s="126" t="s">
        <v>805</v>
      </c>
      <c r="C74" s="151" t="n">
        <v>74393504</v>
      </c>
      <c r="D74" s="151" t="n">
        <v>64937957</v>
      </c>
      <c r="E74" s="152" t="n">
        <v>9455547</v>
      </c>
      <c r="F74" s="153" t="n">
        <v>23.8</v>
      </c>
      <c r="G74" s="153" t="n">
        <v>27.1</v>
      </c>
    </row>
    <row r="75" customFormat="false" ht="12.75" hidden="false" customHeight="false" outlineLevel="0" collapsed="false">
      <c r="B75" s="126" t="s">
        <v>806</v>
      </c>
      <c r="C75" s="151" t="n">
        <v>85971774</v>
      </c>
      <c r="D75" s="151" t="n">
        <v>69498912</v>
      </c>
      <c r="E75" s="152" t="n">
        <v>16472862</v>
      </c>
      <c r="F75" s="153" t="n">
        <v>21.2</v>
      </c>
      <c r="G75" s="153" t="n">
        <v>17</v>
      </c>
    </row>
    <row r="76" customFormat="false" ht="12.75" hidden="false" customHeight="false" outlineLevel="0" collapsed="false">
      <c r="B76" s="126" t="s">
        <v>807</v>
      </c>
      <c r="C76" s="151" t="n">
        <v>86001449</v>
      </c>
      <c r="D76" s="151" t="n">
        <v>71483664</v>
      </c>
      <c r="E76" s="152" t="n">
        <v>14517785</v>
      </c>
      <c r="F76" s="153" t="n">
        <v>18.7</v>
      </c>
      <c r="G76" s="153" t="n">
        <v>19.2</v>
      </c>
    </row>
    <row r="77" customFormat="false" ht="12.75" hidden="false" customHeight="false" outlineLevel="0" collapsed="false">
      <c r="B77" s="126" t="s">
        <v>808</v>
      </c>
      <c r="C77" s="151" t="n">
        <v>87624475</v>
      </c>
      <c r="D77" s="151" t="n">
        <v>73740280</v>
      </c>
      <c r="E77" s="152" t="n">
        <v>13884195</v>
      </c>
      <c r="F77" s="153" t="n">
        <v>21.2</v>
      </c>
      <c r="G77" s="153" t="n">
        <v>30.9</v>
      </c>
    </row>
    <row r="78" customFormat="false" ht="12.75" hidden="false" customHeight="false" outlineLevel="0" collapsed="false">
      <c r="B78" s="126" t="s">
        <v>809</v>
      </c>
      <c r="C78" s="151" t="n">
        <v>81009071</v>
      </c>
      <c r="D78" s="151" t="n">
        <v>68428684</v>
      </c>
      <c r="E78" s="152" t="n">
        <v>12580387</v>
      </c>
      <c r="F78" s="153" t="n">
        <v>20</v>
      </c>
      <c r="G78" s="153" t="n">
        <v>24.3</v>
      </c>
      <c r="H78" s="157"/>
    </row>
    <row r="79" customFormat="false" ht="12.75" hidden="false" customHeight="false" outlineLevel="0" collapsed="false">
      <c r="A79" s="150" t="n">
        <v>2011</v>
      </c>
      <c r="B79" s="126" t="s">
        <v>791</v>
      </c>
      <c r="C79" s="151" t="n">
        <v>78645634</v>
      </c>
      <c r="D79" s="151" t="n">
        <v>68537692</v>
      </c>
      <c r="E79" s="152" t="n">
        <v>10107942</v>
      </c>
      <c r="F79" s="153" t="n">
        <v>24.1</v>
      </c>
      <c r="G79" s="153" t="n">
        <v>24.4</v>
      </c>
    </row>
    <row r="80" customFormat="false" ht="12.75" hidden="false" customHeight="false" outlineLevel="0" collapsed="false">
      <c r="B80" s="126" t="s">
        <v>810</v>
      </c>
      <c r="C80" s="151" t="n">
        <v>84067367</v>
      </c>
      <c r="D80" s="151" t="n">
        <v>72139190</v>
      </c>
      <c r="E80" s="152" t="n">
        <v>11928177</v>
      </c>
      <c r="F80" s="153" t="n">
        <v>20.1</v>
      </c>
      <c r="G80" s="153" t="n">
        <v>27.1</v>
      </c>
    </row>
    <row r="81" customFormat="false" ht="12.75" hidden="false" customHeight="false" outlineLevel="0" collapsed="false">
      <c r="B81" s="126" t="s">
        <v>811</v>
      </c>
      <c r="C81" s="151" t="n">
        <v>98180371</v>
      </c>
      <c r="D81" s="151" t="n">
        <v>79408345</v>
      </c>
      <c r="E81" s="152" t="n">
        <v>18772026</v>
      </c>
      <c r="F81" s="153" t="n">
        <v>14.7</v>
      </c>
      <c r="G81" s="153" t="n">
        <v>14.5</v>
      </c>
    </row>
    <row r="82" customFormat="false" ht="12.75" hidden="false" customHeight="false" outlineLevel="0" collapsed="false">
      <c r="B82" s="126" t="s">
        <v>794</v>
      </c>
      <c r="C82" s="151" t="n">
        <v>84252249</v>
      </c>
      <c r="D82" s="151" t="n">
        <v>73431043</v>
      </c>
      <c r="E82" s="152" t="n">
        <v>10821206</v>
      </c>
      <c r="F82" s="153" t="n">
        <v>12.1</v>
      </c>
      <c r="G82" s="153" t="n">
        <v>18.1</v>
      </c>
    </row>
    <row r="83" customFormat="false" ht="12.75" hidden="false" customHeight="false" outlineLevel="0" collapsed="false">
      <c r="B83" s="126" t="s">
        <v>812</v>
      </c>
      <c r="C83" s="151" t="n">
        <v>92003349</v>
      </c>
      <c r="D83" s="151" t="n">
        <v>77376634</v>
      </c>
      <c r="E83" s="152" t="n">
        <v>14626715</v>
      </c>
      <c r="F83" s="153" t="n">
        <v>20.8</v>
      </c>
      <c r="G83" s="153" t="n">
        <v>17.2</v>
      </c>
    </row>
    <row r="84" customFormat="false" ht="12.75" hidden="false" customHeight="false" outlineLevel="0" collapsed="false">
      <c r="B84" s="126" t="s">
        <v>803</v>
      </c>
      <c r="C84" s="151" t="n">
        <v>88139632</v>
      </c>
      <c r="D84" s="151" t="n">
        <v>75603159</v>
      </c>
      <c r="E84" s="152" t="n">
        <v>12536473</v>
      </c>
      <c r="F84" s="153" t="n">
        <v>3.3</v>
      </c>
      <c r="G84" s="153" t="n">
        <v>6.2</v>
      </c>
    </row>
    <row r="85" customFormat="false" ht="12.75" hidden="false" customHeight="false" outlineLevel="0" collapsed="false">
      <c r="B85" s="126" t="s">
        <v>804</v>
      </c>
      <c r="C85" s="151" t="n">
        <v>85664925</v>
      </c>
      <c r="D85" s="151" t="n">
        <v>75250558</v>
      </c>
      <c r="E85" s="152" t="n">
        <v>10414367</v>
      </c>
      <c r="F85" s="153" t="n">
        <v>5.3</v>
      </c>
      <c r="G85" s="153" t="n">
        <v>10</v>
      </c>
    </row>
    <row r="86" customFormat="false" ht="12.75" hidden="false" customHeight="false" outlineLevel="0" collapsed="false">
      <c r="B86" s="126" t="s">
        <v>805</v>
      </c>
      <c r="C86" s="151" t="n">
        <v>85138421</v>
      </c>
      <c r="D86" s="151" t="n">
        <v>73492739</v>
      </c>
      <c r="E86" s="152" t="n">
        <v>11645682</v>
      </c>
      <c r="F86" s="153" t="n">
        <v>14.4</v>
      </c>
      <c r="G86" s="153" t="n">
        <v>13.2</v>
      </c>
    </row>
    <row r="87" customFormat="false" ht="12.75" hidden="false" customHeight="false" outlineLevel="0" collapsed="false">
      <c r="B87" s="126" t="s">
        <v>806</v>
      </c>
      <c r="C87" s="151" t="n">
        <v>94960174</v>
      </c>
      <c r="D87" s="151" t="n">
        <v>77840535</v>
      </c>
      <c r="E87" s="152" t="n">
        <v>17119639</v>
      </c>
      <c r="F87" s="153" t="n">
        <v>10.5</v>
      </c>
      <c r="G87" s="153" t="n">
        <v>12</v>
      </c>
    </row>
    <row r="88" customFormat="false" ht="12.75" hidden="false" customHeight="false" outlineLevel="0" collapsed="false">
      <c r="B88" s="126" t="s">
        <v>807</v>
      </c>
      <c r="C88" s="151" t="n">
        <v>89169628</v>
      </c>
      <c r="D88" s="151" t="n">
        <v>77867651</v>
      </c>
      <c r="E88" s="152" t="n">
        <v>11301977</v>
      </c>
      <c r="F88" s="153" t="n">
        <v>3.7</v>
      </c>
      <c r="G88" s="153" t="n">
        <v>8.9</v>
      </c>
    </row>
    <row r="89" customFormat="false" ht="12.75" hidden="false" customHeight="false" outlineLevel="0" collapsed="false">
      <c r="B89" s="126" t="s">
        <v>808</v>
      </c>
      <c r="C89" s="151" t="n">
        <v>94801425</v>
      </c>
      <c r="D89" s="151" t="n">
        <v>78885679</v>
      </c>
      <c r="E89" s="152" t="n">
        <v>15915746</v>
      </c>
      <c r="F89" s="153" t="n">
        <v>8.2</v>
      </c>
      <c r="G89" s="153" t="n">
        <v>7</v>
      </c>
    </row>
    <row r="90" customFormat="false" ht="12.75" hidden="false" customHeight="false" outlineLevel="0" collapsed="false">
      <c r="B90" s="126" t="s">
        <v>809</v>
      </c>
      <c r="C90" s="151" t="n">
        <v>85013766</v>
      </c>
      <c r="D90" s="151" t="n">
        <v>72117806</v>
      </c>
      <c r="E90" s="152" t="n">
        <v>12895960</v>
      </c>
      <c r="F90" s="153" t="n">
        <v>4.9</v>
      </c>
      <c r="G90" s="153" t="n">
        <v>5.4</v>
      </c>
    </row>
    <row r="91" customFormat="false" ht="12.75" hidden="false" customHeight="false" outlineLevel="0" collapsed="false">
      <c r="A91" s="150" t="n">
        <v>2012</v>
      </c>
      <c r="B91" s="126" t="s">
        <v>791</v>
      </c>
      <c r="C91" s="151" t="n">
        <v>85982015</v>
      </c>
      <c r="D91" s="151" t="n">
        <v>72793003</v>
      </c>
      <c r="E91" s="152" t="n">
        <v>13189012</v>
      </c>
      <c r="F91" s="153" t="n">
        <v>9.3</v>
      </c>
      <c r="G91" s="153" t="n">
        <v>6.2</v>
      </c>
    </row>
    <row r="92" customFormat="false" ht="12.75" hidden="false" customHeight="false" outlineLevel="0" collapsed="false">
      <c r="A92" s="150"/>
      <c r="B92" s="126" t="s">
        <v>810</v>
      </c>
      <c r="C92" s="151" t="n">
        <v>91212534</v>
      </c>
      <c r="D92" s="151" t="n">
        <v>76348232</v>
      </c>
      <c r="E92" s="152" t="n">
        <v>14864302</v>
      </c>
      <c r="F92" s="153" t="n">
        <v>8.5</v>
      </c>
      <c r="G92" s="153" t="n">
        <v>5.8</v>
      </c>
    </row>
    <row r="93" customFormat="false" ht="12.75" hidden="false" customHeight="false" outlineLevel="0" collapsed="false">
      <c r="A93" s="150"/>
      <c r="B93" s="126" t="s">
        <v>811</v>
      </c>
      <c r="C93" s="151" t="n">
        <v>98758640</v>
      </c>
      <c r="D93" s="151" t="n">
        <v>81393548</v>
      </c>
      <c r="E93" s="152" t="n">
        <v>17365092</v>
      </c>
      <c r="F93" s="153" t="n">
        <v>0.6</v>
      </c>
      <c r="G93" s="153" t="n">
        <v>2.5</v>
      </c>
    </row>
    <row r="94" customFormat="false" ht="12.75" hidden="false" customHeight="false" outlineLevel="0" collapsed="false">
      <c r="A94" s="150"/>
      <c r="B94" s="126" t="s">
        <v>794</v>
      </c>
      <c r="C94" s="151" t="n">
        <v>87149242</v>
      </c>
      <c r="D94" s="151" t="n">
        <v>72680794</v>
      </c>
      <c r="E94" s="152" t="n">
        <v>14468448</v>
      </c>
      <c r="F94" s="153" t="n">
        <v>3.4</v>
      </c>
      <c r="G94" s="153" t="n">
        <v>-1</v>
      </c>
    </row>
    <row r="95" customFormat="false" ht="12.75" hidden="false" customHeight="false" outlineLevel="0" collapsed="false">
      <c r="A95" s="3" t="s">
        <v>784</v>
      </c>
      <c r="C95" s="151"/>
      <c r="D95" s="151"/>
      <c r="E95" s="152"/>
    </row>
    <row r="96" customFormat="false" ht="25.5" hidden="false" customHeight="true" outlineLevel="0" collapsed="false">
      <c r="A96" s="158" t="s">
        <v>813</v>
      </c>
      <c r="B96" s="158"/>
      <c r="C96" s="158"/>
      <c r="D96" s="158"/>
      <c r="E96" s="158"/>
      <c r="F96" s="158"/>
      <c r="G96" s="158"/>
    </row>
    <row r="97" customFormat="false" ht="12.75" hidden="false" customHeight="false" outlineLevel="0" collapsed="false">
      <c r="C97" s="159"/>
      <c r="D97" s="159"/>
      <c r="E97" s="159"/>
    </row>
    <row r="98" customFormat="false" ht="12.75" hidden="false" customHeight="false" outlineLevel="0" collapsed="false">
      <c r="C98" s="159"/>
      <c r="D98" s="159"/>
      <c r="E98" s="159"/>
    </row>
  </sheetData>
  <mergeCells count="10">
    <mergeCell ref="A1:G1"/>
    <mergeCell ref="A2:G2"/>
    <mergeCell ref="A3:B5"/>
    <mergeCell ref="C3:C4"/>
    <mergeCell ref="D3:D4"/>
    <mergeCell ref="E3:E4"/>
    <mergeCell ref="F3:G3"/>
    <mergeCell ref="C5:E5"/>
    <mergeCell ref="F5:G5"/>
    <mergeCell ref="A96:G9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4/2012&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cp:keywords>Einfuhr Ausfuhr Import Export Intrahandel Extrahandel Warenverzeichnis Außenhandel Güterverzeichnis Produktionsstatistiken Warengruppen</cp:keywords>
  <dc:language>en-US</dc:language>
  <cp:lastModifiedBy>Haas_Helfrich-D</cp:lastModifiedBy>
  <cp:lastPrinted>2012-06-26T12:17:12Z</cp:lastPrinted>
  <dcterms:modified xsi:type="dcterms:W3CDTF">2012-06-26T13:00:22Z</dcterms:modified>
  <cp:revision>0</cp:revision>
  <dc:subject/>
  <dc:title>Zusammenfassende Übersichten für den Außenhandel - Fachserie 7 Reihe 1 - April 2012</dc:title>
</cp:coreProperties>
</file>