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 Ausfuhr Grafik" sheetId="33" state="visible" r:id="rId34"/>
    <sheet name="Tab 9.1.1 Einfuhr Grafik" sheetId="34" state="visible" r:id="rId35"/>
    <sheet name="Tab 9.1.2 Ausfuhr Grafik" sheetId="35" state="visible" r:id="rId36"/>
    <sheet name="Tab 9.1.2 Einfuhr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 Grafik" sheetId="42" state="visible" r:id="rId43"/>
    <sheet name="Tab 10" sheetId="43" state="visible" r:id="rId44"/>
  </sheets>
  <externalReferences>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2" name="_xlnm.Print_Titles" vbProcedure="false">'Tab 10'!$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Area" vbProcedure="false">'Tab 2.3'!$A$1:$I$245</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2]'!$D$10:$D$21</definedName>
    <definedName function="false" hidden="false" localSheetId="1" name="AMärz" vbProcedure="false">'[12]'!$C$8:$C$20</definedName>
    <definedName function="false" hidden="false" localSheetId="1" name="April" vbProcedure="false">'[12]'!$B$9:$D$21</definedName>
    <definedName function="false" hidden="false" localSheetId="1" name="AusfVolÜbertrag" vbProcedure="false">'[12]'!$B$93:$K$106</definedName>
    <definedName function="false" hidden="false" localSheetId="1" name="AusfÜbertrag" vbProcedure="false">'[12]'!$B$40:$K$60</definedName>
    <definedName function="false" hidden="false" localSheetId="1" name="BAprA" vbProcedure="false">'[12]'!$C$21</definedName>
    <definedName function="false" hidden="false" localSheetId="1" name="BAprE" vbProcedure="false">'[12]'!$B$21</definedName>
    <definedName function="false" hidden="false" localSheetId="1" name="BAprS" vbProcedure="false">'[12]'!$D$21</definedName>
    <definedName function="false" hidden="false" localSheetId="1" name="BAugA" vbProcedure="false">'[12]'!$C$25</definedName>
    <definedName function="false" hidden="false" localSheetId="1" name="BAugE" vbProcedure="false">'[12]'!$B$25</definedName>
    <definedName function="false" hidden="false" localSheetId="1" name="BAugS" vbProcedure="false">'[12]'!$D$25</definedName>
    <definedName function="false" hidden="false" localSheetId="1" name="BDezA" vbProcedure="false">'[12]'!$C$29</definedName>
    <definedName function="false" hidden="false" localSheetId="1" name="BDezE" vbProcedure="false">'[12]'!$B$29</definedName>
    <definedName function="false" hidden="false" localSheetId="1" name="BDezS" vbProcedure="false">'[12]'!$D$29</definedName>
    <definedName function="false" hidden="false" localSheetId="1" name="BJulA" vbProcedure="false">'[12]'!$C$24</definedName>
    <definedName function="false" hidden="false" localSheetId="1" name="BJulE" vbProcedure="false">'[12]'!$B$24</definedName>
    <definedName function="false" hidden="false" localSheetId="1" name="BJulS" vbProcedure="false">'[12]'!$D$24</definedName>
    <definedName function="false" hidden="false" localSheetId="1" name="BJunA" vbProcedure="false">'[12]'!$C$23</definedName>
    <definedName function="false" hidden="false" localSheetId="1" name="BJunE" vbProcedure="false">'[12]'!$B$23</definedName>
    <definedName function="false" hidden="false" localSheetId="1" name="BJunS" vbProcedure="false">'[12]'!$D$23</definedName>
    <definedName function="false" hidden="false" localSheetId="1" name="BMaiA" vbProcedure="false">'[12]'!$C$22</definedName>
    <definedName function="false" hidden="false" localSheetId="1" name="BMaiE" vbProcedure="false">'[12]'!$B$22</definedName>
    <definedName function="false" hidden="false" localSheetId="1" name="BMaiS" vbProcedure="false">'[12]'!$D$22</definedName>
    <definedName function="false" hidden="false" localSheetId="1" name="BMrzA" vbProcedure="false">'[12]'!$C$20</definedName>
    <definedName function="false" hidden="false" localSheetId="1" name="BMrzE" vbProcedure="false">'[12]'!$B$20</definedName>
    <definedName function="false" hidden="false" localSheetId="1" name="BMrzS" vbProcedure="false">'[12]'!$D$20</definedName>
    <definedName function="false" hidden="false" localSheetId="1" name="BNovA" vbProcedure="false">'[12]'!$C$28</definedName>
    <definedName function="false" hidden="false" localSheetId="1" name="BNovE" vbProcedure="false">'[12]'!$B$28</definedName>
    <definedName function="false" hidden="false" localSheetId="1" name="BNovS" vbProcedure="false">'[12]'!$D$28</definedName>
    <definedName function="false" hidden="false" localSheetId="1" name="BOktA" vbProcedure="false">'[12]'!$C$27</definedName>
    <definedName function="false" hidden="false" localSheetId="1" name="BOktE" vbProcedure="false">'[12]'!$B$27</definedName>
    <definedName function="false" hidden="false" localSheetId="1" name="BOktS" vbProcedure="false">'[12]'!$D$27</definedName>
    <definedName function="false" hidden="false" localSheetId="1" name="BSepA" vbProcedure="false">'[12]'!$C$26</definedName>
    <definedName function="false" hidden="false" localSheetId="1" name="BSepE" vbProcedure="false">'[12]'!$B$26</definedName>
    <definedName function="false" hidden="false" localSheetId="1" name="BSepS" vbProcedure="false">'[12]'!$D$26</definedName>
    <definedName function="false" hidden="false" localSheetId="1" name="DRUCK_01_JANUAR" vbProcedure="false">'[12]'!$C$150</definedName>
    <definedName function="false" hidden="false" localSheetId="1" name="DRUCK_02_FEBRUA" vbProcedure="false">'[12]'!$E$150</definedName>
    <definedName function="false" hidden="false" localSheetId="1" name="DRUCK_03_MÄRZ" vbProcedure="false">'[12]'!$G$150</definedName>
    <definedName function="false" hidden="false" localSheetId="1" name="DRUCK_04_APRIL" vbProcedure="false">'[12]'!$I$150</definedName>
    <definedName function="false" hidden="false" localSheetId="1" name="DRUCK_05_MAI" vbProcedure="false">'[12]'!$N$150</definedName>
    <definedName function="false" hidden="false" localSheetId="1" name="DRUCK_06_JUNI" vbProcedure="false">'[12]'!$M$150</definedName>
    <definedName function="false" hidden="false" localSheetId="1" name="DRUCK_07_JULI" vbProcedure="false">'[12]'!$O$150</definedName>
    <definedName function="false" hidden="false" localSheetId="1" name="DRUCK_08_AUGUST" vbProcedure="false">'[12]'!$Q$150</definedName>
    <definedName function="false" hidden="false" localSheetId="1" name="DRUCK_09_SEPTEM" vbProcedure="false">'[12]'!$S$150</definedName>
    <definedName function="false" hidden="false" localSheetId="1" name="DRUCK_10_OKTOBE" vbProcedure="false">'[12]'!$U$150</definedName>
    <definedName function="false" hidden="false" localSheetId="1" name="DRUCK_11_NOVEME" vbProcedure="false">'[12]'!$W$150</definedName>
    <definedName function="false" hidden="false" localSheetId="1" name="DRUCK_12_DEZEME" vbProcedure="false">'[12]'!$Y$150</definedName>
    <definedName function="false" hidden="false" localSheetId="1" name="DRUCK_ALLES" vbProcedure="false">'[12]'!$C$299</definedName>
    <definedName function="false" hidden="false" localSheetId="1" name="DRUCK_GRUNDTAB" vbProcedure="false">'[12]'!$C$72</definedName>
    <definedName function="false" hidden="false" localSheetId="1" name="DRUCK_TAB_02" vbProcedure="false">'[12]'!$C$203</definedName>
    <definedName function="false" hidden="false" localSheetId="1" name="DRUCK_TAB_02_13" vbProcedure="false">'[12]'!$C$81</definedName>
    <definedName function="false" hidden="false" localSheetId="1" name="DRUCK_TAB_03" vbProcedure="false">'[12]'!$C$206</definedName>
    <definedName function="false" hidden="false" localSheetId="1" name="DRUCK_TAB_04" vbProcedure="false">'[12]'!$C$209</definedName>
    <definedName function="false" hidden="false" localSheetId="1" name="DRUCK_TAB_05" vbProcedure="false">'[12]'!$C$212</definedName>
    <definedName function="false" hidden="false" localSheetId="1" name="DRUCK_TAB_06" vbProcedure="false">'[12]'!$C$215</definedName>
    <definedName function="false" hidden="false" localSheetId="1" name="DRUCK_TAB_07" vbProcedure="false">'[12]'!$C$218</definedName>
    <definedName function="false" hidden="false" localSheetId="1" name="DRUCK_TAB_08" vbProcedure="false">'[12]'!$C$221</definedName>
    <definedName function="false" hidden="false" localSheetId="1" name="DRUCK_TAB_09" vbProcedure="false">'[12]'!$C$224</definedName>
    <definedName function="false" hidden="false" localSheetId="1" name="DRUCK_TAB_10" vbProcedure="false">'[12]'!$C$227</definedName>
    <definedName function="false" hidden="false" localSheetId="1" name="DRUCK_TAB_11" vbProcedure="false">'[12]'!$C$230</definedName>
    <definedName function="false" hidden="false" localSheetId="1" name="DRUCK_TAB_12" vbProcedure="false">'[12]'!$C$233</definedName>
    <definedName function="false" hidden="false" localSheetId="1" name="DRUCK_TAB_13" vbProcedure="false">'[12]'!$C$236</definedName>
    <definedName function="false" hidden="false" localSheetId="1" name="DRUCK_TAB_14_16" vbProcedure="false">'[12]'!$C$254</definedName>
    <definedName function="false" hidden="false" localSheetId="1" name="DRUCK_TAB_14_34" vbProcedure="false">'[12]'!$C$106</definedName>
    <definedName function="false" hidden="false" localSheetId="1" name="DRUCK_TAB_17_19" vbProcedure="false">'[12]'!$C$239</definedName>
    <definedName function="false" hidden="false" localSheetId="1" name="DRUCK_TAB_20_22" vbProcedure="false">'[12]'!$C$261</definedName>
    <definedName function="false" hidden="false" localSheetId="1" name="DRUCK_TAB_23_25" vbProcedure="false">'[12]'!$C$247</definedName>
    <definedName function="false" hidden="false" localSheetId="1" name="DRUCK_TAB_26_28" vbProcedure="false">'[12]'!$C$275</definedName>
    <definedName function="false" hidden="false" localSheetId="1" name="DRUCK_TAB_29_31" vbProcedure="false">'[12]'!$C$275</definedName>
    <definedName function="false" hidden="false" localSheetId="1" name="DRUCK_TAB_32_34" vbProcedure="false">'[12]'!$C$282</definedName>
    <definedName function="false" hidden="false" localSheetId="1" name="EinfVolÜbertrag" vbProcedure="false">'[12]'!$B$67:$K$85</definedName>
    <definedName function="false" hidden="false" localSheetId="1" name="EinfÜbertrag" vbProcedure="false">'[12]'!$B$14:$K$34</definedName>
    <definedName function="false" hidden="false" localSheetId="1" name="EMärz" vbProcedure="false">'[12]'!$B$8:$B$20</definedName>
    <definedName function="false" hidden="false" localSheetId="1" name="GEHE_ZU_BLATT_A" vbProcedure="false">'[12]'!$C$11</definedName>
    <definedName function="false" hidden="false" localSheetId="1" name="GEHE_ZU_BLATT_N" vbProcedure="false">'[12]'!$C$13</definedName>
    <definedName function="false" hidden="false" localSheetId="1" name="Jahr" vbProcedure="false">'[12]'!$A$49</definedName>
    <definedName function="false" hidden="false" localSheetId="1" name="Monat_2_löschen" vbProcedure="false">'[12]'!$B$10,'[12]'!$B$10:$C$21,'[12]'!$G$10:$G$21,'[12]'!$I$10:$I$21</definedName>
    <definedName function="false" hidden="false" localSheetId="1" name="MtMrz" vbProcedure="false">'[12]'!$A$8:$A$20</definedName>
    <definedName function="false" hidden="false" localSheetId="1" name="März" vbProcedure="false">'[12]'!$B$8:$D$20</definedName>
    <definedName function="false" hidden="false" localSheetId="1" name="SMärz" vbProcedure="false">'[12]'!$D$8:$D$20</definedName>
    <definedName function="false" hidden="false" localSheetId="1" name="Teil1" vbProcedure="false">'[12]'!$B$10:$E$24,'[12]'!$B$28:$E$40,'[12]'!$B$44:$E$46,'[12]'!$B$52:$E$62,'[12]'!$B$65:$E$80</definedName>
    <definedName function="false" hidden="false" localSheetId="1" name="Teil2" vbProcedure="false">'[12]'!$G$9:$J$63,'[12]'!$G$67:$J$75,'[12]'!$G$78:$J$80</definedName>
    <definedName function="false" hidden="false" localSheetId="1" name="Vorjahr" vbProcedure="false">'[12]'!$A$48</definedName>
    <definedName function="false" hidden="false" localSheetId="1" name="Vorvorjahr" vbProcedure="false">'[12]'!$A$47</definedName>
    <definedName function="false" hidden="false" localSheetId="1" name="\A" vbProcedure="false">'[12]'!$C$17</definedName>
    <definedName function="false" hidden="false" localSheetId="1" name="\B" vbProcedure="false">'[12]'!$C$19</definedName>
    <definedName function="false" hidden="false" localSheetId="1" name="\C" vbProcedure="false">'[12]'!$C$21</definedName>
    <definedName function="false" hidden="false" localSheetId="1" name="\D" vbProcedure="false">'[12]'!$C$23</definedName>
    <definedName function="false" hidden="false" localSheetId="1" name="\E" vbProcedure="false">'[12]'!$C$25</definedName>
    <definedName function="false" hidden="false" localSheetId="1" name="\F" vbProcedure="false">'[12]'!$C$27</definedName>
    <definedName function="false" hidden="false" localSheetId="1" name="\G" vbProcedure="false">'[12]'!$C$29</definedName>
    <definedName function="false" hidden="false" localSheetId="1" name="\H" vbProcedure="false">'[12]'!$C$31</definedName>
    <definedName function="false" hidden="false" localSheetId="1" name="\I" vbProcedure="false">'[12]'!$C$33</definedName>
    <definedName function="false" hidden="false" localSheetId="1" name="\J" vbProcedure="false">'[12]'!$C$35</definedName>
    <definedName function="false" hidden="false" localSheetId="1" name="\K" vbProcedure="false">'[12]'!$C$37</definedName>
    <definedName function="false" hidden="false" localSheetId="1" name="\L" vbProcedure="false">'[12]'!$C$39</definedName>
    <definedName function="false" hidden="false" localSheetId="1" name="\M" vbProcedure="false">'[12]'!$C$41</definedName>
    <definedName function="false" hidden="false" localSheetId="1" name="\N" vbProcedure="false">'[12]'!$C$43</definedName>
    <definedName function="false" hidden="false" localSheetId="1" name="\O" vbProcedure="false">'[12]'!$C$45</definedName>
    <definedName function="false" hidden="false" localSheetId="1" name="\P" vbProcedure="false">'[12]'!$C$47</definedName>
    <definedName function="false" hidden="false" localSheetId="1" name="\Q" vbProcedure="false">'[12]'!$C$49</definedName>
    <definedName function="false" hidden="false" localSheetId="1" name="\R" vbProcedure="false">'[12]'!$C$51</definedName>
    <definedName function="false" hidden="false" localSheetId="1" name="\S" vbProcedure="false">'[12]'!$C$53</definedName>
    <definedName function="false" hidden="false" localSheetId="1" name="\T" vbProcedure="false">'[12]'!$C$55</definedName>
    <definedName function="false" hidden="false" localSheetId="1" name="\U" vbProcedure="false">'[12]'!$C$60</definedName>
    <definedName function="false" hidden="false" localSheetId="1" name="\W" vbProcedure="false">'[12]'!$C$57</definedName>
    <definedName function="false" hidden="false" localSheetId="1" name="\Y" vbProcedure="false">'[12]'!$C$65</definedName>
    <definedName function="false" hidden="false" localSheetId="1" name="\Z" vbProcedure="false">'[12]'!$C$63</definedName>
    <definedName function="false" hidden="false" localSheetId="1" name="_Fill" vbProcedure="false">'[12]'!$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9]'!$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8]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9]'!$B$24</definedName>
    <definedName function="false" hidden="false" localSheetId="2" name="VMJan" vbProcedure="false">'[9]'!$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1]'!$D$10:$D$21</definedName>
    <definedName function="false" hidden="false" localSheetId="7" name="AusfVolÜbertrag" vbProcedure="false">'[11]'!$B$93:$K$106</definedName>
    <definedName function="false" hidden="false" localSheetId="7" name="AusfÜbertrag" vbProcedure="false">'[11]'!$B$40:$K$60</definedName>
    <definedName function="false" hidden="false" localSheetId="7" name="DRUCK_01_JANUAR" vbProcedure="false">'[11]'!$C$150</definedName>
    <definedName function="false" hidden="false" localSheetId="7" name="DRUCK_02_FEBRUA" vbProcedure="false">'[11]'!$E$150</definedName>
    <definedName function="false" hidden="false" localSheetId="7" name="DRUCK_03_MÄRZ" vbProcedure="false">'[11]'!$G$150</definedName>
    <definedName function="false" hidden="false" localSheetId="7" name="DRUCK_04_APRIL" vbProcedure="false">'[11]'!$I$150</definedName>
    <definedName function="false" hidden="false" localSheetId="7" name="DRUCK_05_MAI" vbProcedure="false">'[11]'!$N$150</definedName>
    <definedName function="false" hidden="false" localSheetId="7" name="DRUCK_06_JUNI" vbProcedure="false">'[11]'!$M$150</definedName>
    <definedName function="false" hidden="false" localSheetId="7" name="DRUCK_07_JULI" vbProcedure="false">'[11]'!$O$150</definedName>
    <definedName function="false" hidden="false" localSheetId="7" name="DRUCK_08_AUGUST" vbProcedure="false">'[11]'!$Q$150</definedName>
    <definedName function="false" hidden="false" localSheetId="7" name="DRUCK_09_SEPTEM" vbProcedure="false">'[11]'!$S$150</definedName>
    <definedName function="false" hidden="false" localSheetId="7" name="DRUCK_10_OKTOBE" vbProcedure="false">'[11]'!$U$150</definedName>
    <definedName function="false" hidden="false" localSheetId="7" name="DRUCK_11_NOVEME" vbProcedure="false">'[11]'!$W$150</definedName>
    <definedName function="false" hidden="false" localSheetId="7" name="DRUCK_12_DEZEME" vbProcedure="false">'[11]'!$Y$150</definedName>
    <definedName function="false" hidden="false" localSheetId="7" name="DRUCK_ALLES" vbProcedure="false">'[11]'!$C$299</definedName>
    <definedName function="false" hidden="false" localSheetId="7" name="DRUCK_GRUNDTAB" vbProcedure="false">'[11]'!$C$72</definedName>
    <definedName function="false" hidden="false" localSheetId="7" name="DRUCK_TAB_02" vbProcedure="false">'[11]'!$C$203</definedName>
    <definedName function="false" hidden="false" localSheetId="7" name="DRUCK_TAB_02_13" vbProcedure="false">'[11]'!$C$81</definedName>
    <definedName function="false" hidden="false" localSheetId="7" name="DRUCK_TAB_03" vbProcedure="false">'[11]'!$C$206</definedName>
    <definedName function="false" hidden="false" localSheetId="7" name="DRUCK_TAB_04" vbProcedure="false">'[11]'!$C$209</definedName>
    <definedName function="false" hidden="false" localSheetId="7" name="DRUCK_TAB_05" vbProcedure="false">'[11]'!$C$212</definedName>
    <definedName function="false" hidden="false" localSheetId="7" name="DRUCK_TAB_06" vbProcedure="false">'[11]'!$C$215</definedName>
    <definedName function="false" hidden="false" localSheetId="7" name="DRUCK_TAB_07" vbProcedure="false">'[11]'!$C$218</definedName>
    <definedName function="false" hidden="false" localSheetId="7" name="DRUCK_TAB_08" vbProcedure="false">'[11]'!$C$221</definedName>
    <definedName function="false" hidden="false" localSheetId="7" name="DRUCK_TAB_09" vbProcedure="false">'[11]'!$C$224</definedName>
    <definedName function="false" hidden="false" localSheetId="7" name="DRUCK_TAB_10" vbProcedure="false">'[11]'!$C$227</definedName>
    <definedName function="false" hidden="false" localSheetId="7" name="DRUCK_TAB_11" vbProcedure="false">'[11]'!$C$230</definedName>
    <definedName function="false" hidden="false" localSheetId="7" name="DRUCK_TAB_12" vbProcedure="false">'[11]'!$C$233</definedName>
    <definedName function="false" hidden="false" localSheetId="7" name="DRUCK_TAB_13" vbProcedure="false">'[11]'!$C$236</definedName>
    <definedName function="false" hidden="false" localSheetId="7" name="DRUCK_TAB_14_16" vbProcedure="false">'[11]'!$C$254</definedName>
    <definedName function="false" hidden="false" localSheetId="7" name="DRUCK_TAB_14_34" vbProcedure="false">'[11]'!$C$106</definedName>
    <definedName function="false" hidden="false" localSheetId="7" name="DRUCK_TAB_17_19" vbProcedure="false">'[11]'!$C$239</definedName>
    <definedName function="false" hidden="false" localSheetId="7" name="DRUCK_TAB_20_22" vbProcedure="false">'[11]'!$C$261</definedName>
    <definedName function="false" hidden="false" localSheetId="7" name="DRUCK_TAB_23_25" vbProcedure="false">'[11]'!$C$247</definedName>
    <definedName function="false" hidden="false" localSheetId="7" name="DRUCK_TAB_26_28" vbProcedure="false">'[11]'!$C$275</definedName>
    <definedName function="false" hidden="false" localSheetId="7" name="DRUCK_TAB_29_31" vbProcedure="false">'[11]'!$C$275</definedName>
    <definedName function="false" hidden="false" localSheetId="7" name="DRUCK_TAB_32_34" vbProcedure="false">'[11]'!$C$282</definedName>
    <definedName function="false" hidden="false" localSheetId="7" name="EinfVolÜbertrag" vbProcedure="false">'[11]'!$B$67:$K$85</definedName>
    <definedName function="false" hidden="false" localSheetId="7" name="EinfÜbertrag" vbProcedure="false">'[11]'!$B$14:$K$34</definedName>
    <definedName function="false" hidden="false" localSheetId="7" name="GEHE_ZU_BLATT_A" vbProcedure="false">'[11]'!$C$11</definedName>
    <definedName function="false" hidden="false" localSheetId="7" name="GEHE_ZU_BLATT_N" vbProcedure="false">'[11]'!$C$13</definedName>
    <definedName function="false" hidden="false" localSheetId="7" name="Jahr" vbProcedure="false">'[11]'!$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1]'!$B$10,'[11]'!$B$10:$C$21,'[11]'!$G$10:$G$21,'[11]'!$I$10:$I$21</definedName>
    <definedName function="false" hidden="false" localSheetId="7" name="Vorjahr" vbProcedure="false">'[11]'!$A$48</definedName>
    <definedName function="false" hidden="false" localSheetId="7" name="Vorvorjahr" vbProcedure="false">'[11]'!$A$47</definedName>
    <definedName function="false" hidden="false" localSheetId="7" name="\A" vbProcedure="false">'[11]'!$C$17</definedName>
    <definedName function="false" hidden="false" localSheetId="7" name="\B" vbProcedure="false">'[11]'!$C$19</definedName>
    <definedName function="false" hidden="false" localSheetId="7" name="\C" vbProcedure="false">'[11]'!$C$21</definedName>
    <definedName function="false" hidden="false" localSheetId="7" name="\D" vbProcedure="false">'[11]'!$C$23</definedName>
    <definedName function="false" hidden="false" localSheetId="7" name="\E" vbProcedure="false">'[11]'!$C$25</definedName>
    <definedName function="false" hidden="false" localSheetId="7" name="\F" vbProcedure="false">'[11]'!$C$27</definedName>
    <definedName function="false" hidden="false" localSheetId="7" name="\G" vbProcedure="false">'[11]'!$C$29</definedName>
    <definedName function="false" hidden="false" localSheetId="7" name="\H" vbProcedure="false">'[11]'!$C$31</definedName>
    <definedName function="false" hidden="false" localSheetId="7" name="\I" vbProcedure="false">'[11]'!$C$33</definedName>
    <definedName function="false" hidden="false" localSheetId="7" name="\J" vbProcedure="false">'[11]'!$C$35</definedName>
    <definedName function="false" hidden="false" localSheetId="7" name="\K" vbProcedure="false">'[11]'!$C$37</definedName>
    <definedName function="false" hidden="false" localSheetId="7" name="\L" vbProcedure="false">'[11]'!$C$39</definedName>
    <definedName function="false" hidden="false" localSheetId="7" name="\M" vbProcedure="false">'[11]'!$C$41</definedName>
    <definedName function="false" hidden="false" localSheetId="7" name="\N" vbProcedure="false">'[11]'!$C$43</definedName>
    <definedName function="false" hidden="false" localSheetId="7" name="\O" vbProcedure="false">'[11]'!$C$45</definedName>
    <definedName function="false" hidden="false" localSheetId="7" name="\P" vbProcedure="false">'[11]'!$C$47</definedName>
    <definedName function="false" hidden="false" localSheetId="7" name="\Q" vbProcedure="false">'[11]'!$C$49</definedName>
    <definedName function="false" hidden="false" localSheetId="7" name="\R" vbProcedure="false">'[11]'!$C$51</definedName>
    <definedName function="false" hidden="false" localSheetId="7" name="\S" vbProcedure="false">'[11]'!$C$53</definedName>
    <definedName function="false" hidden="false" localSheetId="7" name="\T" vbProcedure="false">'[11]'!$C$55</definedName>
    <definedName function="false" hidden="false" localSheetId="7" name="\U" vbProcedure="false">'[11]'!$C$60</definedName>
    <definedName function="false" hidden="false" localSheetId="7" name="\W" vbProcedure="false">'[11]'!$C$57</definedName>
    <definedName function="false" hidden="false" localSheetId="7" name="\Y" vbProcedure="false">'[11]'!$C$65</definedName>
    <definedName function="false" hidden="false" localSheetId="7" name="\Z" vbProcedure="false">'[11]'!$C$63</definedName>
    <definedName function="false" hidden="false" localSheetId="7" name="_Fill" vbProcedure="false">'[11]'!$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M$251</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1</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A$7:$I$277</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A$7:$I$277</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1" name="AugBMtAHA1" vbProcedure="false">'[7]1'!$B$31</definedName>
    <definedName function="false" hidden="false" localSheetId="41" name="AugBMtAHE1" vbProcedure="false">'[7]1'!$C$31</definedName>
    <definedName function="false" hidden="false" localSheetId="41" name="DRUCK_01_JANUAR" vbProcedure="false">#REF!</definedName>
    <definedName function="false" hidden="false" localSheetId="41" name="DRUCK_02_FEBRUA" vbProcedure="false">#REF!</definedName>
    <definedName function="false" hidden="false" localSheetId="41" name="DRUCK_03_MÄRZ" vbProcedure="false">#REF!</definedName>
    <definedName function="false" hidden="false" localSheetId="41" name="DRUCK_04_APRIL" vbProcedure="false">#REF!</definedName>
    <definedName function="false" hidden="false" localSheetId="41" name="DRUCK_05_MAI" vbProcedure="false">#REF!</definedName>
    <definedName function="false" hidden="false" localSheetId="41" name="DRUCK_06_JUNI" vbProcedure="false">#REF!</definedName>
    <definedName function="false" hidden="false" localSheetId="41" name="DRUCK_07_JULI" vbProcedure="false">#REF!</definedName>
    <definedName function="false" hidden="false" localSheetId="41" name="DRUCK_08_AUGUST" vbProcedure="false">#REF!</definedName>
    <definedName function="false" hidden="false" localSheetId="41" name="DRUCK_09_SEPTEM" vbProcedure="false">#REF!</definedName>
    <definedName function="false" hidden="false" localSheetId="41" name="DRUCK_10_OKTOBE" vbProcedure="false">#REF!</definedName>
    <definedName function="false" hidden="false" localSheetId="41" name="DRUCK_11_NOVEME" vbProcedure="false">#REF!</definedName>
    <definedName function="false" hidden="false" localSheetId="41" name="DRUCK_12_DEZEME" vbProcedure="false">#REF!</definedName>
    <definedName function="false" hidden="false" localSheetId="41" name="DRUCK_ALLES" vbProcedure="false">#REF!</definedName>
    <definedName function="false" hidden="false" localSheetId="41" name="DRUCK_GRUNDTAB" vbProcedure="false">#REF!</definedName>
    <definedName function="false" hidden="false" localSheetId="41" name="DRUCK_TAB_02" vbProcedure="false">#REF!</definedName>
    <definedName function="false" hidden="false" localSheetId="41" name="DRUCK_TAB_02_13" vbProcedure="false">#REF!</definedName>
    <definedName function="false" hidden="false" localSheetId="41" name="DRUCK_TAB_03" vbProcedure="false">#REF!</definedName>
    <definedName function="false" hidden="false" localSheetId="41" name="DRUCK_TAB_04" vbProcedure="false">#REF!</definedName>
    <definedName function="false" hidden="false" localSheetId="41" name="DRUCK_TAB_05" vbProcedure="false">#REF!</definedName>
    <definedName function="false" hidden="false" localSheetId="41" name="DRUCK_TAB_06" vbProcedure="false">#REF!</definedName>
    <definedName function="false" hidden="false" localSheetId="41" name="DRUCK_TAB_07" vbProcedure="false">#REF!</definedName>
    <definedName function="false" hidden="false" localSheetId="41" name="DRUCK_TAB_08" vbProcedure="false">#REF!</definedName>
    <definedName function="false" hidden="false" localSheetId="41" name="DRUCK_TAB_09" vbProcedure="false">#REF!</definedName>
    <definedName function="false" hidden="false" localSheetId="41" name="DRUCK_TAB_10" vbProcedure="false">#REF!</definedName>
    <definedName function="false" hidden="false" localSheetId="41" name="DRUCK_TAB_11" vbProcedure="false">#REF!</definedName>
    <definedName function="false" hidden="false" localSheetId="41" name="DRUCK_TAB_12" vbProcedure="false">#REF!</definedName>
    <definedName function="false" hidden="false" localSheetId="41" name="DRUCK_TAB_13" vbProcedure="false">#REF!</definedName>
    <definedName function="false" hidden="false" localSheetId="41" name="DRUCK_TAB_14_16" vbProcedure="false">#REF!</definedName>
    <definedName function="false" hidden="false" localSheetId="41" name="DRUCK_TAB_14_34" vbProcedure="false">#REF!</definedName>
    <definedName function="false" hidden="false" localSheetId="41" name="DRUCK_TAB_17_19" vbProcedure="false">#REF!</definedName>
    <definedName function="false" hidden="false" localSheetId="41" name="DRUCK_TAB_20_22" vbProcedure="false">#REF!</definedName>
    <definedName function="false" hidden="false" localSheetId="41" name="DRUCK_TAB_23_25" vbProcedure="false">#REF!</definedName>
    <definedName function="false" hidden="false" localSheetId="41" name="DRUCK_TAB_26_28" vbProcedure="false">#REF!</definedName>
    <definedName function="false" hidden="false" localSheetId="41" name="DRUCK_TAB_29_31" vbProcedure="false">#REF!</definedName>
    <definedName function="false" hidden="false" localSheetId="41" name="DRUCK_TAB_32_34" vbProcedure="false">#REF!</definedName>
    <definedName function="false" hidden="false" localSheetId="41" name="FebBJtAHA3" vbProcedure="false">'[7]3'!$B$28</definedName>
    <definedName function="false" hidden="false" localSheetId="41" name="FebBJtAHA6" vbProcedure="false">'[7]6'!$B$33</definedName>
    <definedName function="false" hidden="false" localSheetId="41" name="FebBJtAHE3" vbProcedure="false">'[7]3'!$C$28</definedName>
    <definedName function="false" hidden="false" localSheetId="41" name="FebBJtAHE6" vbProcedure="false">'[7]6'!$C$33</definedName>
    <definedName function="false" hidden="false" localSheetId="41" name="FebBJtEXA3" vbProcedure="false">'[7]3'!$E$28</definedName>
    <definedName function="false" hidden="false" localSheetId="41" name="FebBJtEXA6" vbProcedure="false">'[7]6'!$D$33</definedName>
    <definedName function="false" hidden="false" localSheetId="41" name="FebBJtEXE3" vbProcedure="false">'[7]3'!$F$28</definedName>
    <definedName function="false" hidden="false" localSheetId="41" name="FebBJtEXE6" vbProcedure="false">'[7]6'!$E$33</definedName>
    <definedName function="false" hidden="false" localSheetId="41" name="FebBJtEZA8" vbProcedure="false">'[7]8'!$E$28</definedName>
    <definedName function="false" hidden="false" localSheetId="41" name="FebBJtEZE8" vbProcedure="false">'[7]8'!$F$28</definedName>
    <definedName function="false" hidden="false" localSheetId="41" name="FebBJtINA6" vbProcedure="false">'[7]6'!$F$33</definedName>
    <definedName function="false" hidden="false" localSheetId="41" name="FebBJTINA8" vbProcedure="false">'[7]8'!$B$28</definedName>
    <definedName function="false" hidden="false" localSheetId="41" name="FebBJtINE6" vbProcedure="false">'[7]6'!$G$33</definedName>
    <definedName function="false" hidden="false" localSheetId="41" name="FebBJTINE8" vbProcedure="false">'[7]8'!$C$28</definedName>
    <definedName function="false" hidden="false" localSheetId="41" name="FebBJtNEA8" vbProcedure="false">'[7]8'!$H$28</definedName>
    <definedName function="false" hidden="false" localSheetId="41" name="FebBJtNEE8" vbProcedure="false">'[7]8'!$I$28</definedName>
    <definedName function="false" hidden="false" localSheetId="41" name="FebBMtAHA1" vbProcedure="false">'[7]1'!$B$25</definedName>
    <definedName function="false" hidden="false" localSheetId="41" name="FebBMtAHA5" vbProcedure="false">'[7]5'!$B$29</definedName>
    <definedName function="false" hidden="false" localSheetId="41" name="FebBMtAHE1" vbProcedure="false">'[7]1'!$C$25</definedName>
    <definedName function="false" hidden="false" localSheetId="41" name="FebBMtAHE5" vbProcedure="false">'[7]5'!$C$29</definedName>
    <definedName function="false" hidden="false" localSheetId="41" name="FebBMtEXA1" vbProcedure="false">'[7]1'!$D$25</definedName>
    <definedName function="false" hidden="false" localSheetId="41" name="FebBMtEXA5" vbProcedure="false">'[7]5'!$D$29</definedName>
    <definedName function="false" hidden="false" localSheetId="41" name="FebBMtEXE1" vbProcedure="false">'[7]1'!$G$25</definedName>
    <definedName function="false" hidden="false" localSheetId="41" name="FebBMtEXE5" vbProcedure="false">'[7]5'!$E$29</definedName>
    <definedName function="false" hidden="false" localSheetId="41" name="FebBMtEZA10" vbProcedure="false">'[7]10'!$D$29</definedName>
    <definedName function="false" hidden="false" localSheetId="41" name="FebBMtEZA11" vbProcedure="false">'[7]11'!$J$25</definedName>
    <definedName function="false" hidden="false" localSheetId="41" name="FebBMtEZE10" vbProcedure="false">'[7]10'!$E$29</definedName>
    <definedName function="false" hidden="false" localSheetId="41" name="FebBMtEZE11" vbProcedure="false">'[7]11'!$N$25</definedName>
    <definedName function="false" hidden="false" localSheetId="41" name="FebBMtINA11" vbProcedure="false">'[7]11'!$B$25</definedName>
    <definedName function="false" hidden="false" localSheetId="41" name="FebBMtINA5" vbProcedure="false">'[7]5'!$F$29</definedName>
    <definedName function="false" hidden="false" localSheetId="41" name="FebBMtINE11" vbProcedure="false">'[7]11'!$F$25</definedName>
    <definedName function="false" hidden="false" localSheetId="41" name="FebBMtINE5" vbProcedure="false">'[7]5'!$G$29</definedName>
    <definedName function="false" hidden="false" localSheetId="41" name="FebBMtNEA10" vbProcedure="false">'[7]10'!$F$29</definedName>
    <definedName function="false" hidden="false" localSheetId="41" name="FebBMtNEA7" vbProcedure="false">'[7]7'!$H$24</definedName>
    <definedName function="false" hidden="false" localSheetId="41" name="FebBMtNEE10" vbProcedure="false">'[7]10'!$G$29</definedName>
    <definedName function="false" hidden="false" localSheetId="41" name="FebBMtNEE7" vbProcedure="false">'[7]7'!$I$24</definedName>
    <definedName function="false" hidden="false" localSheetId="41" name="FebVJtAHA3" vbProcedure="false">'[7]3'!$B$11</definedName>
    <definedName function="false" hidden="false" localSheetId="41" name="FebVJtAHE3" vbProcedure="false">'[7]3'!$C$11</definedName>
    <definedName function="false" hidden="false" localSheetId="41" name="FebVJtEZA8" vbProcedure="false">'[7]8'!$E$11</definedName>
    <definedName function="false" hidden="false" localSheetId="41" name="FebVJtEZE8" vbProcedure="false">'[7]8'!$F$11</definedName>
    <definedName function="false" hidden="false" localSheetId="41" name="FebVJtNEA8" vbProcedure="false">'[7]8'!$H$11</definedName>
    <definedName function="false" hidden="false" localSheetId="41" name="FebVJtNEE8" vbProcedure="false">'[7]8'!$I$11</definedName>
    <definedName function="false" hidden="false" localSheetId="41" name="FebVMtAHA1" vbProcedure="false">'[7]1'!$B$12</definedName>
    <definedName function="false" hidden="false" localSheetId="41" name="FebVMtAHE1" vbProcedure="false">'[7]1'!$C$12</definedName>
    <definedName function="false" hidden="false" localSheetId="41" name="GEHE_ZU_BLATT_A" vbProcedure="false">#REF!</definedName>
    <definedName function="false" hidden="false" localSheetId="41" name="GEHE_ZU_BLATT_N" vbProcedure="false">#REF!</definedName>
    <definedName function="false" hidden="false" localSheetId="41" name="Jahr" vbProcedure="false">#REF!</definedName>
    <definedName function="false" hidden="false" localSheetId="41" name="JanBMtAHA1" vbProcedure="false">'[7]1'!$B$24</definedName>
    <definedName function="false" hidden="false" localSheetId="41" name="JanBMtAHE1" vbProcedure="false">'[7]1'!$C$24</definedName>
    <definedName function="false" hidden="false" localSheetId="41" name="NovBMtAHA1" vbProcedure="false">'[7]1'!$B$34</definedName>
    <definedName function="false" hidden="false" localSheetId="41" name="OktBJtAHA3" vbProcedure="false">'[7]3'!$B$36</definedName>
    <definedName function="false" hidden="false" localSheetId="41" name="OktBJtAHE3" vbProcedure="false">'[7]3'!$C$36</definedName>
    <definedName function="false" hidden="false" localSheetId="41" name="OktBMtAHA1" vbProcedure="false">'[7]1'!$B$33</definedName>
    <definedName function="false" hidden="false" localSheetId="41" name="OktBMtAHE1" vbProcedure="false">'[7]1'!$C$33</definedName>
    <definedName function="false" hidden="false" localSheetId="41" name="OktVJtAHA3" vbProcedure="false">'[7]3'!$B$19</definedName>
    <definedName function="false" hidden="false" localSheetId="41" name="OktVJtAHE3" vbProcedure="false">'[7]3'!$C$19</definedName>
    <definedName function="false" hidden="false" localSheetId="41" name="OktVMtAHA1" vbProcedure="false">'[7]1'!$B$20</definedName>
    <definedName function="false" hidden="false" localSheetId="41" name="OktVMtAHE1" vbProcedure="false">'[7]1'!$C$20</definedName>
    <definedName function="false" hidden="false" localSheetId="41" name="SepBJtAHA3" vbProcedure="false">'[7]3'!$B$35</definedName>
    <definedName function="false" hidden="false" localSheetId="41" name="SepBJtAHA6" vbProcedure="false">'[7]6'!$B$40</definedName>
    <definedName function="false" hidden="false" localSheetId="41" name="SepBJtAHE3" vbProcedure="false">'[7]3'!$C$35</definedName>
    <definedName function="false" hidden="false" localSheetId="41" name="SepBJtAHE6" vbProcedure="false">'[7]6'!$C$40</definedName>
    <definedName function="false" hidden="false" localSheetId="41" name="SepBJtEXA3" vbProcedure="false">'[7]3'!$E$35</definedName>
    <definedName function="false" hidden="false" localSheetId="41" name="SepBJtEXA6" vbProcedure="false">'[7]6'!$D$40</definedName>
    <definedName function="false" hidden="false" localSheetId="41" name="SepBJtEXE3" vbProcedure="false">'[7]3'!$F$35</definedName>
    <definedName function="false" hidden="false" localSheetId="41" name="SepBJtEXE6" vbProcedure="false">'[7]6'!$E$40</definedName>
    <definedName function="false" hidden="false" localSheetId="41" name="SepBJtEZA8" vbProcedure="false">'[7]8'!$E$35</definedName>
    <definedName function="false" hidden="false" localSheetId="41" name="SepBJtEZE8" vbProcedure="false">'[7]8'!$F$35</definedName>
    <definedName function="false" hidden="false" localSheetId="41" name="SepBJtINA6" vbProcedure="false">'[7]6'!$F$40</definedName>
    <definedName function="false" hidden="false" localSheetId="41" name="SepBJTINA8" vbProcedure="false">'[7]8'!$B$35</definedName>
    <definedName function="false" hidden="false" localSheetId="41" name="SepBJtINE6" vbProcedure="false">'[7]6'!$G$40</definedName>
    <definedName function="false" hidden="false" localSheetId="41" name="SepBJTINE8" vbProcedure="false">'[7]8'!$C$35</definedName>
    <definedName function="false" hidden="false" localSheetId="41" name="SepBJtNEA8" vbProcedure="false">'[7]8'!$H$35</definedName>
    <definedName function="false" hidden="false" localSheetId="41" name="SepBJtNEE8" vbProcedure="false">'[7]8'!$I$35</definedName>
    <definedName function="false" hidden="false" localSheetId="41" name="SepBMtAHA1" vbProcedure="false">'[7]1'!$B$32</definedName>
    <definedName function="false" hidden="false" localSheetId="41" name="SepBMtAHA5" vbProcedure="false">'[7]5'!$B$36</definedName>
    <definedName function="false" hidden="false" localSheetId="41" name="SepBMtAHE1" vbProcedure="false">'[7]1'!$C$32</definedName>
    <definedName function="false" hidden="false" localSheetId="41" name="SepBMtAHE5" vbProcedure="false">'[7]5'!$C$36</definedName>
    <definedName function="false" hidden="false" localSheetId="41" name="SepBMtEXA1" vbProcedure="false">'[7]1'!$D$32</definedName>
    <definedName function="false" hidden="false" localSheetId="41" name="SepBMtEXA5" vbProcedure="false">'[7]5'!$D$36</definedName>
    <definedName function="false" hidden="false" localSheetId="41" name="SepBMtEXE1" vbProcedure="false">'[7]1'!$G$32</definedName>
    <definedName function="false" hidden="false" localSheetId="41" name="SepBMtEXE5" vbProcedure="false">'[7]5'!$E$36</definedName>
    <definedName function="false" hidden="false" localSheetId="41" name="SepBMtEZA10" vbProcedure="false">'[7]10'!$D$36</definedName>
    <definedName function="false" hidden="false" localSheetId="41" name="SepBMtEZA11" vbProcedure="false">'[7]11'!$J$32</definedName>
    <definedName function="false" hidden="false" localSheetId="41" name="SepBMtEZE10" vbProcedure="false">'[7]10'!$E$36</definedName>
    <definedName function="false" hidden="false" localSheetId="41" name="SepBMtEZE11" vbProcedure="false">'[7]11'!$N$32</definedName>
    <definedName function="false" hidden="false" localSheetId="41" name="SepBMtINA11" vbProcedure="false">'[7]11'!$B$32</definedName>
    <definedName function="false" hidden="false" localSheetId="41" name="SepBMtINA5" vbProcedure="false">'[7]5'!$F$36</definedName>
    <definedName function="false" hidden="false" localSheetId="41" name="SepBMtINE11" vbProcedure="false">'[7]11'!$F$32</definedName>
    <definedName function="false" hidden="false" localSheetId="41" name="SepBMtINE5" vbProcedure="false">'[7]5'!$G$36</definedName>
    <definedName function="false" hidden="false" localSheetId="41" name="SepBMtNEA10" vbProcedure="false">'[7]10'!$F$36</definedName>
    <definedName function="false" hidden="false" localSheetId="41" name="SepBMtNEA7" vbProcedure="false">'[7]7'!$H$31</definedName>
    <definedName function="false" hidden="false" localSheetId="41" name="SepBMtNEE10" vbProcedure="false">'[7]10'!$G$36</definedName>
    <definedName function="false" hidden="false" localSheetId="41" name="SepBMtNEE7" vbProcedure="false">'[7]7'!$I$31</definedName>
    <definedName function="false" hidden="false" localSheetId="41" name="SepVJtAHA3" vbProcedure="false">'[7]3'!$B$18</definedName>
    <definedName function="false" hidden="false" localSheetId="41" name="SepVJtAHE3" vbProcedure="false">'[7]3'!$C$18</definedName>
    <definedName function="false" hidden="false" localSheetId="41" name="SepVJtEZA8" vbProcedure="false">'[7]8'!$E$18</definedName>
    <definedName function="false" hidden="false" localSheetId="41" name="SepVJtEZE8" vbProcedure="false">'[7]8'!$F$18</definedName>
    <definedName function="false" hidden="false" localSheetId="41" name="SepVJtNEA8" vbProcedure="false">'[7]8'!$H$18</definedName>
    <definedName function="false" hidden="false" localSheetId="41" name="SepVJtNEE8" vbProcedure="false">'[7]8'!$I$18</definedName>
    <definedName function="false" hidden="false" localSheetId="41" name="SepVMtAHA1" vbProcedure="false">'[7]1'!$B$19</definedName>
    <definedName function="false" hidden="false" localSheetId="41" name="SepVMtAHE1" vbProcedure="false">'[7]1'!$C$19</definedName>
    <definedName function="false" hidden="false" localSheetId="41" name="Vorjahr" vbProcedure="false">#REF!</definedName>
    <definedName function="false" hidden="false" localSheetId="41" name="Vorvorjahr" vbProcedure="false">#REF!</definedName>
    <definedName function="false" hidden="false" localSheetId="41" name="\A" vbProcedure="false">#REF!</definedName>
    <definedName function="false" hidden="false" localSheetId="41" name="\B" vbProcedure="false">#REF!</definedName>
    <definedName function="false" hidden="false" localSheetId="41" name="\C" vbProcedure="false">#REF!</definedName>
    <definedName function="false" hidden="false" localSheetId="41" name="\D" vbProcedure="false">#REF!</definedName>
    <definedName function="false" hidden="false" localSheetId="41" name="\E" vbProcedure="false">#REF!</definedName>
    <definedName function="false" hidden="false" localSheetId="41" name="\F" vbProcedure="false">#REF!</definedName>
    <definedName function="false" hidden="false" localSheetId="41" name="\G" vbProcedure="false">#REF!</definedName>
    <definedName function="false" hidden="false" localSheetId="41" name="\H" vbProcedure="false">#REF!</definedName>
    <definedName function="false" hidden="false" localSheetId="41" name="\I" vbProcedure="false">#REF!</definedName>
    <definedName function="false" hidden="false" localSheetId="41" name="\J" vbProcedure="false">#REF!</definedName>
    <definedName function="false" hidden="false" localSheetId="41" name="\K" vbProcedure="false">#REF!</definedName>
    <definedName function="false" hidden="false" localSheetId="41" name="\L" vbProcedure="false">#REF!</definedName>
    <definedName function="false" hidden="false" localSheetId="41" name="\M" vbProcedure="false">#REF!</definedName>
    <definedName function="false" hidden="false" localSheetId="41" name="\N" vbProcedure="false">#REF!</definedName>
    <definedName function="false" hidden="false" localSheetId="41" name="\O" vbProcedure="false">#REF!</definedName>
    <definedName function="false" hidden="false" localSheetId="41" name="\P" vbProcedure="false">#REF!</definedName>
    <definedName function="false" hidden="false" localSheetId="41" name="\Q" vbProcedure="false">#REF!</definedName>
    <definedName function="false" hidden="false" localSheetId="41" name="\R" vbProcedure="false">#REF!</definedName>
    <definedName function="false" hidden="false" localSheetId="41" name="\S" vbProcedure="false">#REF!</definedName>
    <definedName function="false" hidden="false" localSheetId="41" name="\T" vbProcedure="false">#REF!</definedName>
    <definedName function="false" hidden="false" localSheetId="41" name="\U" vbProcedure="false">#REF!</definedName>
    <definedName function="false" hidden="false" localSheetId="41" name="\W" vbProcedure="false">#REF!</definedName>
    <definedName function="false" hidden="false" localSheetId="41" name="\Y" vbProcedure="false">#REF!</definedName>
    <definedName function="false" hidden="false" localSheetId="41" name="\Z" vbProcedure="false">#REF!</definedName>
    <definedName function="false" hidden="false" localSheetId="41" name="_Fill" vbProcedure="false">#REF!</definedName>
    <definedName function="false" hidden="false" localSheetId="42" name="AugBMtAHA1" vbProcedure="false">'[7]1'!$B$31</definedName>
    <definedName function="false" hidden="false" localSheetId="42" name="AugBMtAHE1" vbProcedure="false">'[7]1'!$C$31</definedName>
    <definedName function="false" hidden="false" localSheetId="42" name="Excel_BuiltIn__FilterDatabase" vbProcedure="false">'Tab 10'!$A$13:$J$24</definedName>
    <definedName function="false" hidden="false" localSheetId="42" name="FebBJtAHA3" vbProcedure="false">'[7]3'!$B$28</definedName>
    <definedName function="false" hidden="false" localSheetId="42" name="FebBJtAHA6" vbProcedure="false">'[7]6'!$B$33</definedName>
    <definedName function="false" hidden="false" localSheetId="42" name="FebBJtAHE3" vbProcedure="false">'[7]3'!$C$28</definedName>
    <definedName function="false" hidden="false" localSheetId="42" name="FebBJtAHE6" vbProcedure="false">'[7]6'!$C$33</definedName>
    <definedName function="false" hidden="false" localSheetId="42" name="FebBJtEXA3" vbProcedure="false">'[7]3'!$E$28</definedName>
    <definedName function="false" hidden="false" localSheetId="42" name="FebBJtEXA6" vbProcedure="false">'[7]6'!$D$33</definedName>
    <definedName function="false" hidden="false" localSheetId="42" name="FebBJtEXE3" vbProcedure="false">'[7]3'!$F$28</definedName>
    <definedName function="false" hidden="false" localSheetId="42" name="FebBJtEXE6" vbProcedure="false">'[7]6'!$E$33</definedName>
    <definedName function="false" hidden="false" localSheetId="42" name="FebBJtEZA8" vbProcedure="false">'[7]8'!$E$28</definedName>
    <definedName function="false" hidden="false" localSheetId="42" name="FebBJtEZE8" vbProcedure="false">'[7]8'!$F$28</definedName>
    <definedName function="false" hidden="false" localSheetId="42" name="FebBJtINA6" vbProcedure="false">'[7]6'!$F$33</definedName>
    <definedName function="false" hidden="false" localSheetId="42" name="FebBJTINA8" vbProcedure="false">'[7]8'!$B$28</definedName>
    <definedName function="false" hidden="false" localSheetId="42" name="FebBJtINE6" vbProcedure="false">'[7]6'!$G$33</definedName>
    <definedName function="false" hidden="false" localSheetId="42" name="FebBJTINE8" vbProcedure="false">'[7]8'!$C$28</definedName>
    <definedName function="false" hidden="false" localSheetId="42" name="FebBJtNEA8" vbProcedure="false">'[7]8'!$H$28</definedName>
    <definedName function="false" hidden="false" localSheetId="42" name="FebBJtNEE8" vbProcedure="false">'[7]8'!$I$28</definedName>
    <definedName function="false" hidden="false" localSheetId="42" name="FebBMtAHA1" vbProcedure="false">'[7]1'!$B$25</definedName>
    <definedName function="false" hidden="false" localSheetId="42" name="FebBMtAHA5" vbProcedure="false">'[7]5'!$B$29</definedName>
    <definedName function="false" hidden="false" localSheetId="42" name="FebBMtAHE1" vbProcedure="false">'[7]1'!$C$25</definedName>
    <definedName function="false" hidden="false" localSheetId="42" name="FebBMtAHE5" vbProcedure="false">'[7]5'!$C$29</definedName>
    <definedName function="false" hidden="false" localSheetId="42" name="FebBMtEXA1" vbProcedure="false">'[7]1'!$D$25</definedName>
    <definedName function="false" hidden="false" localSheetId="42" name="FebBMtEXA5" vbProcedure="false">'[7]5'!$D$29</definedName>
    <definedName function="false" hidden="false" localSheetId="42" name="FebBMtEXE1" vbProcedure="false">'[7]1'!$G$25</definedName>
    <definedName function="false" hidden="false" localSheetId="42" name="FebBMtEXE5" vbProcedure="false">'[7]5'!$E$29</definedName>
    <definedName function="false" hidden="false" localSheetId="42" name="FebBMtEZA10" vbProcedure="false">'[7]10'!$D$29</definedName>
    <definedName function="false" hidden="false" localSheetId="42" name="FebBMtEZA11" vbProcedure="false">'[7]11'!$J$25</definedName>
    <definedName function="false" hidden="false" localSheetId="42" name="FebBMtEZE10" vbProcedure="false">'[7]10'!$E$29</definedName>
    <definedName function="false" hidden="false" localSheetId="42" name="FebBMtEZE11" vbProcedure="false">'[7]11'!$N$25</definedName>
    <definedName function="false" hidden="false" localSheetId="42" name="FebBMtINA11" vbProcedure="false">'[7]11'!$B$25</definedName>
    <definedName function="false" hidden="false" localSheetId="42" name="FebBMtINA5" vbProcedure="false">'[7]5'!$F$29</definedName>
    <definedName function="false" hidden="false" localSheetId="42" name="FebBMtINE11" vbProcedure="false">'[7]11'!$F$25</definedName>
    <definedName function="false" hidden="false" localSheetId="42" name="FebBMtINE5" vbProcedure="false">'[7]5'!$G$29</definedName>
    <definedName function="false" hidden="false" localSheetId="42" name="FebBMtNEA10" vbProcedure="false">'[7]10'!$F$29</definedName>
    <definedName function="false" hidden="false" localSheetId="42" name="FebBMtNEA7" vbProcedure="false">'[7]7'!$H$24</definedName>
    <definedName function="false" hidden="false" localSheetId="42" name="FebBMtNEE10" vbProcedure="false">'[7]10'!$G$29</definedName>
    <definedName function="false" hidden="false" localSheetId="42" name="FebBMtNEE7" vbProcedure="false">'[7]7'!$I$24</definedName>
    <definedName function="false" hidden="false" localSheetId="42" name="FebVJtAHA3" vbProcedure="false">'[7]3'!$B$11</definedName>
    <definedName function="false" hidden="false" localSheetId="42" name="FebVJtAHE3" vbProcedure="false">'[7]3'!$C$11</definedName>
    <definedName function="false" hidden="false" localSheetId="42" name="FebVJtEZA8" vbProcedure="false">'[7]8'!$E$11</definedName>
    <definedName function="false" hidden="false" localSheetId="42" name="FebVJtEZE8" vbProcedure="false">'[7]8'!$F$11</definedName>
    <definedName function="false" hidden="false" localSheetId="42" name="FebVJtNEA8" vbProcedure="false">'[7]8'!$H$11</definedName>
    <definedName function="false" hidden="false" localSheetId="42" name="FebVJtNEE8" vbProcedure="false">'[7]8'!$I$11</definedName>
    <definedName function="false" hidden="false" localSheetId="42" name="FebVMtAHA1" vbProcedure="false">'[7]1'!$B$12</definedName>
    <definedName function="false" hidden="false" localSheetId="42" name="FebVMtAHE1" vbProcedure="false">'[7]1'!$C$12</definedName>
    <definedName function="false" hidden="false" localSheetId="42" name="JanBMtAHA1" vbProcedure="false">'[7]1'!$B$24</definedName>
    <definedName function="false" hidden="false" localSheetId="42" name="JanBMtAHE1" vbProcedure="false">'[7]1'!$C$24</definedName>
    <definedName function="false" hidden="false" localSheetId="42" name="NovBMtAHA1" vbProcedure="false">'[7]1'!$B$34</definedName>
    <definedName function="false" hidden="false" localSheetId="42" name="OktBJtAHA3" vbProcedure="false">'[7]3'!$B$36</definedName>
    <definedName function="false" hidden="false" localSheetId="42" name="OktBJtAHE3" vbProcedure="false">'[7]3'!$C$36</definedName>
    <definedName function="false" hidden="false" localSheetId="42" name="OktBMtAHA1" vbProcedure="false">'[7]1'!$B$33</definedName>
    <definedName function="false" hidden="false" localSheetId="42" name="OktBMtAHE1" vbProcedure="false">'[7]1'!$C$33</definedName>
    <definedName function="false" hidden="false" localSheetId="42" name="OktVJtAHA3" vbProcedure="false">'[7]3'!$B$19</definedName>
    <definedName function="false" hidden="false" localSheetId="42" name="OktVJtAHE3" vbProcedure="false">'[7]3'!$C$19</definedName>
    <definedName function="false" hidden="false" localSheetId="42" name="OktVMtAHA1" vbProcedure="false">'[7]1'!$B$20</definedName>
    <definedName function="false" hidden="false" localSheetId="42" name="OktVMtAHE1" vbProcedure="false">'[7]1'!$C$20</definedName>
    <definedName function="false" hidden="false" localSheetId="42" name="SepBJtAHA3" vbProcedure="false">'[7]3'!$B$35</definedName>
    <definedName function="false" hidden="false" localSheetId="42" name="SepBJtAHA6" vbProcedure="false">'[7]6'!$B$40</definedName>
    <definedName function="false" hidden="false" localSheetId="42" name="SepBJtAHE3" vbProcedure="false">'[7]3'!$C$35</definedName>
    <definedName function="false" hidden="false" localSheetId="42" name="SepBJtAHE6" vbProcedure="false">'[7]6'!$C$40</definedName>
    <definedName function="false" hidden="false" localSheetId="42" name="SepBJtEXA3" vbProcedure="false">'[7]3'!$E$35</definedName>
    <definedName function="false" hidden="false" localSheetId="42" name="SepBJtEXA6" vbProcedure="false">'[7]6'!$D$40</definedName>
    <definedName function="false" hidden="false" localSheetId="42" name="SepBJtEXE3" vbProcedure="false">'[7]3'!$F$35</definedName>
    <definedName function="false" hidden="false" localSheetId="42" name="SepBJtEXE6" vbProcedure="false">'[7]6'!$E$40</definedName>
    <definedName function="false" hidden="false" localSheetId="42" name="SepBJtEZA8" vbProcedure="false">'[7]8'!$E$35</definedName>
    <definedName function="false" hidden="false" localSheetId="42" name="SepBJtEZE8" vbProcedure="false">'[7]8'!$F$35</definedName>
    <definedName function="false" hidden="false" localSheetId="42" name="SepBJtINA6" vbProcedure="false">'[7]6'!$F$40</definedName>
    <definedName function="false" hidden="false" localSheetId="42" name="SepBJTINA8" vbProcedure="false">'[7]8'!$B$35</definedName>
    <definedName function="false" hidden="false" localSheetId="42" name="SepBJtINE6" vbProcedure="false">'[7]6'!$G$40</definedName>
    <definedName function="false" hidden="false" localSheetId="42" name="SepBJTINE8" vbProcedure="false">'[7]8'!$C$35</definedName>
    <definedName function="false" hidden="false" localSheetId="42" name="SepBJtNEA8" vbProcedure="false">'[7]8'!$H$35</definedName>
    <definedName function="false" hidden="false" localSheetId="42" name="SepBJtNEE8" vbProcedure="false">'[7]8'!$I$35</definedName>
    <definedName function="false" hidden="false" localSheetId="42" name="SepBMtAHA1" vbProcedure="false">'[7]1'!$B$32</definedName>
    <definedName function="false" hidden="false" localSheetId="42" name="SepBMtAHA5" vbProcedure="false">'[7]5'!$B$36</definedName>
    <definedName function="false" hidden="false" localSheetId="42" name="SepBMtAHE1" vbProcedure="false">'[7]1'!$C$32</definedName>
    <definedName function="false" hidden="false" localSheetId="42" name="SepBMtAHE5" vbProcedure="false">'[7]5'!$C$36</definedName>
    <definedName function="false" hidden="false" localSheetId="42" name="SepBMtEXA1" vbProcedure="false">'[7]1'!$D$32</definedName>
    <definedName function="false" hidden="false" localSheetId="42" name="SepBMtEXA5" vbProcedure="false">'[7]5'!$D$36</definedName>
    <definedName function="false" hidden="false" localSheetId="42" name="SepBMtEXE1" vbProcedure="false">'[7]1'!$G$32</definedName>
    <definedName function="false" hidden="false" localSheetId="42" name="SepBMtEXE5" vbProcedure="false">'[7]5'!$E$36</definedName>
    <definedName function="false" hidden="false" localSheetId="42" name="SepBMtEZA10" vbProcedure="false">'[7]10'!$D$36</definedName>
    <definedName function="false" hidden="false" localSheetId="42" name="SepBMtEZA11" vbProcedure="false">'[7]11'!$J$32</definedName>
    <definedName function="false" hidden="false" localSheetId="42" name="SepBMtEZE10" vbProcedure="false">'[7]10'!$E$36</definedName>
    <definedName function="false" hidden="false" localSheetId="42" name="SepBMtEZE11" vbProcedure="false">'[7]11'!$N$32</definedName>
    <definedName function="false" hidden="false" localSheetId="42" name="SepBMtINA11" vbProcedure="false">'[7]11'!$B$32</definedName>
    <definedName function="false" hidden="false" localSheetId="42" name="SepBMtINA5" vbProcedure="false">'[7]5'!$F$36</definedName>
    <definedName function="false" hidden="false" localSheetId="42" name="SepBMtINE11" vbProcedure="false">'[7]11'!$F$32</definedName>
    <definedName function="false" hidden="false" localSheetId="42" name="SepBMtINE5" vbProcedure="false">'[7]5'!$G$36</definedName>
    <definedName function="false" hidden="false" localSheetId="42" name="SepBMtNEA10" vbProcedure="false">'[7]10'!$F$36</definedName>
    <definedName function="false" hidden="false" localSheetId="42" name="SepBMtNEA7" vbProcedure="false">'[7]7'!$H$31</definedName>
    <definedName function="false" hidden="false" localSheetId="42" name="SepBMtNEE10" vbProcedure="false">'[7]10'!$G$36</definedName>
    <definedName function="false" hidden="false" localSheetId="42" name="SepBMtNEE7" vbProcedure="false">'[7]7'!$I$31</definedName>
    <definedName function="false" hidden="false" localSheetId="42" name="SepVJtAHA3" vbProcedure="false">'[7]3'!$B$18</definedName>
    <definedName function="false" hidden="false" localSheetId="42" name="SepVJtAHE3" vbProcedure="false">'[7]3'!$C$18</definedName>
    <definedName function="false" hidden="false" localSheetId="42" name="SepVJtEZA8" vbProcedure="false">'[7]8'!$E$18</definedName>
    <definedName function="false" hidden="false" localSheetId="42" name="SepVJtEZE8" vbProcedure="false">'[7]8'!$F$18</definedName>
    <definedName function="false" hidden="false" localSheetId="42" name="SepVJtNEA8" vbProcedure="false">'[7]8'!$H$18</definedName>
    <definedName function="false" hidden="false" localSheetId="42" name="SepVJtNEE8" vbProcedure="false">'[7]8'!$I$18</definedName>
    <definedName function="false" hidden="false" localSheetId="42" name="SepVMtAHA1" vbProcedure="false">'[7]1'!$B$19</definedName>
    <definedName function="false" hidden="false" localSheetId="42"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8" uniqueCount="1724">
  <si>
    <t xml:space="preserve">Statistisches Bundesamt</t>
  </si>
  <si>
    <t xml:space="preserve">Fachserie 7  Reihe 1 </t>
  </si>
  <si>
    <t xml:space="preserve">Außenhandel</t>
  </si>
  <si>
    <t xml:space="preserve">Zusammenfassende Übersichten</t>
  </si>
  <si>
    <t xml:space="preserve">für den Außenhandel</t>
  </si>
  <si>
    <t xml:space="preserve">März 2012</t>
  </si>
  <si>
    <t xml:space="preserve">Erscheinungsfolge: monatlich</t>
  </si>
  <si>
    <t xml:space="preserve">Erschienen am 05.06.2012</t>
  </si>
  <si>
    <t xml:space="preserve">Artikelnummer: 2070100121035</t>
  </si>
  <si>
    <t xml:space="preserve">Weitere Informationen zur Thematik dieser Publikation unter:</t>
  </si>
  <si>
    <t xml:space="preserve">Telefon: +49 (0) 0611 / 75 24 66; Fax: +49 (0) 0611 / 75 39 03;</t>
  </si>
  <si>
    <t xml:space="preserve">E-Mail: info-aussenhandel@destatis.de</t>
  </si>
  <si>
    <t xml:space="preserve">© Statistisches Bundesamt, Wiesbaden 2012</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t>
  </si>
  <si>
    <t xml:space="preserve">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für die Jahre 2011 und 2012 sind vorläufige Daten.</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Die vorliegende Fachserie 7 Reihe 1 erscheint deshalb ohne diese Ergebniss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 März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März</t>
  </si>
  <si>
    <t xml:space="preserve">gegenüber 
März 2011</t>
  </si>
  <si>
    <t xml:space="preserve">gegenüber 
Januar/März 2011</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         Insgesamt ... </t>
  </si>
  <si>
    <t xml:space="preserve">2.2.2 Einfuhr</t>
  </si>
  <si>
    <t xml:space="preserve">Ursprungsland</t>
  </si>
  <si>
    <t xml:space="preserve">2.3 Rangfolge der Handelspartner im Außenhandel  der Bundesrepublik Deutschland  </t>
  </si>
  <si>
    <t xml:space="preserve">       Januar / März 2012</t>
  </si>
  <si>
    <t xml:space="preserve">Rang</t>
  </si>
  <si>
    <t xml:space="preserve">Umsatz</t>
  </si>
  <si>
    <t xml:space="preserve">Außenhandelssaldo</t>
  </si>
  <si>
    <t xml:space="preserve">Land</t>
  </si>
  <si>
    <t xml:space="preserve">1 000 Euro</t>
  </si>
  <si>
    <t xml:space="preserve">Vereinigte Staaten von Amerika</t>
  </si>
  <si>
    <t xml:space="preserve">Cote D'Ivoire</t>
  </si>
  <si>
    <t xml:space="preserve">Mazedonien</t>
  </si>
  <si>
    <t xml:space="preserve">Amerikan. Überseeinseln, kl. </t>
  </si>
  <si>
    <t xml:space="preserve">Kirgisistan</t>
  </si>
  <si>
    <t xml:space="preserve">Turkmenistan</t>
  </si>
  <si>
    <t xml:space="preserve">Besetzte palästinensische Gebiete </t>
  </si>
  <si>
    <t xml:space="preserve">Britisches Territorium im Ind. Ozean</t>
  </si>
  <si>
    <t xml:space="preserve">Französische Südgebiete</t>
  </si>
  <si>
    <t xml:space="preserve">Guam </t>
  </si>
  <si>
    <t xml:space="preserve">Norfolkinsel </t>
  </si>
  <si>
    <t xml:space="preserve">Montserrat</t>
  </si>
  <si>
    <t xml:space="preserve">Niue </t>
  </si>
  <si>
    <t xml:space="preserve">Osttimor</t>
  </si>
  <si>
    <t xml:space="preserve">Amerikanisch-Samoa </t>
  </si>
  <si>
    <t xml:space="preserve">Tokelauinseln </t>
  </si>
  <si>
    <t xml:space="preserve">Kokosinseln </t>
  </si>
  <si>
    <t xml:space="preserve">Bouvetinsel </t>
  </si>
  <si>
    <t xml:space="preserve">Cookinseln </t>
  </si>
  <si>
    <t xml:space="preserve">Heard und McDonaldinseln </t>
  </si>
  <si>
    <t xml:space="preserve">Pitcairn</t>
  </si>
  <si>
    <t xml:space="preserve">Südgeorgien u.Südl-Sandwich-In.</t>
  </si>
  <si>
    <t xml:space="preserve">Außerdem</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März 2012</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März 2012</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März 2012</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1">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
    <numFmt numFmtId="189" formatCode="&quot;+ &quot;???,???,??0;&quot;- &quot;???,???,??0"/>
    <numFmt numFmtId="190" formatCode="000"/>
    <numFmt numFmtId="191" formatCode="#\ ###\ ##0.0"/>
    <numFmt numFmtId="192" formatCode="&quot;+ &quot;###\ ##0.0;&quot;- &quot;###\ ##0.0"/>
    <numFmt numFmtId="193" formatCode="#,##0.0"/>
    <numFmt numFmtId="194" formatCode="00"/>
    <numFmt numFmtId="195" formatCode="00&quot;  &quot;"/>
    <numFmt numFmtId="196" formatCode="###\ ###\ ##0"/>
    <numFmt numFmtId="197" formatCode="&quot;- &quot;0&quot; -&quot;"/>
    <numFmt numFmtId="198" formatCode="??0.0"/>
    <numFmt numFmtId="199" formatCode="0.0&quot;  &quot;"/>
    <numFmt numFmtId="200" formatCode="0&quot;         &quot;"/>
    <numFmt numFmtId="201" formatCode="&quot;+    &quot;?\ ??0.0;&quot;-    &quot;?\ ??0.0"/>
    <numFmt numFmtId="202" formatCode="@\ "/>
    <numFmt numFmtId="203" formatCode="0.0&quot;      &quot;"/>
    <numFmt numFmtId="204" formatCode="&quot;+     &quot;????0.0;&quot;-    &quot;????0.0"/>
  </numFmts>
  <fonts count="58">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3"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6" fillId="18" borderId="0" xfId="0" applyFont="true" applyBorder="false" applyAlignment="true" applyProtection="false">
      <alignment horizontal="left" vertical="top" textRotation="0" wrapText="false" indent="1" shrinkToFit="false"/>
      <protection locked="true" hidden="false"/>
    </xf>
    <xf numFmtId="164" fontId="36" fillId="18"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top" textRotation="0" wrapText="false" indent="1"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18"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true" applyProtection="false">
      <alignment horizontal="general" vertical="center" textRotation="0" wrapText="true" indent="0" shrinkToFit="false"/>
      <protection locked="true" hidden="false"/>
    </xf>
    <xf numFmtId="165" fontId="38" fillId="0" borderId="0" xfId="0" applyFont="true" applyBorder="false" applyAlignment="true" applyProtection="false">
      <alignment horizontal="left" vertical="top" textRotation="0" wrapText="false" indent="1"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67" applyFont="true" applyBorder="true" applyAlignment="true" applyProtection="false">
      <alignment horizontal="center" vertical="bottom" textRotation="0" wrapText="fals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5" fontId="37" fillId="0" borderId="0" xfId="0" applyFont="true" applyBorder="false" applyAlignment="true" applyProtection="false">
      <alignment horizontal="left" vertical="top" textRotation="0" wrapText="false" indent="0" shrinkToFit="false"/>
      <protection locked="true" hidden="false"/>
    </xf>
    <xf numFmtId="165" fontId="37" fillId="0" borderId="0" xfId="0" applyFont="true" applyBorder="false" applyAlignment="true" applyProtection="false">
      <alignment horizontal="justify"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7"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5" fontId="37"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false" applyAlignment="false" applyProtection="false">
      <alignment horizontal="general" vertical="bottom" textRotation="0" wrapText="false" indent="0" shrinkToFit="false"/>
      <protection locked="true" hidden="false"/>
    </xf>
    <xf numFmtId="164" fontId="38" fillId="0" borderId="11" xfId="54" applyFont="true" applyBorder="true" applyAlignment="true" applyProtection="false">
      <alignment horizontal="center" vertical="bottom" textRotation="0" wrapText="false" indent="0" shrinkToFit="false"/>
      <protection locked="true" hidden="false"/>
    </xf>
    <xf numFmtId="164" fontId="38" fillId="0" borderId="12" xfId="54" applyFont="true" applyBorder="true" applyAlignment="true" applyProtection="false">
      <alignment horizontal="center" vertical="bottom" textRotation="0" wrapText="false" indent="0" shrinkToFit="false"/>
      <protection locked="true" hidden="false"/>
    </xf>
    <xf numFmtId="164" fontId="38" fillId="0" borderId="13" xfId="54" applyFont="true" applyBorder="true" applyAlignment="true" applyProtection="false">
      <alignment horizontal="center" vertical="bottom" textRotation="0" wrapText="false" indent="0" shrinkToFit="false"/>
      <protection locked="true" hidden="false"/>
    </xf>
    <xf numFmtId="164" fontId="37" fillId="0" borderId="11"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3" xfId="54" applyFont="true" applyBorder="true" applyAlignment="false" applyProtection="false">
      <alignment horizontal="general" vertical="bottom" textRotation="0" wrapText="false" indent="0" shrinkToFit="false"/>
      <protection locked="true" hidden="false"/>
    </xf>
    <xf numFmtId="164" fontId="37" fillId="0" borderId="14"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16" xfId="54" applyFont="true" applyBorder="true" applyAlignment="false" applyProtection="false">
      <alignment horizontal="general" vertical="bottom" textRotation="0" wrapText="false" indent="0" shrinkToFit="false"/>
      <protection locked="true" hidden="false"/>
    </xf>
    <xf numFmtId="164" fontId="37" fillId="0" borderId="17"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9" xfId="54" applyFont="true" applyBorder="true" applyAlignment="false" applyProtection="false">
      <alignment horizontal="general" vertical="bottom" textRotation="0" wrapText="false" indent="0" shrinkToFit="false"/>
      <protection locked="true" hidden="false"/>
    </xf>
    <xf numFmtId="164" fontId="37" fillId="0" borderId="20"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22" xfId="54" applyFont="true" applyBorder="true" applyAlignment="false" applyProtection="false">
      <alignment horizontal="general" vertical="bottom" textRotation="0" wrapText="false" indent="0" shrinkToFit="false"/>
      <protection locked="true" hidden="false"/>
    </xf>
    <xf numFmtId="164" fontId="37" fillId="0" borderId="0" xfId="54" applyFont="true" applyBorder="true" applyAlignment="false" applyProtection="false">
      <alignment horizontal="general" vertical="bottom" textRotation="0" wrapText="false" indent="0" shrinkToFit="false"/>
      <protection locked="true" hidden="false"/>
    </xf>
    <xf numFmtId="164" fontId="33" fillId="0" borderId="0" xfId="54" applyFont="true" applyBorder="true" applyAlignment="true" applyProtection="false">
      <alignment horizontal="left" vertical="bottom" textRotation="0" wrapText="tru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5" xfId="54" applyFont="true" applyBorder="true" applyAlignment="true" applyProtection="false">
      <alignment horizontal="general" vertical="top" textRotation="0" wrapText="false" indent="0" shrinkToFit="false"/>
      <protection locked="true" hidden="false"/>
    </xf>
    <xf numFmtId="164" fontId="37" fillId="0" borderId="11" xfId="54" applyFont="true" applyBorder="true" applyAlignment="true" applyProtection="false">
      <alignment horizontal="general" vertical="top" textRotation="0" wrapText="false" indent="0" shrinkToFit="false"/>
      <protection locked="true" hidden="false"/>
    </xf>
    <xf numFmtId="164" fontId="37"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64" fontId="37" fillId="0" borderId="21" xfId="54" applyFont="true" applyBorder="true" applyAlignment="false" applyProtection="false">
      <alignment horizontal="general" vertical="bottom" textRotation="0" wrapText="false" indent="0" shrinkToFit="false"/>
      <protection locked="true" hidden="false"/>
    </xf>
    <xf numFmtId="164" fontId="37" fillId="0" borderId="18"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top" textRotation="0" wrapText="false" indent="0" shrinkToFit="false"/>
      <protection locked="true" hidden="false"/>
    </xf>
    <xf numFmtId="164" fontId="37" fillId="0" borderId="12" xfId="54" applyFont="true" applyBorder="true" applyAlignment="false" applyProtection="false">
      <alignment horizontal="general" vertical="bottom" textRotation="0" wrapText="false" indent="0" shrinkToFit="false"/>
      <protection locked="true" hidden="false"/>
    </xf>
    <xf numFmtId="164" fontId="37" fillId="0" borderId="12" xfId="54" applyFont="true" applyBorder="true" applyAlignment="true" applyProtection="false">
      <alignment horizontal="general" vertical="bottom" textRotation="0" wrapText="tru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4" fontId="46" fillId="0" borderId="0" xfId="58" applyFont="true" applyBorder="true" applyAlignment="true" applyProtection="false">
      <alignment horizontal="left" vertical="center" textRotation="0" wrapText="false" indent="0" shrinkToFit="false"/>
      <protection locked="true" hidden="false"/>
    </xf>
    <xf numFmtId="164" fontId="46" fillId="0" borderId="0" xfId="58" applyFont="true" applyBorder="false" applyAlignment="false" applyProtection="false">
      <alignment horizontal="general" vertical="bottom" textRotation="0" wrapText="false" indent="0" shrinkToFit="false"/>
      <protection locked="true" hidden="false"/>
    </xf>
    <xf numFmtId="166" fontId="46" fillId="0" borderId="0" xfId="58"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5" fillId="0" borderId="0" xfId="59" applyFont="true" applyBorder="false" applyAlignment="false" applyProtection="false">
      <alignment horizontal="general" vertical="bottom" textRotation="0" wrapText="false" indent="0" shrinkToFit="false"/>
      <protection locked="true" hidden="false"/>
    </xf>
    <xf numFmtId="164" fontId="15" fillId="0" borderId="0" xfId="59" applyFont="true" applyBorder="false" applyAlignment="true" applyProtection="false">
      <alignment horizontal="general" vertical="bottom" textRotation="0" wrapText="false" indent="0" shrinkToFit="false"/>
      <protection locked="true" hidden="false"/>
    </xf>
    <xf numFmtId="164" fontId="46" fillId="0" borderId="0" xfId="59" applyFont="true" applyBorder="true" applyAlignment="true" applyProtection="false">
      <alignment horizontal="left" vertical="center" textRotation="0" wrapText="false" indent="0" shrinkToFit="false"/>
      <protection locked="true" hidden="false"/>
    </xf>
    <xf numFmtId="164" fontId="46" fillId="0" borderId="0" xfId="59" applyFont="true" applyBorder="false" applyAlignment="false" applyProtection="false">
      <alignment horizontal="general" vertical="bottom" textRotation="0" wrapText="false" indent="0" shrinkToFit="false"/>
      <protection locked="true" hidden="false"/>
    </xf>
    <xf numFmtId="166" fontId="46" fillId="0" borderId="0" xfId="59"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5" applyFont="true" applyBorder="false" applyAlignment="true" applyProtection="true">
      <alignment horizontal="right" vertical="center" textRotation="0" wrapText="false" indent="0" shrinkToFit="false"/>
      <protection locked="false" hidden="false"/>
    </xf>
    <xf numFmtId="174" fontId="14" fillId="0" borderId="0" xfId="65" applyFont="true" applyBorder="false" applyAlignment="true" applyProtection="false">
      <alignment horizontal="right" vertical="center" textRotation="0" wrapText="false" indent="0" shrinkToFit="false"/>
      <protection locked="true" hidden="false"/>
    </xf>
    <xf numFmtId="175" fontId="49" fillId="0" borderId="0" xfId="65"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9"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35" fillId="0" borderId="0" xfId="60" applyFont="true" applyBorder="true" applyAlignment="true" applyProtection="false">
      <alignment horizontal="left" vertical="bottom" textRotation="0" wrapText="false" indent="0" shrinkToFit="false"/>
      <protection locked="true" hidden="false"/>
    </xf>
    <xf numFmtId="164" fontId="15" fillId="0" borderId="13" xfId="60" applyFont="false" applyBorder="true" applyAlignment="true" applyProtection="false">
      <alignment horizontal="center" vertical="center" textRotation="0" wrapText="false" indent="0" shrinkToFit="false"/>
      <protection locked="true" hidden="false"/>
    </xf>
    <xf numFmtId="164" fontId="15" fillId="0" borderId="12" xfId="60" applyFont="true" applyBorder="true" applyAlignment="true" applyProtection="false">
      <alignment horizontal="center" vertical="bottom" textRotation="0" wrapText="true" indent="0" shrinkToFit="false"/>
      <protection locked="true" hidden="false"/>
    </xf>
    <xf numFmtId="164" fontId="15" fillId="0" borderId="11" xfId="60" applyFont="true" applyBorder="true" applyAlignment="true" applyProtection="false">
      <alignment horizontal="center" vertical="bottom" textRotation="0" wrapText="true" indent="0" shrinkToFit="false"/>
      <protection locked="true" hidden="false"/>
    </xf>
    <xf numFmtId="164" fontId="15" fillId="0" borderId="0" xfId="60" applyFont="false" applyBorder="false" applyAlignment="true" applyProtection="false">
      <alignment horizontal="left" vertical="bottom" textRotation="0" wrapText="false" indent="0" shrinkToFit="false"/>
      <protection locked="true" hidden="false"/>
    </xf>
    <xf numFmtId="176" fontId="15" fillId="0" borderId="0" xfId="60" applyFont="false" applyBorder="false" applyAlignment="false" applyProtection="false">
      <alignment horizontal="general" vertical="bottom" textRotation="0" wrapText="false" indent="0" shrinkToFit="false"/>
      <protection locked="true" hidden="false"/>
    </xf>
    <xf numFmtId="177" fontId="15" fillId="0" borderId="0" xfId="60" applyFont="false" applyBorder="false" applyAlignment="false" applyProtection="false">
      <alignment horizontal="general" vertical="bottom" textRotation="0" wrapText="false" indent="0" shrinkToFit="false"/>
      <protection locked="true" hidden="false"/>
    </xf>
    <xf numFmtId="166" fontId="46" fillId="0" borderId="0" xfId="60" applyFont="true" applyBorder="false" applyAlignment="true" applyProtection="false">
      <alignment horizontal="left" vertical="bottom" textRotation="0" wrapText="false" indent="0" shrinkToFit="false"/>
      <protection locked="true" hidden="false"/>
    </xf>
    <xf numFmtId="164" fontId="46" fillId="0" borderId="0" xfId="60" applyFont="true" applyBorder="false" applyAlignment="false" applyProtection="false">
      <alignment horizontal="general" vertical="bottom" textRotation="0" wrapText="false" indent="0" shrinkToFit="false"/>
      <protection locked="true" hidden="false"/>
    </xf>
    <xf numFmtId="164" fontId="46" fillId="0" borderId="0" xfId="6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6" fillId="0" borderId="19" xfId="0" applyFont="true" applyBorder="true" applyAlignment="false" applyProtection="false">
      <alignment horizontal="general" vertical="bottom" textRotation="0" wrapText="false" indent="0" shrinkToFit="false"/>
      <protection locked="true" hidden="false"/>
    </xf>
    <xf numFmtId="173" fontId="36" fillId="0" borderId="0" xfId="0" applyFont="true" applyBorder="false" applyAlignment="false" applyProtection="true">
      <alignment horizontal="general" vertical="bottom" textRotation="0" wrapText="false" indent="0" shrinkToFit="false"/>
      <protection locked="false" hidden="false"/>
    </xf>
    <xf numFmtId="174" fontId="36"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9" fillId="0" borderId="0" xfId="0" applyFont="true" applyBorder="fals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67" fontId="14" fillId="0" borderId="19"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true">
      <alignment horizontal="general" vertical="bottom" textRotation="0" wrapText="false" indent="0" shrinkToFit="false"/>
      <protection locked="false" hidden="false"/>
    </xf>
    <xf numFmtId="168" fontId="35" fillId="0" borderId="0" xfId="0" applyFont="true" applyBorder="false" applyAlignment="false" applyProtection="true">
      <alignment horizontal="general" vertical="bottom" textRotation="0" wrapText="false" indent="0" shrinkToFit="false"/>
      <protection locked="fals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36" fillId="0" borderId="19" xfId="0" applyFont="true" applyBorder="true" applyAlignment="true" applyProtection="false">
      <alignment horizontal="lef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86" fontId="52"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86" fontId="4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86" fontId="49"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86" fontId="52" fillId="0" borderId="0" xfId="0" applyFont="true" applyBorder="fals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9" fillId="0" borderId="0" xfId="0" applyFont="true" applyBorder="false" applyAlignment="true" applyProtection="false">
      <alignment horizontal="right" vertical="bottom" textRotation="0" wrapText="false" indent="0" shrinkToFit="false"/>
      <protection locked="true" hidden="false"/>
    </xf>
    <xf numFmtId="165" fontId="36" fillId="0" borderId="19" xfId="0" applyFont="true" applyBorder="tru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46" fillId="0" borderId="0" xfId="61" applyFont="true" applyBorder="true" applyAlignment="true" applyProtection="false">
      <alignment horizontal="left" vertical="center" textRotation="0" wrapText="false" indent="0" shrinkToFit="false"/>
      <protection locked="true" hidden="false"/>
    </xf>
    <xf numFmtId="164" fontId="46" fillId="0" borderId="0" xfId="61" applyFont="true" applyBorder="false" applyAlignment="false" applyProtection="false">
      <alignment horizontal="general" vertical="bottom" textRotation="0" wrapText="false" indent="0" shrinkToFit="false"/>
      <protection locked="true" hidden="false"/>
    </xf>
    <xf numFmtId="166" fontId="46" fillId="0" borderId="0" xfId="61" applyFont="true" applyBorder="false" applyAlignment="true" applyProtection="false">
      <alignment horizontal="right" vertical="bottom" textRotation="0" wrapText="false" indent="0" shrinkToFit="false"/>
      <protection locked="true" hidden="false"/>
    </xf>
    <xf numFmtId="164" fontId="54" fillId="0" borderId="0" xfId="61"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false" applyProtection="false">
      <alignment horizontal="general" vertical="bottom" textRotation="0" wrapText="false" indent="0" shrinkToFit="false"/>
      <protection locked="true" hidden="false"/>
    </xf>
    <xf numFmtId="164" fontId="14" fillId="0" borderId="0" xfId="64" applyFont="true" applyBorder="false" applyAlignment="false" applyProtection="false">
      <alignment horizontal="general" vertical="bottom" textRotation="0" wrapText="false" indent="0" shrinkToFit="false"/>
      <protection locked="true" hidden="false"/>
    </xf>
    <xf numFmtId="164" fontId="35" fillId="0" borderId="0" xfId="57" applyFont="true" applyBorder="true" applyAlignment="true" applyProtection="false">
      <alignment horizontal="left" vertical="bottom" textRotation="0" wrapText="tru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87" fontId="34" fillId="0" borderId="0" xfId="57" applyFont="true" applyBorder="true" applyAlignment="true" applyProtection="false">
      <alignment horizontal="left" vertical="bottom" textRotation="0" wrapText="true" indent="0" shrinkToFit="false"/>
      <protection locked="true" hidden="false"/>
    </xf>
    <xf numFmtId="164" fontId="15" fillId="0" borderId="10" xfId="57" applyFont="false" applyBorder="true" applyAlignment="true" applyProtection="false">
      <alignment horizontal="center" vertical="bottom" textRotation="0" wrapText="true" indent="0" shrinkToFit="false"/>
      <protection locked="true" hidden="false"/>
    </xf>
    <xf numFmtId="164" fontId="14" fillId="0" borderId="13" xfId="64" applyFont="true" applyBorder="true" applyAlignment="true" applyProtection="false">
      <alignment horizontal="center" vertical="center" textRotation="0" wrapText="false" indent="0" shrinkToFit="false"/>
      <protection locked="true" hidden="false"/>
    </xf>
    <xf numFmtId="168" fontId="14" fillId="0" borderId="12" xfId="64" applyFont="true" applyBorder="true" applyAlignment="true" applyProtection="false">
      <alignment horizontal="center" vertical="center" textRotation="0" wrapText="true" indent="0" shrinkToFit="false"/>
      <protection locked="true" hidden="false"/>
    </xf>
    <xf numFmtId="168" fontId="14" fillId="0" borderId="11" xfId="64" applyFont="true" applyBorder="true" applyAlignment="true" applyProtection="false">
      <alignment horizontal="center"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right" vertical="center" textRotation="0" wrapText="true" indent="0" shrinkToFit="false"/>
      <protection locked="true" hidden="false"/>
    </xf>
    <xf numFmtId="164" fontId="14" fillId="0" borderId="11" xfId="57" applyFont="true" applyBorder="true" applyAlignment="true" applyProtection="false">
      <alignment horizontal="right" vertical="center" textRotation="0" wrapText="true" indent="0" shrinkToFit="false"/>
      <protection locked="true" hidden="false"/>
    </xf>
    <xf numFmtId="164" fontId="14" fillId="0" borderId="0" xfId="64" applyFont="true" applyBorder="false" applyAlignment="true" applyProtection="false">
      <alignment horizontal="left" vertical="bottom" textRotation="0" wrapText="false" indent="0" shrinkToFit="false"/>
      <protection locked="true" hidden="false"/>
    </xf>
    <xf numFmtId="188" fontId="14" fillId="0" borderId="0" xfId="64" applyFont="true" applyBorder="false" applyAlignment="true" applyProtection="false">
      <alignment horizontal="right" vertical="bottom" textRotation="0" wrapText="false" indent="0" shrinkToFit="false"/>
      <protection locked="true" hidden="false"/>
    </xf>
    <xf numFmtId="189" fontId="14" fillId="0" borderId="0" xfId="64" applyFont="true" applyBorder="false" applyAlignment="true" applyProtection="false">
      <alignment horizontal="right" vertical="bottom" textRotation="0" wrapText="false" indent="0" shrinkToFit="false"/>
      <protection locked="true" hidden="false"/>
    </xf>
    <xf numFmtId="190" fontId="36" fillId="0" borderId="0" xfId="64" applyFont="true" applyBorder="false" applyAlignment="false" applyProtection="false">
      <alignment horizontal="general" vertical="bottom" textRotation="0" wrapText="false" indent="0" shrinkToFit="false"/>
      <protection locked="true" hidden="false"/>
    </xf>
    <xf numFmtId="168" fontId="14" fillId="0" borderId="0" xfId="64" applyFont="true" applyBorder="false" applyAlignment="true" applyProtection="false">
      <alignment horizontal="right" vertical="bottom" textRotation="0" wrapText="false" indent="0" shrinkToFit="false"/>
      <protection locked="true" hidden="false"/>
    </xf>
    <xf numFmtId="174" fontId="14" fillId="0" borderId="0" xfId="64" applyFont="true" applyBorder="false" applyAlignment="true" applyProtection="false">
      <alignment horizontal="right" vertical="bottom" textRotation="0" wrapText="false" indent="0" shrinkToFit="false"/>
      <protection locked="true" hidden="false"/>
    </xf>
    <xf numFmtId="190" fontId="14" fillId="0" borderId="0" xfId="64" applyFont="true" applyBorder="false" applyAlignment="false" applyProtection="false">
      <alignment horizontal="general" vertical="bottom" textRotation="0" wrapText="false" indent="0" shrinkToFit="false"/>
      <protection locked="true" hidden="false"/>
    </xf>
    <xf numFmtId="164" fontId="36" fillId="0" borderId="0" xfId="64" applyFont="true" applyBorder="false" applyAlignment="true" applyProtection="false">
      <alignment horizontal="left" vertical="bottom" textRotation="0" wrapText="false" indent="0" shrinkToFit="false"/>
      <protection locked="true" hidden="false"/>
    </xf>
    <xf numFmtId="168" fontId="36" fillId="0" borderId="0" xfId="64" applyFont="true" applyBorder="false" applyAlignment="true" applyProtection="false">
      <alignment horizontal="right" vertical="bottom" textRotation="0" wrapText="false" indent="0" shrinkToFit="false"/>
      <protection locked="true" hidden="false"/>
    </xf>
    <xf numFmtId="174" fontId="36" fillId="0" borderId="0" xfId="64" applyFont="true" applyBorder="false" applyAlignment="true" applyProtection="false">
      <alignment horizontal="right" vertical="bottom" textRotation="0" wrapText="false" indent="0" shrinkToFit="false"/>
      <protection locked="true" hidden="false"/>
    </xf>
    <xf numFmtId="191" fontId="14" fillId="0" borderId="0" xfId="64" applyFont="true" applyBorder="false" applyAlignment="true" applyProtection="false">
      <alignment horizontal="right" vertical="bottom" textRotation="0" wrapText="false" indent="0" shrinkToFit="false"/>
      <protection locked="true" hidden="false"/>
    </xf>
    <xf numFmtId="191" fontId="14" fillId="0" borderId="0" xfId="64" applyFont="true" applyBorder="false" applyAlignment="false" applyProtection="false">
      <alignment horizontal="general" vertical="bottom" textRotation="0" wrapText="false" indent="0" shrinkToFit="false"/>
      <protection locked="true" hidden="false"/>
    </xf>
    <xf numFmtId="192" fontId="14" fillId="0" borderId="0" xfId="64" applyFont="true" applyBorder="false" applyAlignment="true" applyProtection="false">
      <alignment horizontal="right" vertical="bottom" textRotation="0" wrapText="false" indent="0" shrinkToFit="false"/>
      <protection locked="true" hidden="false"/>
    </xf>
    <xf numFmtId="188" fontId="36" fillId="0" borderId="0" xfId="64" applyFont="true" applyBorder="false" applyAlignment="false" applyProtection="false">
      <alignment horizontal="general" vertical="bottom" textRotation="0" wrapText="false" indent="0" shrinkToFit="false"/>
      <protection locked="true" hidden="false"/>
    </xf>
    <xf numFmtId="192" fontId="14" fillId="0" borderId="0" xfId="64" applyFont="true" applyBorder="false" applyAlignment="false" applyProtection="false">
      <alignment horizontal="general" vertical="bottom" textRotation="0" wrapText="false" indent="0" shrinkToFit="false"/>
      <protection locked="true" hidden="false"/>
    </xf>
    <xf numFmtId="193" fontId="14" fillId="0" borderId="0" xfId="64"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4" fontId="35" fillId="0" borderId="0" xfId="0" applyFont="true" applyBorder="true" applyAlignment="true" applyProtection="false">
      <alignment horizontal="left" vertical="bottom" textRotation="0" wrapText="false" indent="0" shrinkToFit="false"/>
      <protection locked="true" hidden="false"/>
    </xf>
    <xf numFmtId="194" fontId="34" fillId="0" borderId="0" xfId="0" applyFont="true" applyBorder="true" applyAlignment="true" applyProtection="false">
      <alignment horizontal="left" vertical="bottom" textRotation="0" wrapText="false" indent="0" shrinkToFit="false"/>
      <protection locked="true" hidden="false"/>
    </xf>
    <xf numFmtId="19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19" xfId="66"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right"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true" hidden="false"/>
    </xf>
    <xf numFmtId="175"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4" fontId="14" fillId="0" borderId="0" xfId="0" applyFont="true" applyBorder="true" applyAlignment="true" applyProtection="false">
      <alignment horizontal="left" vertical="bottom" textRotation="0" wrapText="true" indent="0" shrinkToFit="false"/>
      <protection locked="true" hidden="false"/>
    </xf>
    <xf numFmtId="194" fontId="14"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true">
      <alignment horizontal="right" vertical="bottom" textRotation="0" wrapText="false" indent="0" shrinkToFit="false"/>
      <protection locked="false" hidden="false"/>
    </xf>
    <xf numFmtId="196" fontId="36" fillId="0" borderId="0" xfId="0" applyFont="true" applyBorder="false" applyAlignment="true" applyProtection="true">
      <alignment horizontal="right" vertical="bottom" textRotation="0" wrapText="false" indent="0" shrinkToFit="false"/>
      <protection locked="false" hidden="false"/>
    </xf>
    <xf numFmtId="196" fontId="14" fillId="0" borderId="0" xfId="0" applyFont="true" applyBorder="false" applyAlignment="false" applyProtection="true">
      <alignment horizontal="general" vertical="bottom" textRotation="0" wrapText="false" indent="0" shrinkToFit="false"/>
      <protection locked="fals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7" fontId="3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1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9" fillId="0" borderId="0" xfId="0" applyFont="true" applyBorder="false" applyAlignment="true" applyProtection="true">
      <alignment horizontal="right" vertical="bottom" textRotation="0" wrapText="false" indent="0" shrinkToFit="false"/>
      <protection locked="false" hidden="false"/>
    </xf>
    <xf numFmtId="164" fontId="36" fillId="0" borderId="19" xfId="0" applyFont="true" applyBorder="true" applyAlignment="true" applyProtection="false">
      <alignment horizontal="right" vertical="bottom" textRotation="0" wrapText="tru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8" fontId="49"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9" fontId="49" fillId="0" borderId="0" xfId="0" applyFont="true" applyBorder="false" applyAlignment="true" applyProtection="true">
      <alignment horizontal="right" vertical="bottom" textRotation="0" wrapText="false" indent="0" shrinkToFit="false"/>
      <protection locked="true" hidden="false"/>
    </xf>
    <xf numFmtId="180" fontId="52"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1" fillId="0" borderId="10" xfId="0" applyFont="true" applyBorder="true" applyAlignment="true" applyProtection="false">
      <alignment horizontal="center" vertical="bottom"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3" fontId="36"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9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6"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65" fontId="55"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1" fontId="49" fillId="0" borderId="0" xfId="0" applyFont="true" applyBorder="false" applyAlignment="true" applyProtection="true">
      <alignment horizontal="right"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9" fillId="0" borderId="0" xfId="0" applyFont="true" applyBorder="false" applyAlignment="true" applyProtection="true">
      <alignment horizontal="right"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15" fillId="0" borderId="15" xfId="63" applyFont="true" applyBorder="true" applyAlignment="false" applyProtection="false">
      <alignment horizontal="general" vertical="bottom" textRotation="0" wrapText="false" indent="0" shrinkToFit="false"/>
      <protection locked="true" hidden="false"/>
    </xf>
    <xf numFmtId="164" fontId="15" fillId="0" borderId="17" xfId="63" applyFont="true" applyBorder="true" applyAlignment="false" applyProtection="false">
      <alignment horizontal="general" vertical="bottom" textRotation="0" wrapText="false" indent="0" shrinkToFit="false"/>
      <protection locked="true" hidden="false"/>
    </xf>
    <xf numFmtId="164" fontId="15" fillId="0" borderId="0" xfId="63" applyFont="false" applyBorder="true" applyAlignment="false" applyProtection="false">
      <alignment horizontal="general" vertical="bottom" textRotation="0" wrapText="false" indent="0" shrinkToFit="false"/>
      <protection locked="true" hidden="false"/>
    </xf>
    <xf numFmtId="164" fontId="15" fillId="0" borderId="19" xfId="63" applyFont="false" applyBorder="true" applyAlignment="false" applyProtection="false">
      <alignment horizontal="general" vertical="bottom" textRotation="0" wrapText="false" indent="0" shrinkToFit="false"/>
      <protection locked="true" hidden="false"/>
    </xf>
    <xf numFmtId="164" fontId="15" fillId="0" borderId="20" xfId="63" applyFont="true" applyBorder="true" applyAlignment="false" applyProtection="false">
      <alignment horizontal="general" vertical="bottom" textRotation="0" wrapText="false" indent="0" shrinkToFit="false"/>
      <protection locked="true" hidden="false"/>
    </xf>
    <xf numFmtId="164" fontId="15" fillId="0" borderId="10" xfId="63" applyFont="false" applyBorder="true" applyAlignment="false" applyProtection="false">
      <alignment horizontal="general" vertical="bottom" textRotation="0" wrapText="false" indent="0" shrinkToFit="false"/>
      <protection locked="true" hidden="false"/>
    </xf>
    <xf numFmtId="164" fontId="15" fillId="0" borderId="22" xfId="63" applyFont="false" applyBorder="true" applyAlignment="false" applyProtection="false">
      <alignment horizontal="general" vertical="bottom" textRotation="0" wrapText="false" indent="0" shrinkToFit="false"/>
      <protection locked="true" hidden="false"/>
    </xf>
    <xf numFmtId="164" fontId="15" fillId="0" borderId="14" xfId="63" applyFont="true" applyBorder="true" applyAlignment="false" applyProtection="false">
      <alignment horizontal="general" vertical="bottom" textRotation="0" wrapText="false" indent="0" shrinkToFit="false"/>
      <protection locked="true" hidden="false"/>
    </xf>
    <xf numFmtId="164" fontId="15" fillId="0" borderId="24" xfId="63" applyFont="false" applyBorder="true" applyAlignment="false" applyProtection="false">
      <alignment horizontal="general" vertical="bottom" textRotation="0" wrapText="false" indent="0" shrinkToFit="false"/>
      <protection locked="true" hidden="false"/>
    </xf>
    <xf numFmtId="164" fontId="15" fillId="0" borderId="16" xfId="63" applyFont="fals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11" xfId="55" applyFont="true" applyBorder="true" applyAlignment="true" applyProtection="false">
      <alignment horizontal="center" vertical="center" textRotation="0" wrapText="false" indent="0" shrinkToFit="false"/>
      <protection locked="true" hidden="false"/>
    </xf>
    <xf numFmtId="164" fontId="14" fillId="0" borderId="21" xfId="55" applyFont="true" applyBorder="true" applyAlignment="true" applyProtection="false">
      <alignment horizontal="center" vertical="center" textRotation="0" wrapText="false" indent="0" shrinkToFit="false"/>
      <protection locked="true" hidden="false"/>
    </xf>
    <xf numFmtId="164" fontId="14" fillId="0" borderId="20" xfId="55" applyFont="true" applyBorder="true" applyAlignment="true" applyProtection="false">
      <alignment horizontal="center" vertical="center" textRotation="0" wrapText="false" indent="0" shrinkToFit="false"/>
      <protection locked="true" hidden="false"/>
    </xf>
    <xf numFmtId="164" fontId="14" fillId="0" borderId="19"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false">
      <alignment horizontal="left" vertical="bottom" textRotation="0" wrapText="false" indent="0" shrinkToFit="false"/>
      <protection locked="true" hidden="false"/>
    </xf>
    <xf numFmtId="196" fontId="36" fillId="0" borderId="0" xfId="55" applyFont="true" applyBorder="true" applyAlignment="tru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left" vertical="bottom" textRotation="0" wrapText="false" indent="0" shrinkToFit="false"/>
      <protection locked="true" hidden="false"/>
    </xf>
    <xf numFmtId="164" fontId="36" fillId="0" borderId="10" xfId="55" applyFont="true" applyBorder="true" applyAlignment="true" applyProtection="false">
      <alignment horizontal="center" vertical="bottom" textRotation="0" wrapText="fals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14" fillId="0" borderId="13"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bottom" textRotation="0" wrapText="false" indent="0" shrinkToFit="false"/>
      <protection locked="true" hidden="false"/>
    </xf>
    <xf numFmtId="164" fontId="14" fillId="0" borderId="22" xfId="55" applyFont="true" applyBorder="true" applyAlignment="true" applyProtection="false">
      <alignment horizontal="center" vertical="center" textRotation="0" wrapText="false" indent="0" shrinkToFit="false"/>
      <protection locked="true" hidden="false"/>
    </xf>
    <xf numFmtId="164" fontId="14" fillId="0" borderId="12" xfId="55" applyFont="true" applyBorder="true" applyAlignment="true" applyProtection="false">
      <alignment horizontal="center" vertical="center" textRotation="0" wrapText="false" indent="0" shrinkToFit="false"/>
      <protection locked="true" hidden="false"/>
    </xf>
    <xf numFmtId="164" fontId="14" fillId="0" borderId="10"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center" textRotation="0" wrapText="true" indent="0" shrinkToFit="false"/>
      <protection locked="true" hidden="false"/>
    </xf>
    <xf numFmtId="164" fontId="14" fillId="0" borderId="16"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right" vertical="bottom" textRotation="0" wrapText="false" indent="0" shrinkToFit="false"/>
      <protection locked="true" hidden="false"/>
    </xf>
    <xf numFmtId="164" fontId="36"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7" fontId="14" fillId="0" borderId="0" xfId="55" applyFont="true" applyBorder="true" applyAlignment="true" applyProtection="false">
      <alignment horizontal="left" vertical="center" textRotation="0" wrapText="false" indent="0" shrinkToFit="false"/>
      <protection locked="true" hidden="false"/>
    </xf>
    <xf numFmtId="196" fontId="14" fillId="0" borderId="0" xfId="55" applyFont="true" applyBorder="true" applyAlignment="true" applyProtection="false">
      <alignment horizontal="right" vertical="center" textRotation="0" wrapText="false" indent="0" shrinkToFit="false"/>
      <protection locked="true" hidden="false"/>
    </xf>
    <xf numFmtId="196" fontId="14" fillId="0" borderId="0" xfId="55" applyFont="true" applyBorder="true" applyAlignment="true" applyProtection="false">
      <alignment horizontal="general" vertical="center" textRotation="0" wrapText="false" indent="0" shrinkToFit="false"/>
      <protection locked="true" hidden="false"/>
    </xf>
    <xf numFmtId="168" fontId="14" fillId="0" borderId="0" xfId="55" applyFont="true" applyBorder="true" applyAlignment="true" applyProtection="false">
      <alignment horizontal="right" vertical="bottom" textRotation="0" wrapText="false" indent="0" shrinkToFit="false"/>
      <protection locked="true" hidden="false"/>
    </xf>
    <xf numFmtId="196" fontId="14" fillId="0" borderId="0" xfId="55" applyFont="true" applyBorder="false" applyAlignment="true" applyProtection="false">
      <alignment horizontal="general" vertical="center" textRotation="0" wrapText="false" indent="0" shrinkToFit="false"/>
      <protection locked="true" hidden="false"/>
    </xf>
    <xf numFmtId="202" fontId="36" fillId="0" borderId="0" xfId="55" applyFont="true" applyBorder="true" applyAlignment="true" applyProtection="false">
      <alignment horizontal="right" vertical="center" textRotation="0" wrapText="fals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168" fontId="14" fillId="0" borderId="0" xfId="55" applyFont="true" applyBorder="false" applyAlignment="false" applyProtection="false">
      <alignment horizontal="general" vertical="bottom" textRotation="0" wrapText="false" indent="0" shrinkToFit="false"/>
      <protection locked="true" hidden="false"/>
    </xf>
    <xf numFmtId="168" fontId="14" fillId="0" borderId="0" xfId="55" applyFont="false" applyBorder="false" applyAlignment="false" applyProtection="false">
      <alignment horizontal="general" vertical="bottom" textRotation="0" wrapText="false" indent="0" shrinkToFit="false"/>
      <protection locked="true" hidden="false"/>
    </xf>
    <xf numFmtId="164" fontId="14" fillId="0" borderId="12" xfId="55" applyFont="true" applyBorder="true" applyAlignment="true" applyProtection="false">
      <alignment horizontal="center" vertical="center" textRotation="0" wrapText="true" indent="0" shrinkToFit="false"/>
      <protection locked="true" hidden="false"/>
    </xf>
    <xf numFmtId="164" fontId="14" fillId="0" borderId="15" xfId="55" applyFont="true" applyBorder="true" applyAlignment="true" applyProtection="false">
      <alignment horizontal="center" vertical="center" textRotation="0" wrapText="false" indent="0" shrinkToFit="false"/>
      <protection locked="true" hidden="false"/>
    </xf>
    <xf numFmtId="164" fontId="14" fillId="0" borderId="0" xfId="55" applyFont="true" applyBorder="true" applyAlignment="true" applyProtection="false">
      <alignment horizontal="center" vertical="center" textRotation="0" wrapText="true" indent="0" shrinkToFit="false"/>
      <protection locked="true" hidden="false"/>
    </xf>
    <xf numFmtId="164" fontId="14" fillId="0" borderId="17" xfId="55" applyFont="true" applyBorder="true" applyAlignment="true" applyProtection="false">
      <alignment horizontal="center" vertical="center" textRotation="0" wrapText="false" indent="0" shrinkToFit="false"/>
      <protection locked="true" hidden="false"/>
    </xf>
    <xf numFmtId="164" fontId="14" fillId="0" borderId="18" xfId="55" applyFont="true" applyBorder="true" applyAlignment="true" applyProtection="false">
      <alignment horizontal="center" vertical="center" textRotation="0" wrapText="false" indent="0" shrinkToFit="false"/>
      <protection locked="true" hidden="false"/>
    </xf>
    <xf numFmtId="168" fontId="14" fillId="0" borderId="24" xfId="55" applyFont="true" applyBorder="true" applyAlignment="true" applyProtection="false">
      <alignment horizontal="right" vertical="bottom"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14" fillId="22" borderId="16"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top"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21" xfId="0" applyFont="true" applyBorder="true" applyAlignment="true" applyProtection="false">
      <alignment horizontal="center" vertical="bottom" textRotation="0" wrapText="true" indent="0" shrinkToFit="false"/>
      <protection locked="true" hidden="false"/>
    </xf>
    <xf numFmtId="164" fontId="14" fillId="22" borderId="2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general" vertical="center" textRotation="0" wrapText="true" indent="0" shrinkToFit="false"/>
      <protection locked="true" hidden="false"/>
    </xf>
    <xf numFmtId="203"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56" applyFont="true" applyBorder="false" applyAlignment="false" applyProtection="false">
      <alignment horizontal="general" vertical="bottom" textRotation="0" wrapText="false" indent="0" shrinkToFit="false"/>
      <protection locked="true" hidden="false"/>
    </xf>
    <xf numFmtId="204" fontId="49" fillId="0" borderId="0" xfId="0" applyFont="true" applyBorder="false" applyAlignment="true" applyProtection="false">
      <alignment horizontal="right" vertical="center" textRotation="0" wrapText="true" indent="0" shrinkToFit="false"/>
      <protection locked="true" hidden="false"/>
    </xf>
    <xf numFmtId="171" fontId="14" fillId="0" borderId="0" xfId="65"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204" fontId="49"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203" fontId="14" fillId="0" borderId="0" xfId="0" applyFont="true" applyBorder="true" applyAlignment="true" applyProtection="false">
      <alignment horizontal="general" vertical="center" textRotation="0" wrapText="true" indent="0" shrinkToFit="false"/>
      <protection locked="true" hidden="false"/>
    </xf>
    <xf numFmtId="204" fontId="49" fillId="0" borderId="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online" xfId="56"/>
    <cellStyle name="Standard_R1 Monat 2009  T11 Tab 2-3" xfId="57"/>
    <cellStyle name="Standard_R1 Monat 2011 Tab 1.1 Grafik 1 Jährlich" xfId="58"/>
    <cellStyle name="Standard_R1 Monat 2012 Tab 1.2 Grafik 2 Monatlich" xfId="59"/>
    <cellStyle name="Standard_R1 Monat 2012 Tab 1.3 Grafik $" xfId="60"/>
    <cellStyle name="Standard_R1 Monat 2012 Tab 2.3 Grafik 4 Rangfolge" xfId="61"/>
    <cellStyle name="Standard_R1 Monat 2012 Tab 8.1 Grafik 6 BL" xfId="62"/>
    <cellStyle name="Standard_R1 Monat 2012 Tab 9 Grafik Verkehrszweige Intra Extra 2012 V" xfId="63"/>
    <cellStyle name="Standard_Rangfolge JT Grundtabelle 2010 neu" xfId="64"/>
    <cellStyle name="Standard_Tabelle1" xfId="65"/>
    <cellStyle name="Standard_Temporär" xfId="66"/>
    <cellStyle name="Standard_Vorbemerkung" xfId="67"/>
    <cellStyle name="Verknüpfte Zelle" xfId="68"/>
    <cellStyle name="Warnender Text" xfId="69"/>
    <cellStyle name="Zelle überprüfen" xfId="70"/>
    <cellStyle name="Überschrift" xfId="71"/>
    <cellStyle name="Überschrift 1" xfId="72"/>
    <cellStyle name="Überschrift 2" xfId="73"/>
    <cellStyle name="Überschrift 3" xfId="74"/>
    <cellStyle name="Überschrift 4" xfId="75"/>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externalLink" Target="externalLinks/externalLink8.xml"/><Relationship Id="rId53" Type="http://schemas.openxmlformats.org/officeDocument/2006/relationships/externalLink" Target="externalLinks/externalLink9.xml"/><Relationship Id="rId54" Type="http://schemas.openxmlformats.org/officeDocument/2006/relationships/externalLink" Target="externalLinks/externalLink10.xml"/><Relationship Id="rId55" Type="http://schemas.openxmlformats.org/officeDocument/2006/relationships/externalLink" Target="externalLinks/externalLink11.xml"/><Relationship Id="rId56" Type="http://schemas.openxmlformats.org/officeDocument/2006/relationships/externalLink" Target="externalLinks/externalLink12.xml"/><Relationship Id="rId5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54480</xdr:colOff>
      <xdr:row>24</xdr:row>
      <xdr:rowOff>114480</xdr:rowOff>
    </xdr:to>
    <xdr:pic>
      <xdr:nvPicPr>
        <xdr:cNvPr id="109" name="Picture 2" descr=""/>
        <xdr:cNvPicPr/>
      </xdr:nvPicPr>
      <xdr:blipFill>
        <a:blip r:embed="rId1"/>
        <a:stretch/>
      </xdr:blipFill>
      <xdr:spPr>
        <a:xfrm>
          <a:off x="0" y="0"/>
          <a:ext cx="6286320" cy="4000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75000</xdr:colOff>
      <xdr:row>24</xdr:row>
      <xdr:rowOff>123840</xdr:rowOff>
    </xdr:to>
    <xdr:pic>
      <xdr:nvPicPr>
        <xdr:cNvPr id="110" name="Picture 3" descr=""/>
        <xdr:cNvPicPr/>
      </xdr:nvPicPr>
      <xdr:blipFill>
        <a:blip r:embed="rId1"/>
        <a:stretch/>
      </xdr:blipFill>
      <xdr:spPr>
        <a:xfrm>
          <a:off x="0" y="0"/>
          <a:ext cx="6306840" cy="40100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64560</xdr:colOff>
      <xdr:row>24</xdr:row>
      <xdr:rowOff>105120</xdr:rowOff>
    </xdr:to>
    <xdr:pic>
      <xdr:nvPicPr>
        <xdr:cNvPr id="111" name="Picture 2" descr=""/>
        <xdr:cNvPicPr/>
      </xdr:nvPicPr>
      <xdr:blipFill>
        <a:blip r:embed="rId1"/>
        <a:stretch/>
      </xdr:blipFill>
      <xdr:spPr>
        <a:xfrm>
          <a:off x="0" y="0"/>
          <a:ext cx="6296400" cy="3991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64560</xdr:colOff>
      <xdr:row>24</xdr:row>
      <xdr:rowOff>133560</xdr:rowOff>
    </xdr:to>
    <xdr:pic>
      <xdr:nvPicPr>
        <xdr:cNvPr id="112" name="Picture 2" descr=""/>
        <xdr:cNvPicPr/>
      </xdr:nvPicPr>
      <xdr:blipFill>
        <a:blip r:embed="rId1"/>
        <a:stretch/>
      </xdr:blipFill>
      <xdr:spPr>
        <a:xfrm>
          <a:off x="0" y="0"/>
          <a:ext cx="6296400" cy="4019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34760</xdr:colOff>
      <xdr:row>21</xdr:row>
      <xdr:rowOff>37800</xdr:rowOff>
    </xdr:to>
    <xdr:pic>
      <xdr:nvPicPr>
        <xdr:cNvPr id="113" name="Picture 4" descr=""/>
        <xdr:cNvPicPr/>
      </xdr:nvPicPr>
      <xdr:blipFill>
        <a:blip r:embed="rId1"/>
        <a:stretch/>
      </xdr:blipFill>
      <xdr:spPr>
        <a:xfrm>
          <a:off x="0" y="0"/>
          <a:ext cx="6366600" cy="3438360"/>
        </a:xfrm>
        <a:prstGeom prst="rect">
          <a:avLst/>
        </a:prstGeom>
        <a:ln w="0">
          <a:noFill/>
        </a:ln>
      </xdr:spPr>
    </xdr:pic>
    <xdr:clientData/>
  </xdr:twoCellAnchor>
  <xdr:twoCellAnchor editAs="oneCell">
    <xdr:from>
      <xdr:col>0</xdr:col>
      <xdr:colOff>0</xdr:colOff>
      <xdr:row>22</xdr:row>
      <xdr:rowOff>0</xdr:rowOff>
    </xdr:from>
    <xdr:to>
      <xdr:col>7</xdr:col>
      <xdr:colOff>725040</xdr:colOff>
      <xdr:row>39</xdr:row>
      <xdr:rowOff>47520</xdr:rowOff>
    </xdr:to>
    <xdr:pic>
      <xdr:nvPicPr>
        <xdr:cNvPr id="114" name="Picture 5" descr=""/>
        <xdr:cNvPicPr/>
      </xdr:nvPicPr>
      <xdr:blipFill>
        <a:blip r:embed="rId2"/>
        <a:stretch/>
      </xdr:blipFill>
      <xdr:spPr>
        <a:xfrm>
          <a:off x="0" y="3562200"/>
          <a:ext cx="6356880" cy="2800440"/>
        </a:xfrm>
        <a:prstGeom prst="rect">
          <a:avLst/>
        </a:prstGeom>
        <a:ln w="0">
          <a:noFill/>
        </a:ln>
      </xdr:spPr>
    </xdr:pic>
    <xdr:clientData/>
  </xdr:twoCellAnchor>
  <xdr:twoCellAnchor editAs="oneCell">
    <xdr:from>
      <xdr:col>0</xdr:col>
      <xdr:colOff>0</xdr:colOff>
      <xdr:row>40</xdr:row>
      <xdr:rowOff>0</xdr:rowOff>
    </xdr:from>
    <xdr:to>
      <xdr:col>7</xdr:col>
      <xdr:colOff>725040</xdr:colOff>
      <xdr:row>56</xdr:row>
      <xdr:rowOff>133560</xdr:rowOff>
    </xdr:to>
    <xdr:pic>
      <xdr:nvPicPr>
        <xdr:cNvPr id="115" name="Picture 6" descr=""/>
        <xdr:cNvPicPr/>
      </xdr:nvPicPr>
      <xdr:blipFill>
        <a:blip r:embed="rId3"/>
        <a:stretch/>
      </xdr:blipFill>
      <xdr:spPr>
        <a:xfrm>
          <a:off x="0" y="6477120"/>
          <a:ext cx="63568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540</xdr:row>
      <xdr:rowOff>123840</xdr:rowOff>
    </xdr:from>
    <xdr:to>
      <xdr:col>1</xdr:col>
      <xdr:colOff>1941120</xdr:colOff>
      <xdr:row>559</xdr:row>
      <xdr:rowOff>151560</xdr:rowOff>
    </xdr:to>
    <xdr:grpSp>
      <xdr:nvGrpSpPr>
        <xdr:cNvPr id="2" name="Group 5"/>
        <xdr:cNvGrpSpPr/>
      </xdr:nvGrpSpPr>
      <xdr:grpSpPr>
        <a:xfrm>
          <a:off x="459720" y="138282120"/>
          <a:ext cx="1883520" cy="3104280"/>
          <a:chOff x="459720" y="138282120"/>
          <a:chExt cx="1883520" cy="3104280"/>
        </a:xfrm>
      </xdr:grpSpPr>
      <xdr:sp>
        <xdr:nvSpPr>
          <xdr:cNvPr id="3" name="Freeform 6"/>
          <xdr:cNvSpPr/>
        </xdr:nvSpPr>
        <xdr:spPr>
          <a:xfrm>
            <a:off x="2056320" y="13857624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 name="Freeform 7"/>
          <xdr:cNvSpPr/>
        </xdr:nvSpPr>
        <xdr:spPr>
          <a:xfrm>
            <a:off x="459720" y="13828212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3840</xdr:rowOff>
    </xdr:to>
    <xdr:sp>
      <xdr:nvSpPr>
        <xdr:cNvPr id="5" name="AutoShape 13"/>
        <xdr:cNvSpPr/>
      </xdr:nvSpPr>
      <xdr:spPr>
        <a:xfrm>
          <a:off x="1531080" y="13975848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4760</xdr:rowOff>
    </xdr:from>
    <xdr:to>
      <xdr:col>1</xdr:col>
      <xdr:colOff>3656160</xdr:colOff>
      <xdr:row>557</xdr:row>
      <xdr:rowOff>58320</xdr:rowOff>
    </xdr:to>
    <xdr:sp>
      <xdr:nvSpPr>
        <xdr:cNvPr id="6" name="AutoShape 14"/>
        <xdr:cNvSpPr/>
      </xdr:nvSpPr>
      <xdr:spPr>
        <a:xfrm>
          <a:off x="2144520" y="14004432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360</xdr:rowOff>
    </xdr:from>
    <xdr:to>
      <xdr:col>1</xdr:col>
      <xdr:colOff>3318480</xdr:colOff>
      <xdr:row>561</xdr:row>
      <xdr:rowOff>95760</xdr:rowOff>
    </xdr:to>
    <xdr:sp>
      <xdr:nvSpPr>
        <xdr:cNvPr id="7" name="AutoShape 15"/>
        <xdr:cNvSpPr/>
      </xdr:nvSpPr>
      <xdr:spPr>
        <a:xfrm>
          <a:off x="1854000" y="14124420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600</xdr:rowOff>
    </xdr:from>
    <xdr:to>
      <xdr:col>1</xdr:col>
      <xdr:colOff>5480280</xdr:colOff>
      <xdr:row>556</xdr:row>
      <xdr:rowOff>33480</xdr:rowOff>
    </xdr:to>
    <xdr:grpSp>
      <xdr:nvGrpSpPr>
        <xdr:cNvPr id="8" name="Group 16"/>
        <xdr:cNvGrpSpPr/>
      </xdr:nvGrpSpPr>
      <xdr:grpSpPr>
        <a:xfrm>
          <a:off x="4574520" y="139241520"/>
          <a:ext cx="1307880" cy="1541160"/>
          <a:chOff x="4574520" y="139241520"/>
          <a:chExt cx="1307880" cy="1541160"/>
        </a:xfrm>
      </xdr:grpSpPr>
      <xdr:sp>
        <xdr:nvSpPr>
          <xdr:cNvPr id="9" name="AutoShape 18"/>
          <xdr:cNvSpPr/>
        </xdr:nvSpPr>
        <xdr:spPr>
          <a:xfrm>
            <a:off x="4574520" y="13933872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0" name="AutoShape 19"/>
          <xdr:cNvSpPr/>
        </xdr:nvSpPr>
        <xdr:spPr>
          <a:xfrm>
            <a:off x="5226120" y="13978188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AutoShape 20"/>
          <xdr:cNvSpPr/>
        </xdr:nvSpPr>
        <xdr:spPr>
          <a:xfrm>
            <a:off x="4784400" y="14019012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AutoShape 21"/>
          <xdr:cNvSpPr/>
        </xdr:nvSpPr>
        <xdr:spPr>
          <a:xfrm>
            <a:off x="4715280" y="14024700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AutoShape 22"/>
          <xdr:cNvSpPr/>
        </xdr:nvSpPr>
        <xdr:spPr>
          <a:xfrm>
            <a:off x="5498640" y="13929804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AutoShape 23"/>
          <xdr:cNvSpPr/>
        </xdr:nvSpPr>
        <xdr:spPr>
          <a:xfrm>
            <a:off x="5052240" y="13950900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AutoShape 24"/>
          <xdr:cNvSpPr/>
        </xdr:nvSpPr>
        <xdr:spPr>
          <a:xfrm>
            <a:off x="5127480" y="13943088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AutoShape 25"/>
          <xdr:cNvSpPr/>
        </xdr:nvSpPr>
        <xdr:spPr>
          <a:xfrm>
            <a:off x="5209200" y="13935852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AutoShape 26"/>
          <xdr:cNvSpPr/>
        </xdr:nvSpPr>
        <xdr:spPr>
          <a:xfrm>
            <a:off x="5333040" y="13934268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AutoShape 27"/>
          <xdr:cNvSpPr/>
        </xdr:nvSpPr>
        <xdr:spPr>
          <a:xfrm>
            <a:off x="5636520" y="13926276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AutoShape 28"/>
          <xdr:cNvSpPr/>
        </xdr:nvSpPr>
        <xdr:spPr>
          <a:xfrm>
            <a:off x="5715360" y="13924152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000</xdr:rowOff>
    </xdr:to>
    <xdr:grpSp>
      <xdr:nvGrpSpPr>
        <xdr:cNvPr id="20" name="Group 5"/>
        <xdr:cNvGrpSpPr/>
      </xdr:nvGrpSpPr>
      <xdr:grpSpPr>
        <a:xfrm>
          <a:off x="471240" y="142482600"/>
          <a:ext cx="1191960" cy="2161800"/>
          <a:chOff x="471240" y="142482600"/>
          <a:chExt cx="1191960" cy="2161800"/>
        </a:xfrm>
      </xdr:grpSpPr>
      <xdr:sp>
        <xdr:nvSpPr>
          <xdr:cNvPr id="21" name="Freeform 6"/>
          <xdr:cNvSpPr/>
        </xdr:nvSpPr>
        <xdr:spPr>
          <a:xfrm>
            <a:off x="1481760" y="1426874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22" name="Freeform 7"/>
          <xdr:cNvSpPr/>
        </xdr:nvSpPr>
        <xdr:spPr>
          <a:xfrm>
            <a:off x="471240" y="14248260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240</xdr:rowOff>
    </xdr:to>
    <xdr:sp>
      <xdr:nvSpPr>
        <xdr:cNvPr id="23" name="AutoShape 34"/>
        <xdr:cNvSpPr/>
      </xdr:nvSpPr>
      <xdr:spPr>
        <a:xfrm>
          <a:off x="563400" y="14342580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280</xdr:rowOff>
    </xdr:from>
    <xdr:to>
      <xdr:col>1</xdr:col>
      <xdr:colOff>1868400</xdr:colOff>
      <xdr:row>574</xdr:row>
      <xdr:rowOff>59400</xdr:rowOff>
    </xdr:to>
    <xdr:sp>
      <xdr:nvSpPr>
        <xdr:cNvPr id="24" name="AutoShape 35"/>
        <xdr:cNvSpPr/>
      </xdr:nvSpPr>
      <xdr:spPr>
        <a:xfrm>
          <a:off x="1224360" y="14300640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560</xdr:rowOff>
    </xdr:to>
    <xdr:sp>
      <xdr:nvSpPr>
        <xdr:cNvPr id="25" name="AutoShape 36"/>
        <xdr:cNvSpPr/>
      </xdr:nvSpPr>
      <xdr:spPr>
        <a:xfrm>
          <a:off x="3282840" y="1436922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720</xdr:rowOff>
    </xdr:to>
    <xdr:sp>
      <xdr:nvSpPr>
        <xdr:cNvPr id="26" name="AutoShape 37"/>
        <xdr:cNvSpPr/>
      </xdr:nvSpPr>
      <xdr:spPr>
        <a:xfrm flipH="1">
          <a:off x="3795480" y="14270148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600</xdr:rowOff>
    </xdr:from>
    <xdr:to>
      <xdr:col>1</xdr:col>
      <xdr:colOff>4597560</xdr:colOff>
      <xdr:row>585</xdr:row>
      <xdr:rowOff>66600</xdr:rowOff>
    </xdr:to>
    <xdr:sp>
      <xdr:nvSpPr>
        <xdr:cNvPr id="27" name="AutoShape 38"/>
        <xdr:cNvSpPr/>
      </xdr:nvSpPr>
      <xdr:spPr>
        <a:xfrm>
          <a:off x="1266120" y="1450256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569</xdr:row>
      <xdr:rowOff>70920</xdr:rowOff>
    </xdr:from>
    <xdr:to>
      <xdr:col>1</xdr:col>
      <xdr:colOff>2586960</xdr:colOff>
      <xdr:row>576</xdr:row>
      <xdr:rowOff>47160</xdr:rowOff>
    </xdr:to>
    <xdr:grpSp>
      <xdr:nvGrpSpPr>
        <xdr:cNvPr id="28" name="Group 39"/>
        <xdr:cNvGrpSpPr/>
      </xdr:nvGrpSpPr>
      <xdr:grpSpPr>
        <a:xfrm>
          <a:off x="2289600" y="142925040"/>
          <a:ext cx="699480" cy="1109520"/>
          <a:chOff x="2289600" y="142925040"/>
          <a:chExt cx="699480" cy="1109520"/>
        </a:xfrm>
      </xdr:grpSpPr>
      <xdr:sp>
        <xdr:nvSpPr>
          <xdr:cNvPr id="29" name="AutoShape 41"/>
          <xdr:cNvSpPr/>
        </xdr:nvSpPr>
        <xdr:spPr>
          <a:xfrm>
            <a:off x="2289600" y="1429952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0" name="AutoShape 42"/>
          <xdr:cNvSpPr/>
        </xdr:nvSpPr>
        <xdr:spPr>
          <a:xfrm>
            <a:off x="2638080" y="1433142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1" name="AutoShape 43"/>
          <xdr:cNvSpPr/>
        </xdr:nvSpPr>
        <xdr:spPr>
          <a:xfrm>
            <a:off x="2401920" y="1436079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AutoShape 44"/>
          <xdr:cNvSpPr/>
        </xdr:nvSpPr>
        <xdr:spPr>
          <a:xfrm>
            <a:off x="2364840" y="1436490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AutoShape 45"/>
          <xdr:cNvSpPr/>
        </xdr:nvSpPr>
        <xdr:spPr>
          <a:xfrm>
            <a:off x="2783880" y="1429660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4" name="AutoShape 46"/>
          <xdr:cNvSpPr/>
        </xdr:nvSpPr>
        <xdr:spPr>
          <a:xfrm>
            <a:off x="2544840" y="1431176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5" name="AutoShape 47"/>
          <xdr:cNvSpPr/>
        </xdr:nvSpPr>
        <xdr:spPr>
          <a:xfrm>
            <a:off x="2585160" y="1430614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6" name="AutoShape 48"/>
          <xdr:cNvSpPr/>
        </xdr:nvSpPr>
        <xdr:spPr>
          <a:xfrm>
            <a:off x="2629080" y="1430096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7" name="AutoShape 49"/>
          <xdr:cNvSpPr/>
        </xdr:nvSpPr>
        <xdr:spPr>
          <a:xfrm>
            <a:off x="2695320" y="1429981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8" name="AutoShape 50"/>
          <xdr:cNvSpPr/>
        </xdr:nvSpPr>
        <xdr:spPr>
          <a:xfrm>
            <a:off x="2857680" y="1429405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9" name="AutoShape 51"/>
          <xdr:cNvSpPr/>
        </xdr:nvSpPr>
        <xdr:spPr>
          <a:xfrm>
            <a:off x="2899800" y="1429250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69</xdr:row>
      <xdr:rowOff>28440</xdr:rowOff>
    </xdr:from>
    <xdr:to>
      <xdr:col>1</xdr:col>
      <xdr:colOff>5605920</xdr:colOff>
      <xdr:row>577</xdr:row>
      <xdr:rowOff>19080</xdr:rowOff>
    </xdr:to>
    <xdr:sp>
      <xdr:nvSpPr>
        <xdr:cNvPr id="40" name="AutoShape 52"/>
        <xdr:cNvSpPr/>
      </xdr:nvSpPr>
      <xdr:spPr>
        <a:xfrm>
          <a:off x="4129560" y="1428825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5120</xdr:rowOff>
    </xdr:from>
    <xdr:to>
      <xdr:col>1</xdr:col>
      <xdr:colOff>4032720</xdr:colOff>
      <xdr:row>574</xdr:row>
      <xdr:rowOff>86040</xdr:rowOff>
    </xdr:to>
    <xdr:sp>
      <xdr:nvSpPr>
        <xdr:cNvPr id="41" name="AutoShape 53"/>
        <xdr:cNvSpPr/>
      </xdr:nvSpPr>
      <xdr:spPr>
        <a:xfrm>
          <a:off x="2654640" y="1434448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42" name="Group 5"/>
        <xdr:cNvGrpSpPr/>
      </xdr:nvGrpSpPr>
      <xdr:grpSpPr>
        <a:xfrm>
          <a:off x="430920" y="146740320"/>
          <a:ext cx="2027160" cy="2866320"/>
          <a:chOff x="430920" y="146740320"/>
          <a:chExt cx="2027160" cy="2866320"/>
        </a:xfrm>
      </xdr:grpSpPr>
      <xdr:sp>
        <xdr:nvSpPr>
          <xdr:cNvPr id="43" name="Freeform 6"/>
          <xdr:cNvSpPr/>
        </xdr:nvSpPr>
        <xdr:spPr>
          <a:xfrm>
            <a:off x="2149560" y="14701176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44" name="Freeform 7"/>
          <xdr:cNvSpPr/>
        </xdr:nvSpPr>
        <xdr:spPr>
          <a:xfrm>
            <a:off x="430920" y="14674032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5160</xdr:rowOff>
    </xdr:to>
    <xdr:sp>
      <xdr:nvSpPr>
        <xdr:cNvPr id="45" name="AutoShape 60"/>
        <xdr:cNvSpPr/>
      </xdr:nvSpPr>
      <xdr:spPr>
        <a:xfrm>
          <a:off x="2003760" y="1484456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160</xdr:rowOff>
    </xdr:from>
    <xdr:to>
      <xdr:col>1</xdr:col>
      <xdr:colOff>2419560</xdr:colOff>
      <xdr:row>610</xdr:row>
      <xdr:rowOff>162000</xdr:rowOff>
    </xdr:to>
    <xdr:sp>
      <xdr:nvSpPr>
        <xdr:cNvPr id="46" name="AutoShape 61"/>
        <xdr:cNvSpPr/>
      </xdr:nvSpPr>
      <xdr:spPr>
        <a:xfrm flipH="1">
          <a:off x="2775600" y="14694948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280</xdr:rowOff>
    </xdr:from>
    <xdr:to>
      <xdr:col>1</xdr:col>
      <xdr:colOff>4182840</xdr:colOff>
      <xdr:row>616</xdr:row>
      <xdr:rowOff>142920</xdr:rowOff>
    </xdr:to>
    <xdr:sp>
      <xdr:nvSpPr>
        <xdr:cNvPr id="47" name="AutoShape 62"/>
        <xdr:cNvSpPr/>
      </xdr:nvSpPr>
      <xdr:spPr>
        <a:xfrm>
          <a:off x="1369800" y="15013116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360</xdr:rowOff>
    </xdr:from>
    <xdr:to>
      <xdr:col>1</xdr:col>
      <xdr:colOff>5450400</xdr:colOff>
      <xdr:row>609</xdr:row>
      <xdr:rowOff>66600</xdr:rowOff>
    </xdr:to>
    <xdr:sp>
      <xdr:nvSpPr>
        <xdr:cNvPr id="48" name="AutoShape 63"/>
        <xdr:cNvSpPr/>
      </xdr:nvSpPr>
      <xdr:spPr>
        <a:xfrm>
          <a:off x="3369240" y="14755932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7800</xdr:rowOff>
    </xdr:from>
    <xdr:to>
      <xdr:col>1</xdr:col>
      <xdr:colOff>3013200</xdr:colOff>
      <xdr:row>604</xdr:row>
      <xdr:rowOff>18720</xdr:rowOff>
    </xdr:to>
    <xdr:sp>
      <xdr:nvSpPr>
        <xdr:cNvPr id="49" name="AutoShape 64"/>
        <xdr:cNvSpPr/>
      </xdr:nvSpPr>
      <xdr:spPr>
        <a:xfrm>
          <a:off x="1640520" y="14823540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8160</xdr:rowOff>
    </xdr:to>
    <xdr:pic>
      <xdr:nvPicPr>
        <xdr:cNvPr id="50" name="Picture 65" descr=""/>
        <xdr:cNvPicPr/>
      </xdr:nvPicPr>
      <xdr:blipFill>
        <a:blip r:embed="rId1"/>
        <a:stretch/>
      </xdr:blipFill>
      <xdr:spPr>
        <a:xfrm>
          <a:off x="1018440" y="147664440"/>
          <a:ext cx="708840" cy="409320"/>
        </a:xfrm>
        <a:prstGeom prst="rect">
          <a:avLst/>
        </a:prstGeom>
        <a:ln w="0">
          <a:noFill/>
        </a:ln>
      </xdr:spPr>
    </xdr:pic>
    <xdr:clientData/>
  </xdr:twoCellAnchor>
  <xdr:twoCellAnchor editAs="oneCell">
    <xdr:from>
      <xdr:col>1</xdr:col>
      <xdr:colOff>3785040</xdr:colOff>
      <xdr:row>602</xdr:row>
      <xdr:rowOff>95400</xdr:rowOff>
    </xdr:from>
    <xdr:to>
      <xdr:col>1</xdr:col>
      <xdr:colOff>4516920</xdr:colOff>
      <xdr:row>604</xdr:row>
      <xdr:rowOff>152280</xdr:rowOff>
    </xdr:to>
    <xdr:pic>
      <xdr:nvPicPr>
        <xdr:cNvPr id="51" name="Picture 66" descr=""/>
        <xdr:cNvPicPr/>
      </xdr:nvPicPr>
      <xdr:blipFill>
        <a:blip r:embed="rId2"/>
        <a:stretch/>
      </xdr:blipFill>
      <xdr:spPr>
        <a:xfrm>
          <a:off x="4187160" y="148293000"/>
          <a:ext cx="731880" cy="380880"/>
        </a:xfrm>
        <a:prstGeom prst="rect">
          <a:avLst/>
        </a:prstGeom>
        <a:ln w="0">
          <a:noFill/>
        </a:ln>
      </xdr:spPr>
    </xdr:pic>
    <xdr:clientData/>
  </xdr:twoCellAnchor>
  <xdr:twoCellAnchor editAs="oneCell">
    <xdr:from>
      <xdr:col>1</xdr:col>
      <xdr:colOff>2264040</xdr:colOff>
      <xdr:row>610</xdr:row>
      <xdr:rowOff>95760</xdr:rowOff>
    </xdr:from>
    <xdr:to>
      <xdr:col>1</xdr:col>
      <xdr:colOff>2944080</xdr:colOff>
      <xdr:row>613</xdr:row>
      <xdr:rowOff>133200</xdr:rowOff>
    </xdr:to>
    <xdr:pic>
      <xdr:nvPicPr>
        <xdr:cNvPr id="52" name="Picture 67" descr=""/>
        <xdr:cNvPicPr/>
      </xdr:nvPicPr>
      <xdr:blipFill>
        <a:blip r:embed="rId3"/>
        <a:stretch/>
      </xdr:blipFill>
      <xdr:spPr>
        <a:xfrm>
          <a:off x="2666160" y="149588640"/>
          <a:ext cx="680040" cy="52344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53" name="Group 5"/>
        <xdr:cNvGrpSpPr/>
      </xdr:nvGrpSpPr>
      <xdr:grpSpPr>
        <a:xfrm>
          <a:off x="471240" y="151388640"/>
          <a:ext cx="1191960" cy="2161440"/>
          <a:chOff x="471240" y="151388640"/>
          <a:chExt cx="1191960" cy="2161440"/>
        </a:xfrm>
      </xdr:grpSpPr>
      <xdr:sp>
        <xdr:nvSpPr>
          <xdr:cNvPr id="54" name="Freeform 6"/>
          <xdr:cNvSpPr/>
        </xdr:nvSpPr>
        <xdr:spPr>
          <a:xfrm>
            <a:off x="1481760" y="15159348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5" name="Freeform 7"/>
          <xdr:cNvSpPr/>
        </xdr:nvSpPr>
        <xdr:spPr>
          <a:xfrm>
            <a:off x="471240" y="15138864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600</xdr:rowOff>
    </xdr:to>
    <xdr:sp>
      <xdr:nvSpPr>
        <xdr:cNvPr id="56" name="AutoShape 72"/>
        <xdr:cNvSpPr/>
      </xdr:nvSpPr>
      <xdr:spPr>
        <a:xfrm>
          <a:off x="563400" y="15233184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640</xdr:rowOff>
    </xdr:from>
    <xdr:to>
      <xdr:col>1</xdr:col>
      <xdr:colOff>1575360</xdr:colOff>
      <xdr:row>629</xdr:row>
      <xdr:rowOff>59760</xdr:rowOff>
    </xdr:to>
    <xdr:sp>
      <xdr:nvSpPr>
        <xdr:cNvPr id="57" name="AutoShape 73"/>
        <xdr:cNvSpPr/>
      </xdr:nvSpPr>
      <xdr:spPr>
        <a:xfrm>
          <a:off x="1229040" y="15191244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58" name="AutoShape 74"/>
        <xdr:cNvSpPr/>
      </xdr:nvSpPr>
      <xdr:spPr>
        <a:xfrm>
          <a:off x="3282840" y="15259788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240</xdr:rowOff>
    </xdr:from>
    <xdr:to>
      <xdr:col>1</xdr:col>
      <xdr:colOff>4597560</xdr:colOff>
      <xdr:row>640</xdr:row>
      <xdr:rowOff>66240</xdr:rowOff>
    </xdr:to>
    <xdr:sp>
      <xdr:nvSpPr>
        <xdr:cNvPr id="59" name="AutoShape 75"/>
        <xdr:cNvSpPr/>
      </xdr:nvSpPr>
      <xdr:spPr>
        <a:xfrm>
          <a:off x="1266120" y="15393132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24</xdr:row>
      <xdr:rowOff>71280</xdr:rowOff>
    </xdr:from>
    <xdr:to>
      <xdr:col>1</xdr:col>
      <xdr:colOff>2586960</xdr:colOff>
      <xdr:row>631</xdr:row>
      <xdr:rowOff>47160</xdr:rowOff>
    </xdr:to>
    <xdr:grpSp>
      <xdr:nvGrpSpPr>
        <xdr:cNvPr id="60" name="Group 76"/>
        <xdr:cNvGrpSpPr/>
      </xdr:nvGrpSpPr>
      <xdr:grpSpPr>
        <a:xfrm>
          <a:off x="2289600" y="151831080"/>
          <a:ext cx="699480" cy="1109520"/>
          <a:chOff x="2289600" y="151831080"/>
          <a:chExt cx="699480" cy="1109520"/>
        </a:xfrm>
      </xdr:grpSpPr>
      <xdr:sp>
        <xdr:nvSpPr>
          <xdr:cNvPr id="61" name="AutoShape 78"/>
          <xdr:cNvSpPr/>
        </xdr:nvSpPr>
        <xdr:spPr>
          <a:xfrm>
            <a:off x="2289600" y="15190128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2" name="AutoShape 79"/>
          <xdr:cNvSpPr/>
        </xdr:nvSpPr>
        <xdr:spPr>
          <a:xfrm>
            <a:off x="2638080" y="15222024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3" name="AutoShape 80"/>
          <xdr:cNvSpPr/>
        </xdr:nvSpPr>
        <xdr:spPr>
          <a:xfrm>
            <a:off x="2401920" y="15251400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4" name="AutoShape 81"/>
          <xdr:cNvSpPr/>
        </xdr:nvSpPr>
        <xdr:spPr>
          <a:xfrm>
            <a:off x="2364840" y="15255504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AutoShape 82"/>
          <xdr:cNvSpPr/>
        </xdr:nvSpPr>
        <xdr:spPr>
          <a:xfrm>
            <a:off x="2783880" y="15187212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AutoShape 83"/>
          <xdr:cNvSpPr/>
        </xdr:nvSpPr>
        <xdr:spPr>
          <a:xfrm>
            <a:off x="2544840" y="15202368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AutoShape 84"/>
          <xdr:cNvSpPr/>
        </xdr:nvSpPr>
        <xdr:spPr>
          <a:xfrm>
            <a:off x="2585160" y="15196752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AutoShape 85"/>
          <xdr:cNvSpPr/>
        </xdr:nvSpPr>
        <xdr:spPr>
          <a:xfrm>
            <a:off x="2629080" y="15191568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AutoShape 86"/>
          <xdr:cNvSpPr/>
        </xdr:nvSpPr>
        <xdr:spPr>
          <a:xfrm>
            <a:off x="2695320" y="15190416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0" name="AutoShape 87"/>
          <xdr:cNvSpPr/>
        </xdr:nvSpPr>
        <xdr:spPr>
          <a:xfrm>
            <a:off x="2857680" y="15184656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1" name="AutoShape 88"/>
          <xdr:cNvSpPr/>
        </xdr:nvSpPr>
        <xdr:spPr>
          <a:xfrm>
            <a:off x="2899800" y="15183108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4</xdr:row>
      <xdr:rowOff>28440</xdr:rowOff>
    </xdr:from>
    <xdr:to>
      <xdr:col>1</xdr:col>
      <xdr:colOff>5605920</xdr:colOff>
      <xdr:row>632</xdr:row>
      <xdr:rowOff>18720</xdr:rowOff>
    </xdr:to>
    <xdr:sp>
      <xdr:nvSpPr>
        <xdr:cNvPr id="72" name="AutoShape 89"/>
        <xdr:cNvSpPr/>
      </xdr:nvSpPr>
      <xdr:spPr>
        <a:xfrm>
          <a:off x="4129560" y="15178824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4760</xdr:rowOff>
    </xdr:from>
    <xdr:to>
      <xdr:col>1</xdr:col>
      <xdr:colOff>4032720</xdr:colOff>
      <xdr:row>629</xdr:row>
      <xdr:rowOff>86040</xdr:rowOff>
    </xdr:to>
    <xdr:sp>
      <xdr:nvSpPr>
        <xdr:cNvPr id="73" name="AutoShape 90"/>
        <xdr:cNvSpPr/>
      </xdr:nvSpPr>
      <xdr:spPr>
        <a:xfrm>
          <a:off x="2654640" y="15235056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6880</xdr:rowOff>
    </xdr:from>
    <xdr:to>
      <xdr:col>1</xdr:col>
      <xdr:colOff>1394280</xdr:colOff>
      <xdr:row>635</xdr:row>
      <xdr:rowOff>56880</xdr:rowOff>
    </xdr:to>
    <xdr:sp>
      <xdr:nvSpPr>
        <xdr:cNvPr id="74" name="AutoShape 94"/>
        <xdr:cNvSpPr/>
      </xdr:nvSpPr>
      <xdr:spPr>
        <a:xfrm flipH="1">
          <a:off x="1779120" y="15149304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360</xdr:rowOff>
    </xdr:to>
    <xdr:grpSp>
      <xdr:nvGrpSpPr>
        <xdr:cNvPr id="75" name="Group 5"/>
        <xdr:cNvGrpSpPr/>
      </xdr:nvGrpSpPr>
      <xdr:grpSpPr>
        <a:xfrm>
          <a:off x="471240" y="155760480"/>
          <a:ext cx="1191960" cy="2161800"/>
          <a:chOff x="471240" y="155760480"/>
          <a:chExt cx="1191960" cy="2161800"/>
        </a:xfrm>
      </xdr:grpSpPr>
      <xdr:sp>
        <xdr:nvSpPr>
          <xdr:cNvPr id="76" name="Freeform 6"/>
          <xdr:cNvSpPr/>
        </xdr:nvSpPr>
        <xdr:spPr>
          <a:xfrm>
            <a:off x="1481760" y="1559653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7" name="Freeform 7"/>
          <xdr:cNvSpPr/>
        </xdr:nvSpPr>
        <xdr:spPr>
          <a:xfrm>
            <a:off x="471240" y="15576048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8160</xdr:rowOff>
    </xdr:from>
    <xdr:to>
      <xdr:col>1</xdr:col>
      <xdr:colOff>2130840</xdr:colOff>
      <xdr:row>656</xdr:row>
      <xdr:rowOff>37800</xdr:rowOff>
    </xdr:to>
    <xdr:sp>
      <xdr:nvSpPr>
        <xdr:cNvPr id="78" name="AutoShape 99"/>
        <xdr:cNvSpPr/>
      </xdr:nvSpPr>
      <xdr:spPr>
        <a:xfrm flipH="1">
          <a:off x="1063800" y="156655800"/>
          <a:ext cx="1469160" cy="323640"/>
        </a:xfrm>
        <a:custGeom>
          <a:avLst/>
          <a:gdLst>
            <a:gd name="textAreaLeft" fmla="*/ 228960 w 1469160"/>
            <a:gd name="textAreaRight" fmla="*/ 1285200 w 1469160"/>
            <a:gd name="textAreaTop" fmla="*/ 81000 h 323640"/>
            <a:gd name="textAreaBottom" fmla="*/ 243000 h 323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280</xdr:rowOff>
    </xdr:from>
    <xdr:to>
      <xdr:col>1</xdr:col>
      <xdr:colOff>1592640</xdr:colOff>
      <xdr:row>656</xdr:row>
      <xdr:rowOff>59400</xdr:rowOff>
    </xdr:to>
    <xdr:sp>
      <xdr:nvSpPr>
        <xdr:cNvPr id="79" name="AutoShape 100"/>
        <xdr:cNvSpPr/>
      </xdr:nvSpPr>
      <xdr:spPr>
        <a:xfrm>
          <a:off x="1229040" y="15628428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7800</xdr:rowOff>
    </xdr:from>
    <xdr:to>
      <xdr:col>1</xdr:col>
      <xdr:colOff>3571560</xdr:colOff>
      <xdr:row>659</xdr:row>
      <xdr:rowOff>106920</xdr:rowOff>
    </xdr:to>
    <xdr:sp>
      <xdr:nvSpPr>
        <xdr:cNvPr id="80" name="AutoShape 101"/>
        <xdr:cNvSpPr/>
      </xdr:nvSpPr>
      <xdr:spPr>
        <a:xfrm>
          <a:off x="3271680" y="15681744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9080</xdr:rowOff>
    </xdr:from>
    <xdr:to>
      <xdr:col>1</xdr:col>
      <xdr:colOff>3589200</xdr:colOff>
      <xdr:row>666</xdr:row>
      <xdr:rowOff>18720</xdr:rowOff>
    </xdr:to>
    <xdr:sp>
      <xdr:nvSpPr>
        <xdr:cNvPr id="81" name="AutoShape 102"/>
        <xdr:cNvSpPr/>
      </xdr:nvSpPr>
      <xdr:spPr>
        <a:xfrm>
          <a:off x="1260360" y="15809400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51</xdr:row>
      <xdr:rowOff>70920</xdr:rowOff>
    </xdr:from>
    <xdr:to>
      <xdr:col>1</xdr:col>
      <xdr:colOff>2586960</xdr:colOff>
      <xdr:row>658</xdr:row>
      <xdr:rowOff>47160</xdr:rowOff>
    </xdr:to>
    <xdr:grpSp>
      <xdr:nvGrpSpPr>
        <xdr:cNvPr id="82" name="Group 103"/>
        <xdr:cNvGrpSpPr/>
      </xdr:nvGrpSpPr>
      <xdr:grpSpPr>
        <a:xfrm>
          <a:off x="2289600" y="156202920"/>
          <a:ext cx="699480" cy="1109520"/>
          <a:chOff x="2289600" y="156202920"/>
          <a:chExt cx="699480" cy="1109520"/>
        </a:xfrm>
      </xdr:grpSpPr>
      <xdr:sp>
        <xdr:nvSpPr>
          <xdr:cNvPr id="83" name="AutoShape 105"/>
          <xdr:cNvSpPr/>
        </xdr:nvSpPr>
        <xdr:spPr>
          <a:xfrm>
            <a:off x="2289600" y="15627312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4" name="AutoShape 106"/>
          <xdr:cNvSpPr/>
        </xdr:nvSpPr>
        <xdr:spPr>
          <a:xfrm>
            <a:off x="2638080" y="15659208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5" name="AutoShape 107"/>
          <xdr:cNvSpPr/>
        </xdr:nvSpPr>
        <xdr:spPr>
          <a:xfrm>
            <a:off x="2401920" y="15688584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6" name="AutoShape 108"/>
          <xdr:cNvSpPr/>
        </xdr:nvSpPr>
        <xdr:spPr>
          <a:xfrm>
            <a:off x="2364840" y="15692688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7" name="AutoShape 109"/>
          <xdr:cNvSpPr/>
        </xdr:nvSpPr>
        <xdr:spPr>
          <a:xfrm>
            <a:off x="2783880" y="15624396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AutoShape 110"/>
          <xdr:cNvSpPr/>
        </xdr:nvSpPr>
        <xdr:spPr>
          <a:xfrm>
            <a:off x="2544840" y="15639552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AutoShape 111"/>
          <xdr:cNvSpPr/>
        </xdr:nvSpPr>
        <xdr:spPr>
          <a:xfrm>
            <a:off x="2585160" y="15633936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AutoShape 112"/>
          <xdr:cNvSpPr/>
        </xdr:nvSpPr>
        <xdr:spPr>
          <a:xfrm>
            <a:off x="2629080" y="15628752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1" name="AutoShape 113"/>
          <xdr:cNvSpPr/>
        </xdr:nvSpPr>
        <xdr:spPr>
          <a:xfrm>
            <a:off x="2695320" y="15627600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2" name="AutoShape 114"/>
          <xdr:cNvSpPr/>
        </xdr:nvSpPr>
        <xdr:spPr>
          <a:xfrm>
            <a:off x="2857680" y="15621840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3" name="AutoShape 115"/>
          <xdr:cNvSpPr/>
        </xdr:nvSpPr>
        <xdr:spPr>
          <a:xfrm>
            <a:off x="2899800" y="15620292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1</xdr:row>
      <xdr:rowOff>28440</xdr:rowOff>
    </xdr:from>
    <xdr:to>
      <xdr:col>1</xdr:col>
      <xdr:colOff>5605920</xdr:colOff>
      <xdr:row>659</xdr:row>
      <xdr:rowOff>19080</xdr:rowOff>
    </xdr:to>
    <xdr:sp>
      <xdr:nvSpPr>
        <xdr:cNvPr id="94" name="AutoShape 116"/>
        <xdr:cNvSpPr/>
      </xdr:nvSpPr>
      <xdr:spPr>
        <a:xfrm>
          <a:off x="4129560" y="15616044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240</xdr:rowOff>
    </xdr:to>
    <xdr:sp>
      <xdr:nvSpPr>
        <xdr:cNvPr id="95" name="AutoShape 117"/>
        <xdr:cNvSpPr/>
      </xdr:nvSpPr>
      <xdr:spPr>
        <a:xfrm flipH="1">
          <a:off x="2688480" y="15667452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720</xdr:rowOff>
    </xdr:to>
    <xdr:sp>
      <xdr:nvSpPr>
        <xdr:cNvPr id="96" name="AutoShape 121"/>
        <xdr:cNvSpPr/>
      </xdr:nvSpPr>
      <xdr:spPr>
        <a:xfrm flipH="1">
          <a:off x="3795480" y="155817360"/>
          <a:ext cx="17280" cy="210528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7</xdr:col>
      <xdr:colOff>784800</xdr:colOff>
      <xdr:row>28</xdr:row>
      <xdr:rowOff>19080</xdr:rowOff>
    </xdr:to>
    <xdr:pic>
      <xdr:nvPicPr>
        <xdr:cNvPr id="97" name="Picture 2" descr=""/>
        <xdr:cNvPicPr/>
      </xdr:nvPicPr>
      <xdr:blipFill>
        <a:blip r:embed="rId1"/>
        <a:stretch/>
      </xdr:blipFill>
      <xdr:spPr>
        <a:xfrm>
          <a:off x="60480" y="47520"/>
          <a:ext cx="635616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0</xdr:row>
      <xdr:rowOff>75960</xdr:rowOff>
    </xdr:from>
    <xdr:to>
      <xdr:col>7</xdr:col>
      <xdr:colOff>614520</xdr:colOff>
      <xdr:row>28</xdr:row>
      <xdr:rowOff>28440</xdr:rowOff>
    </xdr:to>
    <xdr:pic>
      <xdr:nvPicPr>
        <xdr:cNvPr id="98" name="Picture 4" descr=""/>
        <xdr:cNvPicPr/>
      </xdr:nvPicPr>
      <xdr:blipFill>
        <a:blip r:embed="rId1"/>
        <a:stretch/>
      </xdr:blipFill>
      <xdr:spPr>
        <a:xfrm>
          <a:off x="171360" y="7596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1</xdr:row>
      <xdr:rowOff>124200</xdr:rowOff>
    </xdr:from>
    <xdr:to>
      <xdr:col>7</xdr:col>
      <xdr:colOff>734760</xdr:colOff>
      <xdr:row>29</xdr:row>
      <xdr:rowOff>162000</xdr:rowOff>
    </xdr:to>
    <xdr:pic>
      <xdr:nvPicPr>
        <xdr:cNvPr id="99" name="Picture 2" descr=""/>
        <xdr:cNvPicPr/>
      </xdr:nvPicPr>
      <xdr:blipFill>
        <a:blip r:embed="rId1"/>
        <a:stretch/>
      </xdr:blipFill>
      <xdr:spPr>
        <a:xfrm>
          <a:off x="70560" y="314640"/>
          <a:ext cx="6296040" cy="4571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54040</xdr:colOff>
      <xdr:row>23</xdr:row>
      <xdr:rowOff>86040</xdr:rowOff>
    </xdr:to>
    <xdr:pic>
      <xdr:nvPicPr>
        <xdr:cNvPr id="100" name="Picture 3" descr=""/>
        <xdr:cNvPicPr/>
      </xdr:nvPicPr>
      <xdr:blipFill>
        <a:blip r:embed="rId1"/>
        <a:stretch/>
      </xdr:blipFill>
      <xdr:spPr>
        <a:xfrm>
          <a:off x="0" y="352440"/>
          <a:ext cx="6185880" cy="3486600"/>
        </a:xfrm>
        <a:prstGeom prst="rect">
          <a:avLst/>
        </a:prstGeom>
        <a:ln w="0">
          <a:noFill/>
        </a:ln>
      </xdr:spPr>
    </xdr:pic>
    <xdr:clientData/>
  </xdr:twoCellAnchor>
  <xdr:twoCellAnchor editAs="oneCell">
    <xdr:from>
      <xdr:col>0</xdr:col>
      <xdr:colOff>0</xdr:colOff>
      <xdr:row>24</xdr:row>
      <xdr:rowOff>0</xdr:rowOff>
    </xdr:from>
    <xdr:to>
      <xdr:col>7</xdr:col>
      <xdr:colOff>583920</xdr:colOff>
      <xdr:row>47</xdr:row>
      <xdr:rowOff>95400</xdr:rowOff>
    </xdr:to>
    <xdr:pic>
      <xdr:nvPicPr>
        <xdr:cNvPr id="101" name="Picture 4" descr=""/>
        <xdr:cNvPicPr/>
      </xdr:nvPicPr>
      <xdr:blipFill>
        <a:blip r:embed="rId2"/>
        <a:stretch/>
      </xdr:blipFill>
      <xdr:spPr>
        <a:xfrm>
          <a:off x="0" y="3914640"/>
          <a:ext cx="6215760" cy="3819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7</xdr:col>
      <xdr:colOff>744840</xdr:colOff>
      <xdr:row>24</xdr:row>
      <xdr:rowOff>133560</xdr:rowOff>
    </xdr:to>
    <xdr:pic>
      <xdr:nvPicPr>
        <xdr:cNvPr id="102" name="Picture 4" descr=""/>
        <xdr:cNvPicPr/>
      </xdr:nvPicPr>
      <xdr:blipFill>
        <a:blip r:embed="rId1"/>
        <a:stretch/>
      </xdr:blipFill>
      <xdr:spPr>
        <a:xfrm>
          <a:off x="29880" y="37800"/>
          <a:ext cx="6346800" cy="3981960"/>
        </a:xfrm>
        <a:prstGeom prst="rect">
          <a:avLst/>
        </a:prstGeom>
        <a:ln w="0">
          <a:noFill/>
        </a:ln>
      </xdr:spPr>
    </xdr:pic>
    <xdr:clientData/>
  </xdr:twoCellAnchor>
  <xdr:twoCellAnchor editAs="oneCell">
    <xdr:from>
      <xdr:col>0</xdr:col>
      <xdr:colOff>20520</xdr:colOff>
      <xdr:row>25</xdr:row>
      <xdr:rowOff>66240</xdr:rowOff>
    </xdr:from>
    <xdr:to>
      <xdr:col>7</xdr:col>
      <xdr:colOff>765360</xdr:colOff>
      <xdr:row>50</xdr:row>
      <xdr:rowOff>123840</xdr:rowOff>
    </xdr:to>
    <xdr:pic>
      <xdr:nvPicPr>
        <xdr:cNvPr id="103" name="Picture 5" descr=""/>
        <xdr:cNvPicPr/>
      </xdr:nvPicPr>
      <xdr:blipFill>
        <a:blip r:embed="rId2"/>
        <a:stretch/>
      </xdr:blipFill>
      <xdr:spPr>
        <a:xfrm>
          <a:off x="20520" y="4114440"/>
          <a:ext cx="6376680" cy="4105800"/>
        </a:xfrm>
        <a:prstGeom prst="rect">
          <a:avLst/>
        </a:prstGeom>
        <a:ln w="0">
          <a:noFill/>
        </a:ln>
      </xdr:spPr>
    </xdr:pic>
    <xdr:clientData/>
  </xdr:twoCellAnchor>
  <xdr:twoCellAnchor editAs="oneCell">
    <xdr:from>
      <xdr:col>0</xdr:col>
      <xdr:colOff>10080</xdr:colOff>
      <xdr:row>51</xdr:row>
      <xdr:rowOff>66600</xdr:rowOff>
    </xdr:from>
    <xdr:to>
      <xdr:col>7</xdr:col>
      <xdr:colOff>744840</xdr:colOff>
      <xdr:row>77</xdr:row>
      <xdr:rowOff>75960</xdr:rowOff>
    </xdr:to>
    <xdr:pic>
      <xdr:nvPicPr>
        <xdr:cNvPr id="104" name="Picture 6" descr=""/>
        <xdr:cNvPicPr/>
      </xdr:nvPicPr>
      <xdr:blipFill>
        <a:blip r:embed="rId3"/>
        <a:stretch/>
      </xdr:blipFill>
      <xdr:spPr>
        <a:xfrm>
          <a:off x="10080" y="8324640"/>
          <a:ext cx="636660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42</xdr:row>
      <xdr:rowOff>95400</xdr:rowOff>
    </xdr:from>
    <xdr:to>
      <xdr:col>10</xdr:col>
      <xdr:colOff>654480</xdr:colOff>
      <xdr:row>83</xdr:row>
      <xdr:rowOff>152280</xdr:rowOff>
    </xdr:to>
    <xdr:pic>
      <xdr:nvPicPr>
        <xdr:cNvPr id="105" name="Picture 3" descr=""/>
        <xdr:cNvPicPr/>
      </xdr:nvPicPr>
      <xdr:blipFill>
        <a:blip r:embed="rId1"/>
        <a:stretch/>
      </xdr:blipFill>
      <xdr:spPr>
        <a:xfrm>
          <a:off x="141120" y="7070400"/>
          <a:ext cx="8952480" cy="6695640"/>
        </a:xfrm>
        <a:prstGeom prst="rect">
          <a:avLst/>
        </a:prstGeom>
        <a:ln w="0">
          <a:noFill/>
        </a:ln>
      </xdr:spPr>
    </xdr:pic>
    <xdr:clientData/>
  </xdr:twoCellAnchor>
  <xdr:twoCellAnchor editAs="oneCell">
    <xdr:from>
      <xdr:col>0</xdr:col>
      <xdr:colOff>0</xdr:colOff>
      <xdr:row>1</xdr:row>
      <xdr:rowOff>0</xdr:rowOff>
    </xdr:from>
    <xdr:to>
      <xdr:col>10</xdr:col>
      <xdr:colOff>775440</xdr:colOff>
      <xdr:row>40</xdr:row>
      <xdr:rowOff>123840</xdr:rowOff>
    </xdr:to>
    <xdr:pic>
      <xdr:nvPicPr>
        <xdr:cNvPr id="106" name="Picture 5" descr=""/>
        <xdr:cNvPicPr/>
      </xdr:nvPicPr>
      <xdr:blipFill>
        <a:blip r:embed="rId2"/>
        <a:stretch/>
      </xdr:blipFill>
      <xdr:spPr>
        <a:xfrm>
          <a:off x="0" y="126360"/>
          <a:ext cx="9214560" cy="6648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24160</xdr:colOff>
      <xdr:row>27</xdr:row>
      <xdr:rowOff>9720</xdr:rowOff>
    </xdr:to>
    <xdr:pic>
      <xdr:nvPicPr>
        <xdr:cNvPr id="107" name="Picture 5" descr=""/>
        <xdr:cNvPicPr/>
      </xdr:nvPicPr>
      <xdr:blipFill>
        <a:blip r:embed="rId1"/>
        <a:stretch/>
      </xdr:blipFill>
      <xdr:spPr>
        <a:xfrm>
          <a:off x="0" y="0"/>
          <a:ext cx="6156000" cy="4381560"/>
        </a:xfrm>
        <a:prstGeom prst="rect">
          <a:avLst/>
        </a:prstGeom>
        <a:ln w="0">
          <a:noFill/>
        </a:ln>
      </xdr:spPr>
    </xdr:pic>
    <xdr:clientData/>
  </xdr:twoCellAnchor>
  <xdr:twoCellAnchor editAs="oneCell">
    <xdr:from>
      <xdr:col>0</xdr:col>
      <xdr:colOff>0</xdr:colOff>
      <xdr:row>28</xdr:row>
      <xdr:rowOff>0</xdr:rowOff>
    </xdr:from>
    <xdr:to>
      <xdr:col>7</xdr:col>
      <xdr:colOff>513720</xdr:colOff>
      <xdr:row>54</xdr:row>
      <xdr:rowOff>104760</xdr:rowOff>
    </xdr:to>
    <xdr:pic>
      <xdr:nvPicPr>
        <xdr:cNvPr id="108" name="Picture 6" descr=""/>
        <xdr:cNvPicPr/>
      </xdr:nvPicPr>
      <xdr:blipFill>
        <a:blip r:embed="rId2"/>
        <a:stretch/>
      </xdr:blipFill>
      <xdr:spPr>
        <a:xfrm>
          <a:off x="0" y="4533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2.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59" width="11.42"/>
  </cols>
  <sheetData>
    <row r="1" customFormat="false" ht="15" hidden="false" customHeight="false" outlineLevel="0" collapsed="false">
      <c r="A1" s="160" t="s">
        <v>814</v>
      </c>
      <c r="B1" s="160"/>
      <c r="C1" s="160"/>
      <c r="D1" s="160"/>
      <c r="E1" s="160"/>
      <c r="F1" s="160"/>
      <c r="G1" s="160"/>
      <c r="H1" s="160"/>
    </row>
    <row r="35" customFormat="false" ht="12.75" hidden="false" customHeight="true" outlineLevel="0" collapsed="false">
      <c r="A35" s="161" t="n">
        <v>2009</v>
      </c>
      <c r="B35" s="162" t="s">
        <v>815</v>
      </c>
      <c r="C35" s="161" t="n">
        <v>2010</v>
      </c>
      <c r="D35" s="162" t="s">
        <v>815</v>
      </c>
      <c r="E35" s="161" t="n">
        <v>2011</v>
      </c>
      <c r="F35" s="162" t="s">
        <v>815</v>
      </c>
      <c r="G35" s="161" t="n">
        <v>2012</v>
      </c>
      <c r="H35" s="163" t="s">
        <v>815</v>
      </c>
    </row>
    <row r="36" customFormat="false" ht="12.75" hidden="false" customHeight="false" outlineLevel="0" collapsed="false">
      <c r="A36" s="161"/>
      <c r="B36" s="162"/>
      <c r="C36" s="161"/>
      <c r="D36" s="162"/>
      <c r="E36" s="161"/>
      <c r="F36" s="162"/>
      <c r="G36" s="161"/>
      <c r="H36" s="163"/>
    </row>
    <row r="37" customFormat="false" ht="12.75" hidden="false" customHeight="false" outlineLevel="0" collapsed="false">
      <c r="A37" s="161"/>
      <c r="B37" s="162"/>
      <c r="C37" s="161"/>
      <c r="D37" s="162"/>
      <c r="E37" s="161"/>
      <c r="F37" s="162"/>
      <c r="G37" s="161"/>
      <c r="H37" s="163"/>
    </row>
    <row r="38" customFormat="false" ht="12.75" hidden="false" customHeight="false" outlineLevel="0" collapsed="false">
      <c r="A38" s="164"/>
      <c r="B38" s="164"/>
      <c r="C38" s="164"/>
      <c r="D38" s="164"/>
      <c r="E38" s="165"/>
    </row>
    <row r="39" customFormat="false" ht="12.75" hidden="false" customHeight="false" outlineLevel="0" collapsed="false">
      <c r="A39" s="164" t="s">
        <v>816</v>
      </c>
      <c r="B39" s="166" t="n">
        <v>0.76</v>
      </c>
      <c r="C39" s="164" t="s">
        <v>816</v>
      </c>
      <c r="D39" s="166" t="n">
        <v>0.7</v>
      </c>
      <c r="E39" s="164" t="s">
        <v>816</v>
      </c>
      <c r="F39" s="166" t="n">
        <v>0.75</v>
      </c>
      <c r="G39" s="164" t="s">
        <v>816</v>
      </c>
      <c r="H39" s="166" t="n">
        <v>0.77</v>
      </c>
    </row>
    <row r="40" customFormat="false" ht="12.75" hidden="false" customHeight="false" outlineLevel="0" collapsed="false">
      <c r="A40" s="164" t="s">
        <v>810</v>
      </c>
      <c r="B40" s="166" t="n">
        <v>0.78</v>
      </c>
      <c r="C40" s="164" t="s">
        <v>810</v>
      </c>
      <c r="D40" s="166" t="n">
        <v>0.73</v>
      </c>
      <c r="E40" s="164" t="s">
        <v>810</v>
      </c>
      <c r="F40" s="166" t="n">
        <v>0.73</v>
      </c>
      <c r="G40" s="164" t="s">
        <v>810</v>
      </c>
      <c r="H40" s="166" t="n">
        <v>0.76</v>
      </c>
    </row>
    <row r="41" customFormat="false" ht="12.75" hidden="false" customHeight="false" outlineLevel="0" collapsed="false">
      <c r="A41" s="164" t="s">
        <v>811</v>
      </c>
      <c r="B41" s="166" t="n">
        <v>0.77</v>
      </c>
      <c r="C41" s="164" t="s">
        <v>811</v>
      </c>
      <c r="D41" s="166" t="n">
        <v>0.74</v>
      </c>
      <c r="E41" s="164" t="s">
        <v>811</v>
      </c>
      <c r="F41" s="166" t="n">
        <v>0.71</v>
      </c>
      <c r="G41" s="164" t="s">
        <v>811</v>
      </c>
      <c r="H41" s="166" t="n">
        <v>0.76</v>
      </c>
    </row>
    <row r="42" customFormat="false" ht="12.75" hidden="false" customHeight="false" outlineLevel="0" collapsed="false">
      <c r="A42" s="164" t="s">
        <v>794</v>
      </c>
      <c r="B42" s="166" t="n">
        <v>0.76</v>
      </c>
      <c r="C42" s="164" t="s">
        <v>794</v>
      </c>
      <c r="D42" s="166" t="n">
        <v>0.75</v>
      </c>
      <c r="E42" s="164" t="s">
        <v>794</v>
      </c>
      <c r="F42" s="166" t="n">
        <v>0.69</v>
      </c>
      <c r="G42" s="164" t="s">
        <v>794</v>
      </c>
      <c r="H42" s="166"/>
    </row>
    <row r="43" customFormat="false" ht="12.75" hidden="false" customHeight="false" outlineLevel="0" collapsed="false">
      <c r="A43" s="164" t="s">
        <v>812</v>
      </c>
      <c r="B43" s="166" t="n">
        <v>0.73</v>
      </c>
      <c r="C43" s="164" t="s">
        <v>812</v>
      </c>
      <c r="D43" s="166" t="n">
        <v>0.8</v>
      </c>
      <c r="E43" s="164" t="s">
        <v>812</v>
      </c>
      <c r="F43" s="166" t="n">
        <v>0.7</v>
      </c>
      <c r="G43" s="164" t="s">
        <v>812</v>
      </c>
      <c r="H43" s="166"/>
    </row>
    <row r="44" customFormat="false" ht="12.75" hidden="false" customHeight="false" outlineLevel="0" collapsed="false">
      <c r="A44" s="164" t="s">
        <v>803</v>
      </c>
      <c r="B44" s="166" t="n">
        <v>0.71</v>
      </c>
      <c r="C44" s="164" t="s">
        <v>803</v>
      </c>
      <c r="D44" s="166" t="n">
        <v>0.82</v>
      </c>
      <c r="E44" s="164" t="s">
        <v>803</v>
      </c>
      <c r="F44" s="166" t="n">
        <v>0.7</v>
      </c>
      <c r="G44" s="164" t="s">
        <v>803</v>
      </c>
      <c r="H44" s="166"/>
    </row>
    <row r="45" customFormat="false" ht="12.75" hidden="false" customHeight="false" outlineLevel="0" collapsed="false">
      <c r="A45" s="164" t="s">
        <v>804</v>
      </c>
      <c r="B45" s="166" t="n">
        <v>0.71</v>
      </c>
      <c r="C45" s="164" t="s">
        <v>804</v>
      </c>
      <c r="D45" s="166" t="n">
        <v>0.78</v>
      </c>
      <c r="E45" s="164" t="s">
        <v>804</v>
      </c>
      <c r="F45" s="166" t="n">
        <v>0.7</v>
      </c>
      <c r="G45" s="164" t="s">
        <v>804</v>
      </c>
      <c r="H45" s="166"/>
    </row>
    <row r="46" customFormat="false" ht="12.75" hidden="false" customHeight="false" outlineLevel="0" collapsed="false">
      <c r="A46" s="164" t="s">
        <v>805</v>
      </c>
      <c r="B46" s="166" t="n">
        <v>0.7</v>
      </c>
      <c r="C46" s="164" t="s">
        <v>805</v>
      </c>
      <c r="D46" s="166" t="n">
        <v>0.78</v>
      </c>
      <c r="E46" s="164" t="s">
        <v>805</v>
      </c>
      <c r="F46" s="166" t="n">
        <v>0.7</v>
      </c>
      <c r="G46" s="164" t="s">
        <v>805</v>
      </c>
      <c r="H46" s="166"/>
    </row>
    <row r="47" customFormat="false" ht="12.75" hidden="false" customHeight="false" outlineLevel="0" collapsed="false">
      <c r="A47" s="164" t="s">
        <v>806</v>
      </c>
      <c r="B47" s="166" t="n">
        <v>0.69</v>
      </c>
      <c r="C47" s="164" t="s">
        <v>806</v>
      </c>
      <c r="D47" s="166" t="n">
        <v>0.77</v>
      </c>
      <c r="E47" s="164" t="s">
        <v>806</v>
      </c>
      <c r="F47" s="166" t="n">
        <v>0.73</v>
      </c>
      <c r="G47" s="164" t="s">
        <v>806</v>
      </c>
      <c r="H47" s="166"/>
    </row>
    <row r="48" customFormat="false" ht="12.75" hidden="false" customHeight="false" outlineLevel="0" collapsed="false">
      <c r="A48" s="164" t="s">
        <v>807</v>
      </c>
      <c r="B48" s="166" t="n">
        <v>0.67</v>
      </c>
      <c r="C48" s="164" t="s">
        <v>807</v>
      </c>
      <c r="D48" s="166" t="n">
        <v>0.72</v>
      </c>
      <c r="E48" s="164" t="s">
        <v>807</v>
      </c>
      <c r="F48" s="166" t="n">
        <v>0.73</v>
      </c>
      <c r="G48" s="164" t="s">
        <v>807</v>
      </c>
      <c r="H48" s="166"/>
    </row>
    <row r="49" customFormat="false" ht="12.75" hidden="false" customHeight="false" outlineLevel="0" collapsed="false">
      <c r="A49" s="164" t="s">
        <v>808</v>
      </c>
      <c r="B49" s="166" t="n">
        <v>0.67</v>
      </c>
      <c r="C49" s="164" t="s">
        <v>808</v>
      </c>
      <c r="D49" s="166" t="n">
        <v>0.73</v>
      </c>
      <c r="E49" s="164" t="s">
        <v>808</v>
      </c>
      <c r="F49" s="166" t="n">
        <v>0.74</v>
      </c>
      <c r="G49" s="164" t="s">
        <v>808</v>
      </c>
      <c r="H49" s="166"/>
    </row>
    <row r="50" customFormat="false" ht="12.75" hidden="false" customHeight="false" outlineLevel="0" collapsed="false">
      <c r="A50" s="164" t="s">
        <v>809</v>
      </c>
      <c r="B50" s="166" t="n">
        <v>0.68</v>
      </c>
      <c r="C50" s="164" t="s">
        <v>809</v>
      </c>
      <c r="D50" s="166" t="n">
        <v>0.76</v>
      </c>
      <c r="E50" s="164" t="s">
        <v>809</v>
      </c>
      <c r="F50" s="166" t="n">
        <v>0.76</v>
      </c>
      <c r="G50" s="164" t="s">
        <v>809</v>
      </c>
      <c r="H50" s="166"/>
    </row>
    <row r="55" s="168" customFormat="true" ht="11.25" hidden="false" customHeight="false" outlineLevel="0" collapsed="false">
      <c r="A55" s="167"/>
      <c r="E55" s="169"/>
      <c r="F55" s="169"/>
      <c r="G55" s="169"/>
      <c r="H55" s="169"/>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0" width="11.42"/>
  </cols>
  <sheetData>
    <row r="1" customFormat="false" ht="15" hidden="false" customHeight="false" outlineLevel="0" collapsed="false">
      <c r="A1" s="171" t="s">
        <v>817</v>
      </c>
      <c r="B1" s="171"/>
      <c r="C1" s="171"/>
      <c r="D1" s="171"/>
      <c r="E1" s="171"/>
      <c r="F1" s="171"/>
      <c r="G1" s="171"/>
      <c r="H1" s="171"/>
    </row>
    <row r="2" customFormat="false" ht="12.75" hidden="false" customHeight="false" outlineLevel="0" collapsed="false">
      <c r="A2" s="172"/>
      <c r="B2" s="172"/>
      <c r="C2" s="172"/>
      <c r="D2" s="172"/>
      <c r="E2" s="172"/>
      <c r="F2" s="172"/>
      <c r="G2" s="172"/>
    </row>
    <row r="3" customFormat="false" ht="12.75" hidden="false" customHeight="false" outlineLevel="0" collapsed="false">
      <c r="A3" s="172"/>
      <c r="B3" s="172"/>
      <c r="C3" s="172"/>
      <c r="D3" s="172"/>
      <c r="E3" s="172"/>
      <c r="F3" s="172"/>
      <c r="G3" s="172"/>
    </row>
    <row r="4" customFormat="false" ht="12.75" hidden="false" customHeight="false" outlineLevel="0" collapsed="false">
      <c r="A4" s="172"/>
      <c r="B4" s="172"/>
      <c r="C4" s="172"/>
      <c r="D4" s="172"/>
      <c r="E4" s="172"/>
      <c r="F4" s="172"/>
      <c r="G4" s="172"/>
    </row>
    <row r="5" customFormat="false" ht="12.75" hidden="false" customHeight="false" outlineLevel="0" collapsed="false">
      <c r="A5" s="172"/>
      <c r="B5" s="172"/>
      <c r="C5" s="172"/>
      <c r="D5" s="172"/>
      <c r="E5" s="172"/>
      <c r="F5" s="172"/>
      <c r="G5" s="172"/>
    </row>
    <row r="6" customFormat="false" ht="12.75" hidden="false" customHeight="false" outlineLevel="0" collapsed="false">
      <c r="A6" s="172"/>
      <c r="B6" s="172"/>
      <c r="C6" s="172"/>
      <c r="D6" s="172"/>
      <c r="E6" s="172"/>
      <c r="F6" s="172"/>
      <c r="G6" s="172"/>
    </row>
    <row r="7" customFormat="false" ht="12.75" hidden="false" customHeight="false" outlineLevel="0" collapsed="false">
      <c r="A7" s="172"/>
      <c r="B7" s="172"/>
      <c r="C7" s="172"/>
      <c r="D7" s="172"/>
      <c r="E7" s="172"/>
      <c r="F7" s="172"/>
      <c r="G7" s="172"/>
    </row>
    <row r="8" customFormat="false" ht="12.75" hidden="false" customHeight="false" outlineLevel="0" collapsed="false">
      <c r="A8" s="172"/>
      <c r="B8" s="172"/>
      <c r="C8" s="172"/>
      <c r="D8" s="172"/>
      <c r="E8" s="172"/>
      <c r="F8" s="172"/>
      <c r="G8" s="172"/>
    </row>
    <row r="9" customFormat="false" ht="12.75" hidden="false" customHeight="false" outlineLevel="0" collapsed="false">
      <c r="A9" s="172"/>
      <c r="B9" s="172"/>
      <c r="C9" s="172"/>
      <c r="D9" s="172"/>
      <c r="E9" s="172"/>
      <c r="F9" s="172"/>
      <c r="G9" s="172"/>
    </row>
    <row r="10" customFormat="false" ht="12.75" hidden="false" customHeight="false" outlineLevel="0" collapsed="false">
      <c r="A10" s="172"/>
      <c r="B10" s="172"/>
      <c r="C10" s="172"/>
      <c r="D10" s="172"/>
      <c r="E10" s="172"/>
      <c r="F10" s="172"/>
      <c r="G10" s="172"/>
    </row>
    <row r="11" customFormat="false" ht="12.75" hidden="false" customHeight="false" outlineLevel="0" collapsed="false">
      <c r="A11" s="172"/>
      <c r="B11" s="172"/>
      <c r="C11" s="172"/>
      <c r="D11" s="172"/>
      <c r="E11" s="172"/>
      <c r="F11" s="172"/>
      <c r="G11" s="172"/>
    </row>
    <row r="12" customFormat="false" ht="12.75" hidden="false" customHeight="false" outlineLevel="0" collapsed="false">
      <c r="A12" s="172"/>
      <c r="B12" s="172"/>
      <c r="C12" s="172"/>
      <c r="D12" s="172"/>
      <c r="E12" s="172"/>
      <c r="F12" s="172"/>
      <c r="G12" s="172"/>
    </row>
    <row r="13" customFormat="false" ht="12.75" hidden="false" customHeight="false" outlineLevel="0" collapsed="false">
      <c r="A13" s="172"/>
      <c r="B13" s="172"/>
      <c r="C13" s="172"/>
      <c r="D13" s="172"/>
      <c r="E13" s="172"/>
      <c r="F13" s="172"/>
      <c r="G13" s="172"/>
    </row>
    <row r="14" customFormat="false" ht="12.75" hidden="false" customHeight="false" outlineLevel="0" collapsed="false">
      <c r="A14" s="172"/>
      <c r="B14" s="172"/>
      <c r="C14" s="172"/>
      <c r="D14" s="172"/>
      <c r="E14" s="172"/>
      <c r="F14" s="172"/>
      <c r="G14" s="172"/>
    </row>
    <row r="15" customFormat="false" ht="12.75" hidden="false" customHeight="false" outlineLevel="0" collapsed="false">
      <c r="A15" s="172"/>
      <c r="B15" s="172"/>
      <c r="C15" s="172"/>
      <c r="D15" s="172"/>
      <c r="E15" s="172"/>
      <c r="F15" s="172"/>
      <c r="G15" s="172"/>
    </row>
    <row r="16" customFormat="false" ht="12.75" hidden="false" customHeight="false" outlineLevel="0" collapsed="false">
      <c r="A16" s="172"/>
      <c r="B16" s="172"/>
      <c r="C16" s="172"/>
      <c r="D16" s="172"/>
      <c r="E16" s="172"/>
      <c r="F16" s="172"/>
      <c r="G16" s="172"/>
    </row>
    <row r="17" customFormat="false" ht="12.75" hidden="false" customHeight="false" outlineLevel="0" collapsed="false">
      <c r="A17" s="172"/>
      <c r="B17" s="172"/>
      <c r="C17" s="172"/>
      <c r="D17" s="172"/>
      <c r="E17" s="172"/>
      <c r="F17" s="172"/>
      <c r="G17" s="172"/>
    </row>
    <row r="18" customFormat="false" ht="12.75" hidden="false" customHeight="false" outlineLevel="0" collapsed="false">
      <c r="A18" s="172"/>
      <c r="B18" s="172"/>
      <c r="C18" s="172"/>
      <c r="D18" s="172"/>
      <c r="E18" s="172"/>
      <c r="F18" s="172"/>
      <c r="G18" s="172"/>
    </row>
    <row r="19" customFormat="false" ht="12.75" hidden="false" customHeight="false" outlineLevel="0" collapsed="false">
      <c r="A19" s="172"/>
      <c r="B19" s="172"/>
      <c r="C19" s="172"/>
      <c r="D19" s="172"/>
      <c r="E19" s="172"/>
      <c r="F19" s="172"/>
      <c r="G19" s="172"/>
    </row>
    <row r="20" customFormat="false" ht="12.75" hidden="false" customHeight="false" outlineLevel="0" collapsed="false">
      <c r="A20" s="172"/>
      <c r="B20" s="172"/>
      <c r="C20" s="172"/>
      <c r="D20" s="172"/>
      <c r="E20" s="172"/>
      <c r="F20" s="172"/>
      <c r="G20" s="172"/>
    </row>
    <row r="21" customFormat="false" ht="12.75" hidden="false" customHeight="false" outlineLevel="0" collapsed="false">
      <c r="A21" s="172"/>
      <c r="B21" s="172"/>
      <c r="C21" s="172"/>
      <c r="D21" s="172"/>
      <c r="E21" s="172"/>
      <c r="F21" s="172"/>
      <c r="G21" s="172"/>
    </row>
    <row r="22" customFormat="false" ht="12.75" hidden="false" customHeight="false" outlineLevel="0" collapsed="false">
      <c r="A22" s="172"/>
      <c r="B22" s="172"/>
      <c r="C22" s="172"/>
      <c r="D22" s="172"/>
      <c r="E22" s="172"/>
      <c r="F22" s="172"/>
      <c r="G22" s="172"/>
    </row>
    <row r="23" customFormat="false" ht="12.75" hidden="false" customHeight="false" outlineLevel="0" collapsed="false">
      <c r="A23" s="172"/>
      <c r="B23" s="172"/>
      <c r="C23" s="172"/>
      <c r="D23" s="172"/>
      <c r="E23" s="172"/>
      <c r="F23" s="172"/>
      <c r="G23" s="172"/>
    </row>
    <row r="24" customFormat="false" ht="12.75" hidden="false" customHeight="false" outlineLevel="0" collapsed="false">
      <c r="A24" s="172"/>
      <c r="B24" s="172"/>
      <c r="C24" s="172"/>
      <c r="D24" s="172"/>
      <c r="E24" s="172"/>
      <c r="F24" s="172"/>
      <c r="G24" s="172"/>
    </row>
    <row r="25" customFormat="false" ht="12.75" hidden="false" customHeight="false" outlineLevel="0" collapsed="false">
      <c r="A25" s="172"/>
      <c r="B25" s="172"/>
      <c r="C25" s="172"/>
      <c r="D25" s="172"/>
      <c r="E25" s="172"/>
      <c r="F25" s="172"/>
      <c r="G25" s="172"/>
    </row>
    <row r="26" customFormat="false" ht="12.75" hidden="false" customHeight="false" outlineLevel="0" collapsed="false">
      <c r="A26" s="172"/>
      <c r="B26" s="172"/>
      <c r="C26" s="172"/>
      <c r="D26" s="172"/>
      <c r="E26" s="172"/>
      <c r="F26" s="172"/>
      <c r="G26" s="172"/>
    </row>
    <row r="27" customFormat="false" ht="12.75" hidden="false" customHeight="false" outlineLevel="0" collapsed="false">
      <c r="A27" s="172"/>
      <c r="B27" s="172"/>
      <c r="C27" s="172"/>
      <c r="D27" s="172"/>
      <c r="E27" s="172"/>
      <c r="F27" s="172"/>
      <c r="G27" s="172"/>
    </row>
    <row r="28" customFormat="false" ht="12.75" hidden="false" customHeight="false" outlineLevel="0" collapsed="false">
      <c r="A28" s="172"/>
      <c r="B28" s="172"/>
      <c r="C28" s="172"/>
      <c r="D28" s="172"/>
      <c r="E28" s="172"/>
      <c r="F28" s="172"/>
      <c r="G28" s="172"/>
    </row>
    <row r="29" customFormat="false" ht="12.75" hidden="false" customHeight="false" outlineLevel="0" collapsed="false">
      <c r="A29" s="172"/>
      <c r="B29" s="172"/>
      <c r="C29" s="172"/>
      <c r="D29" s="172"/>
      <c r="E29" s="172"/>
      <c r="F29" s="172"/>
      <c r="G29" s="172"/>
    </row>
    <row r="30" customFormat="false" ht="12.75" hidden="false" customHeight="false" outlineLevel="0" collapsed="false">
      <c r="A30" s="172"/>
      <c r="B30" s="172"/>
      <c r="C30" s="172"/>
      <c r="D30" s="172"/>
      <c r="E30" s="172"/>
      <c r="F30" s="172"/>
      <c r="G30" s="172"/>
    </row>
    <row r="31" customFormat="false" ht="12.75" hidden="false" customHeight="false" outlineLevel="0" collapsed="false">
      <c r="A31" s="172"/>
      <c r="B31" s="172"/>
      <c r="C31" s="172"/>
      <c r="D31" s="172"/>
      <c r="E31" s="172"/>
      <c r="F31" s="172"/>
      <c r="G31" s="172"/>
    </row>
    <row r="32" customFormat="false" ht="12.75" hidden="false" customHeight="false" outlineLevel="0" collapsed="false">
      <c r="A32" s="172"/>
      <c r="B32" s="172"/>
      <c r="C32" s="172"/>
      <c r="D32" s="172"/>
      <c r="E32" s="172"/>
      <c r="F32" s="172"/>
      <c r="G32" s="172"/>
    </row>
    <row r="33" customFormat="false" ht="12.75" hidden="false" customHeight="false" outlineLevel="0" collapsed="false">
      <c r="A33" s="172"/>
      <c r="B33" s="172"/>
      <c r="C33" s="172"/>
      <c r="D33" s="172"/>
      <c r="E33" s="172"/>
      <c r="F33" s="172"/>
      <c r="G33" s="172"/>
    </row>
    <row r="34" customFormat="false" ht="12.75" hidden="false" customHeight="false" outlineLevel="0" collapsed="false">
      <c r="A34" s="172"/>
      <c r="B34" s="172"/>
      <c r="C34" s="172"/>
      <c r="D34" s="172"/>
      <c r="E34" s="172"/>
      <c r="F34" s="172"/>
      <c r="G34" s="172"/>
    </row>
    <row r="35" customFormat="false" ht="12.75" hidden="false" customHeight="false" outlineLevel="0" collapsed="false">
      <c r="A35" s="172"/>
      <c r="B35" s="172"/>
      <c r="C35" s="172"/>
      <c r="D35" s="172"/>
      <c r="E35" s="172"/>
      <c r="F35" s="172"/>
      <c r="G35" s="172"/>
    </row>
    <row r="36" customFormat="false" ht="12.75" hidden="false" customHeight="false" outlineLevel="0" collapsed="false">
      <c r="A36" s="172"/>
      <c r="B36" s="172"/>
      <c r="C36" s="172"/>
      <c r="D36" s="172"/>
      <c r="E36" s="172"/>
      <c r="F36" s="172"/>
      <c r="G36" s="172"/>
    </row>
    <row r="37" customFormat="false" ht="12.75" hidden="false" customHeight="false" outlineLevel="0" collapsed="false">
      <c r="A37" s="172"/>
      <c r="B37" s="172"/>
      <c r="C37" s="172"/>
      <c r="D37" s="172"/>
      <c r="E37" s="172"/>
      <c r="F37" s="172"/>
      <c r="G37" s="172"/>
    </row>
    <row r="38" customFormat="false" ht="12.75" hidden="false" customHeight="false" outlineLevel="0" collapsed="false">
      <c r="A38" s="172"/>
      <c r="B38" s="172"/>
      <c r="C38" s="172"/>
      <c r="D38" s="172"/>
      <c r="E38" s="172"/>
      <c r="F38" s="172"/>
      <c r="G38" s="172"/>
    </row>
    <row r="39" customFormat="false" ht="12.75" hidden="false" customHeight="false" outlineLevel="0" collapsed="false">
      <c r="A39" s="172"/>
      <c r="B39" s="172"/>
      <c r="C39" s="172"/>
      <c r="D39" s="172"/>
      <c r="E39" s="172"/>
      <c r="F39" s="172"/>
      <c r="G39" s="172"/>
    </row>
    <row r="40" customFormat="false" ht="12.75" hidden="false" customHeight="false" outlineLevel="0" collapsed="false">
      <c r="A40" s="172"/>
      <c r="B40" s="172"/>
      <c r="C40" s="172"/>
      <c r="D40" s="172"/>
      <c r="E40" s="172"/>
      <c r="F40" s="172"/>
      <c r="G40" s="172"/>
    </row>
    <row r="41" customFormat="false" ht="12.75" hidden="false" customHeight="false" outlineLevel="0" collapsed="false">
      <c r="A41" s="172"/>
      <c r="B41" s="172"/>
      <c r="C41" s="172"/>
      <c r="D41" s="172"/>
      <c r="E41" s="172"/>
      <c r="F41" s="172"/>
      <c r="G41" s="172"/>
    </row>
    <row r="42" customFormat="false" ht="12.75" hidden="false" customHeight="false" outlineLevel="0" collapsed="false">
      <c r="A42" s="172"/>
      <c r="B42" s="172"/>
      <c r="C42" s="172"/>
      <c r="D42" s="172"/>
      <c r="E42" s="172"/>
      <c r="F42" s="172"/>
      <c r="G42" s="172"/>
    </row>
    <row r="43" customFormat="false" ht="12.75" hidden="false" customHeight="false" outlineLevel="0" collapsed="false">
      <c r="A43" s="172"/>
      <c r="B43" s="172"/>
      <c r="C43" s="172"/>
      <c r="D43" s="172"/>
      <c r="E43" s="172"/>
      <c r="F43" s="172"/>
      <c r="G43" s="172"/>
    </row>
    <row r="44" customFormat="false" ht="12.75" hidden="false" customHeight="false" outlineLevel="0" collapsed="false">
      <c r="A44" s="172"/>
      <c r="B44" s="172"/>
      <c r="C44" s="172"/>
      <c r="D44" s="172"/>
      <c r="E44" s="172"/>
      <c r="F44" s="172"/>
      <c r="G44" s="172"/>
    </row>
    <row r="45" customFormat="false" ht="12.75" hidden="false" customHeight="false" outlineLevel="0" collapsed="false">
      <c r="A45" s="172"/>
      <c r="B45" s="172"/>
      <c r="C45" s="172"/>
      <c r="D45" s="172"/>
      <c r="E45" s="172"/>
      <c r="F45" s="172"/>
      <c r="G45" s="172"/>
    </row>
    <row r="46" customFormat="false" ht="12.75" hidden="false" customHeight="false" outlineLevel="0" collapsed="false">
      <c r="A46" s="172"/>
      <c r="B46" s="172"/>
      <c r="C46" s="172"/>
      <c r="D46" s="172"/>
      <c r="E46" s="172"/>
      <c r="F46" s="172"/>
      <c r="G46" s="172"/>
    </row>
    <row r="47" customFormat="false" ht="12.75" hidden="false" customHeight="false" outlineLevel="0" collapsed="false">
      <c r="A47" s="172"/>
      <c r="B47" s="172"/>
      <c r="C47" s="172"/>
      <c r="D47" s="172"/>
      <c r="E47" s="172"/>
      <c r="F47" s="172"/>
      <c r="G47" s="172"/>
    </row>
    <row r="48" customFormat="false" ht="12.75" hidden="false" customHeight="false" outlineLevel="0" collapsed="false">
      <c r="A48" s="172"/>
      <c r="B48" s="172"/>
      <c r="C48" s="172"/>
      <c r="D48" s="172"/>
      <c r="E48" s="172"/>
      <c r="F48" s="172"/>
      <c r="G48" s="172"/>
    </row>
    <row r="49" customFormat="false" ht="12.75" hidden="false" customHeight="false" outlineLevel="0" collapsed="false">
      <c r="A49" s="172"/>
      <c r="B49" s="172"/>
      <c r="C49" s="172"/>
      <c r="D49" s="172"/>
      <c r="E49" s="172"/>
      <c r="F49" s="172"/>
      <c r="G49" s="172"/>
    </row>
    <row r="50" customFormat="false" ht="12.75" hidden="false" customHeight="false" outlineLevel="0" collapsed="false">
      <c r="A50" s="172"/>
      <c r="B50" s="172"/>
      <c r="C50" s="172"/>
      <c r="D50" s="172"/>
      <c r="E50" s="172"/>
      <c r="F50" s="172"/>
      <c r="G50" s="172"/>
    </row>
    <row r="51" customFormat="false" ht="12.75" hidden="false" customHeight="false" outlineLevel="0" collapsed="false">
      <c r="A51" s="172"/>
      <c r="B51" s="172"/>
      <c r="C51" s="172"/>
      <c r="D51" s="172"/>
      <c r="E51" s="172"/>
      <c r="F51" s="172"/>
      <c r="G51" s="172"/>
    </row>
    <row r="52" customFormat="false" ht="12.75" hidden="false" customHeight="false" outlineLevel="0" collapsed="false">
      <c r="A52" s="172"/>
      <c r="B52" s="172"/>
      <c r="C52" s="172"/>
      <c r="D52" s="172"/>
      <c r="E52" s="172"/>
      <c r="F52" s="172"/>
      <c r="G52" s="172"/>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73" width="25.41"/>
    <col collapsed="false" customWidth="true" hidden="false" outlineLevel="0" max="5" min="2" style="114" width="16.42"/>
    <col collapsed="false" customWidth="true" hidden="false" outlineLevel="0" max="6" min="6" style="114" width="11.7"/>
    <col collapsed="false" customWidth="true" hidden="false" outlineLevel="0" max="7" min="7" style="114" width="16.42"/>
    <col collapsed="false" customWidth="true" hidden="false" outlineLevel="0" max="8" min="8" style="114" width="11.7"/>
    <col collapsed="false" customWidth="false" hidden="false" outlineLevel="0" max="12" min="9" style="114" width="11.42"/>
    <col collapsed="false" customWidth="false" hidden="false" outlineLevel="0" max="13" min="13" style="174" width="11.42"/>
    <col collapsed="false" customWidth="false" hidden="false" outlineLevel="0" max="18" min="14" style="114" width="11.42"/>
    <col collapsed="false" customWidth="false" hidden="false" outlineLevel="0" max="19" min="19" style="174" width="11.42"/>
    <col collapsed="false" customWidth="false" hidden="false" outlineLevel="0" max="257" min="20" style="114" width="11.42"/>
  </cols>
  <sheetData>
    <row r="1" s="175" customFormat="true" ht="20.1" hidden="false" customHeight="true" outlineLevel="0" collapsed="false">
      <c r="A1" s="115" t="s">
        <v>818</v>
      </c>
      <c r="B1" s="115"/>
      <c r="C1" s="115"/>
      <c r="D1" s="115"/>
      <c r="E1" s="115"/>
      <c r="F1" s="115"/>
      <c r="G1" s="115"/>
      <c r="H1" s="115"/>
      <c r="M1" s="176"/>
      <c r="S1" s="176"/>
    </row>
    <row r="2" s="175" customFormat="true" ht="20.1" hidden="false" customHeight="true" outlineLevel="0" collapsed="false">
      <c r="A2" s="177" t="s">
        <v>819</v>
      </c>
      <c r="B2" s="177"/>
      <c r="C2" s="177"/>
      <c r="D2" s="177"/>
      <c r="E2" s="177"/>
      <c r="F2" s="177"/>
      <c r="G2" s="177"/>
      <c r="H2" s="177"/>
      <c r="M2" s="176"/>
      <c r="S2" s="176"/>
    </row>
    <row r="3" s="3" customFormat="true" ht="20.1" hidden="false" customHeight="true" outlineLevel="0" collapsed="false">
      <c r="A3" s="178"/>
      <c r="B3" s="178"/>
      <c r="C3" s="178"/>
      <c r="D3" s="178"/>
      <c r="E3" s="178"/>
      <c r="F3" s="178"/>
      <c r="G3" s="178"/>
      <c r="H3" s="178"/>
      <c r="M3" s="179"/>
      <c r="S3" s="179"/>
    </row>
    <row r="4" s="125" customFormat="true" ht="12.75" hidden="false" customHeight="true" outlineLevel="0" collapsed="false">
      <c r="A4" s="180" t="s">
        <v>820</v>
      </c>
      <c r="B4" s="181" t="n">
        <v>2012</v>
      </c>
      <c r="C4" s="181"/>
      <c r="D4" s="182" t="n">
        <v>2011</v>
      </c>
      <c r="E4" s="183" t="s">
        <v>821</v>
      </c>
      <c r="F4" s="183"/>
      <c r="G4" s="118" t="s">
        <v>821</v>
      </c>
      <c r="H4" s="118"/>
      <c r="M4" s="184"/>
      <c r="S4" s="184"/>
    </row>
    <row r="5" s="125" customFormat="true" ht="27" hidden="false" customHeight="true" outlineLevel="0" collapsed="false">
      <c r="A5" s="180"/>
      <c r="B5" s="182" t="s">
        <v>811</v>
      </c>
      <c r="C5" s="182" t="s">
        <v>822</v>
      </c>
      <c r="D5" s="182"/>
      <c r="E5" s="185" t="s">
        <v>823</v>
      </c>
      <c r="F5" s="185"/>
      <c r="G5" s="186" t="s">
        <v>824</v>
      </c>
      <c r="H5" s="186"/>
      <c r="M5" s="184"/>
      <c r="S5" s="184"/>
    </row>
    <row r="6" s="125" customFormat="true" ht="12.75" hidden="false" customHeight="true" outlineLevel="0" collapsed="false">
      <c r="A6" s="180"/>
      <c r="B6" s="119" t="s">
        <v>790</v>
      </c>
      <c r="C6" s="119"/>
      <c r="D6" s="119"/>
      <c r="E6" s="187" t="s">
        <v>825</v>
      </c>
      <c r="F6" s="118" t="s">
        <v>720</v>
      </c>
      <c r="G6" s="187" t="s">
        <v>825</v>
      </c>
      <c r="H6" s="118" t="s">
        <v>720</v>
      </c>
      <c r="M6" s="184"/>
      <c r="S6" s="184"/>
    </row>
    <row r="7" s="3" customFormat="true" ht="12.75" hidden="false" customHeight="true" outlineLevel="0" collapsed="false">
      <c r="A7" s="188"/>
      <c r="B7" s="189"/>
      <c r="C7" s="189"/>
      <c r="D7" s="189"/>
      <c r="E7" s="189"/>
      <c r="F7" s="189"/>
      <c r="G7" s="189"/>
      <c r="H7" s="189"/>
      <c r="M7" s="179"/>
      <c r="S7" s="179"/>
    </row>
    <row r="8" s="3" customFormat="true" ht="12.75" hidden="false" customHeight="true" outlineLevel="0" collapsed="false">
      <c r="A8" s="190" t="s">
        <v>826</v>
      </c>
      <c r="B8" s="191" t="n">
        <v>68721052</v>
      </c>
      <c r="C8" s="191" t="n">
        <v>192699293</v>
      </c>
      <c r="D8" s="191" t="n">
        <v>187129934</v>
      </c>
      <c r="E8" s="192" t="n">
        <v>-1680971</v>
      </c>
      <c r="F8" s="193" t="n">
        <v>-2.4</v>
      </c>
      <c r="G8" s="192" t="n">
        <v>5569359</v>
      </c>
      <c r="H8" s="193" t="n">
        <v>3</v>
      </c>
      <c r="M8" s="179"/>
      <c r="S8" s="179"/>
    </row>
    <row r="9" s="3" customFormat="true" ht="12.75" hidden="false" customHeight="true" outlineLevel="0" collapsed="false">
      <c r="A9" s="194" t="s">
        <v>827</v>
      </c>
      <c r="B9" s="195" t="n">
        <v>56871349</v>
      </c>
      <c r="C9" s="195" t="n">
        <v>161182571</v>
      </c>
      <c r="D9" s="195" t="n">
        <v>157713367</v>
      </c>
      <c r="E9" s="196" t="n">
        <v>-1824300</v>
      </c>
      <c r="F9" s="197" t="n">
        <v>-3.1</v>
      </c>
      <c r="G9" s="196" t="n">
        <v>3469204</v>
      </c>
      <c r="H9" s="197" t="n">
        <v>2.2</v>
      </c>
      <c r="I9" s="157"/>
      <c r="M9" s="179"/>
      <c r="S9" s="179"/>
    </row>
    <row r="10" s="3" customFormat="true" ht="12.75" hidden="false" customHeight="true" outlineLevel="0" collapsed="false">
      <c r="A10" s="194" t="s">
        <v>828</v>
      </c>
      <c r="B10" s="195" t="n">
        <v>37923007</v>
      </c>
      <c r="C10" s="195" t="n">
        <v>107396954</v>
      </c>
      <c r="D10" s="195" t="n">
        <v>106451290</v>
      </c>
      <c r="E10" s="196" t="n">
        <v>-1582065</v>
      </c>
      <c r="F10" s="197" t="n">
        <v>-4</v>
      </c>
      <c r="G10" s="196" t="n">
        <v>945664</v>
      </c>
      <c r="H10" s="197" t="n">
        <v>0.9</v>
      </c>
      <c r="M10" s="179"/>
      <c r="S10" s="179"/>
    </row>
    <row r="11" s="3" customFormat="true" ht="12.75" hidden="false" customHeight="true" outlineLevel="0" collapsed="false">
      <c r="A11" s="194" t="s">
        <v>829</v>
      </c>
      <c r="B11" s="195" t="n">
        <v>4101218</v>
      </c>
      <c r="C11" s="195" t="n">
        <v>11350304</v>
      </c>
      <c r="D11" s="195" t="n">
        <v>12298371</v>
      </c>
      <c r="E11" s="196" t="n">
        <v>-389208</v>
      </c>
      <c r="F11" s="197" t="n">
        <v>-8.7</v>
      </c>
      <c r="G11" s="196" t="n">
        <v>-948067</v>
      </c>
      <c r="H11" s="197" t="n">
        <v>-7.7</v>
      </c>
      <c r="M11" s="179"/>
      <c r="S11" s="179"/>
    </row>
    <row r="12" s="3" customFormat="true" ht="12.75" hidden="false" customHeight="true" outlineLevel="0" collapsed="false">
      <c r="A12" s="194" t="s">
        <v>830</v>
      </c>
      <c r="B12" s="195" t="n">
        <v>140558</v>
      </c>
      <c r="C12" s="195" t="n">
        <v>370523</v>
      </c>
      <c r="D12" s="195" t="n">
        <v>356969</v>
      </c>
      <c r="E12" s="196" t="n">
        <v>5830</v>
      </c>
      <c r="F12" s="197" t="n">
        <v>4.3</v>
      </c>
      <c r="G12" s="196" t="n">
        <v>13554</v>
      </c>
      <c r="H12" s="197" t="n">
        <v>3.8</v>
      </c>
      <c r="M12" s="179"/>
      <c r="S12" s="179"/>
    </row>
    <row r="13" s="3" customFormat="true" ht="12.75" hidden="false" customHeight="true" outlineLevel="0" collapsed="false">
      <c r="A13" s="194" t="s">
        <v>831</v>
      </c>
      <c r="B13" s="195" t="n">
        <v>771638</v>
      </c>
      <c r="C13" s="195" t="n">
        <v>2161043</v>
      </c>
      <c r="D13" s="195" t="n">
        <v>2152795</v>
      </c>
      <c r="E13" s="196" t="n">
        <v>-32514</v>
      </c>
      <c r="F13" s="197" t="n">
        <v>-4</v>
      </c>
      <c r="G13" s="196" t="n">
        <v>8248</v>
      </c>
      <c r="H13" s="197" t="n">
        <v>0.4</v>
      </c>
      <c r="M13" s="179"/>
      <c r="S13" s="179"/>
    </row>
    <row r="14" s="3" customFormat="true" ht="12.75" hidden="false" customHeight="true" outlineLevel="0" collapsed="false">
      <c r="A14" s="194" t="s">
        <v>832</v>
      </c>
      <c r="B14" s="195" t="n">
        <v>9463697</v>
      </c>
      <c r="C14" s="195" t="n">
        <v>27316383</v>
      </c>
      <c r="D14" s="195" t="n">
        <v>25590053</v>
      </c>
      <c r="E14" s="196" t="n">
        <v>85327</v>
      </c>
      <c r="F14" s="197" t="n">
        <v>0.9</v>
      </c>
      <c r="G14" s="196" t="n">
        <v>1726330</v>
      </c>
      <c r="H14" s="197" t="n">
        <v>6.7</v>
      </c>
      <c r="M14" s="179"/>
      <c r="S14" s="179"/>
    </row>
    <row r="15" s="3" customFormat="true" ht="12.75" hidden="false" customHeight="true" outlineLevel="0" collapsed="false">
      <c r="A15" s="194" t="s">
        <v>833</v>
      </c>
      <c r="B15" s="195" t="n">
        <v>397878</v>
      </c>
      <c r="C15" s="195" t="n">
        <v>1178158</v>
      </c>
      <c r="D15" s="195" t="n">
        <v>1305490</v>
      </c>
      <c r="E15" s="196" t="n">
        <v>-80447</v>
      </c>
      <c r="F15" s="197" t="n">
        <v>-16.8</v>
      </c>
      <c r="G15" s="196" t="n">
        <v>-127332</v>
      </c>
      <c r="H15" s="197" t="n">
        <v>-9.8</v>
      </c>
      <c r="M15" s="179"/>
      <c r="S15" s="179"/>
    </row>
    <row r="16" s="3" customFormat="true" ht="12.75" hidden="false" customHeight="true" outlineLevel="0" collapsed="false">
      <c r="A16" s="194" t="s">
        <v>834</v>
      </c>
      <c r="B16" s="195" t="n">
        <v>456178</v>
      </c>
      <c r="C16" s="195" t="n">
        <v>1220534</v>
      </c>
      <c r="D16" s="195" t="n">
        <v>1176384</v>
      </c>
      <c r="E16" s="196" t="n">
        <v>44295</v>
      </c>
      <c r="F16" s="197" t="n">
        <v>10.8</v>
      </c>
      <c r="G16" s="196" t="n">
        <v>44150</v>
      </c>
      <c r="H16" s="197" t="n">
        <v>3.8</v>
      </c>
      <c r="M16" s="179"/>
      <c r="S16" s="179"/>
    </row>
    <row r="17" s="3" customFormat="true" ht="12.75" hidden="false" customHeight="true" outlineLevel="0" collapsed="false">
      <c r="A17" s="194" t="s">
        <v>835</v>
      </c>
      <c r="B17" s="195" t="n">
        <v>5164426</v>
      </c>
      <c r="C17" s="195" t="n">
        <v>14884042</v>
      </c>
      <c r="D17" s="195" t="n">
        <v>16108066</v>
      </c>
      <c r="E17" s="196" t="n">
        <v>-1010599</v>
      </c>
      <c r="F17" s="197" t="n">
        <v>-16.4</v>
      </c>
      <c r="G17" s="196" t="n">
        <v>-1224024</v>
      </c>
      <c r="H17" s="197" t="n">
        <v>-7.6</v>
      </c>
      <c r="M17" s="179"/>
      <c r="S17" s="179"/>
    </row>
    <row r="18" s="3" customFormat="true" ht="12.75" hidden="false" customHeight="true" outlineLevel="0" collapsed="false">
      <c r="A18" s="194" t="s">
        <v>836</v>
      </c>
      <c r="B18" s="195" t="n">
        <v>533704</v>
      </c>
      <c r="C18" s="195" t="n">
        <v>1487869</v>
      </c>
      <c r="D18" s="195" t="n">
        <v>1520621</v>
      </c>
      <c r="E18" s="196" t="n">
        <v>-24181</v>
      </c>
      <c r="F18" s="197" t="n">
        <v>-4.3</v>
      </c>
      <c r="G18" s="196" t="n">
        <v>-32752</v>
      </c>
      <c r="H18" s="197" t="n">
        <v>-2.2</v>
      </c>
      <c r="M18" s="179"/>
      <c r="S18" s="179"/>
    </row>
    <row r="19" s="3" customFormat="true" ht="12.75" hidden="false" customHeight="true" outlineLevel="0" collapsed="false">
      <c r="A19" s="194" t="s">
        <v>837</v>
      </c>
      <c r="B19" s="195" t="n">
        <v>27837</v>
      </c>
      <c r="C19" s="195" t="n">
        <v>76066</v>
      </c>
      <c r="D19" s="195" t="n">
        <v>96771</v>
      </c>
      <c r="E19" s="196" t="n">
        <v>-5358</v>
      </c>
      <c r="F19" s="197" t="n">
        <v>-16.1</v>
      </c>
      <c r="G19" s="196" t="n">
        <v>-20705</v>
      </c>
      <c r="H19" s="197" t="n">
        <v>-21.4</v>
      </c>
      <c r="M19" s="179"/>
      <c r="S19" s="179"/>
    </row>
    <row r="20" s="3" customFormat="true" ht="12.75" hidden="false" customHeight="true" outlineLevel="0" collapsed="false">
      <c r="A20" s="194" t="s">
        <v>838</v>
      </c>
      <c r="B20" s="195" t="n">
        <v>6693695</v>
      </c>
      <c r="C20" s="195" t="n">
        <v>18530203</v>
      </c>
      <c r="D20" s="195" t="n">
        <v>16902912</v>
      </c>
      <c r="E20" s="196" t="n">
        <v>498926</v>
      </c>
      <c r="F20" s="197" t="n">
        <v>8.1</v>
      </c>
      <c r="G20" s="196" t="n">
        <v>1627291</v>
      </c>
      <c r="H20" s="197" t="n">
        <v>9.6</v>
      </c>
      <c r="M20" s="179"/>
      <c r="S20" s="179"/>
    </row>
    <row r="21" s="3" customFormat="true" ht="12.75" hidden="false" customHeight="true" outlineLevel="0" collapsed="false">
      <c r="A21" s="194" t="s">
        <v>839</v>
      </c>
      <c r="B21" s="195" t="n">
        <v>5336459</v>
      </c>
      <c r="C21" s="195" t="n">
        <v>14932051</v>
      </c>
      <c r="D21" s="195" t="n">
        <v>14156037</v>
      </c>
      <c r="E21" s="196" t="n">
        <v>516</v>
      </c>
      <c r="F21" s="197" t="n">
        <v>0</v>
      </c>
      <c r="G21" s="196" t="n">
        <v>776014</v>
      </c>
      <c r="H21" s="197" t="n">
        <v>5.5</v>
      </c>
      <c r="M21" s="179"/>
      <c r="S21" s="179"/>
    </row>
    <row r="22" s="3" customFormat="true" ht="12.75" hidden="false" customHeight="true" outlineLevel="0" collapsed="false">
      <c r="A22" s="194" t="s">
        <v>840</v>
      </c>
      <c r="B22" s="195" t="n">
        <v>586310</v>
      </c>
      <c r="C22" s="195" t="n">
        <v>1657325</v>
      </c>
      <c r="D22" s="195" t="n">
        <v>1926011</v>
      </c>
      <c r="E22" s="196" t="n">
        <v>-108221</v>
      </c>
      <c r="F22" s="197" t="n">
        <v>-15.6</v>
      </c>
      <c r="G22" s="196" t="n">
        <v>-268686</v>
      </c>
      <c r="H22" s="197" t="n">
        <v>-14</v>
      </c>
      <c r="M22" s="179"/>
      <c r="S22" s="179"/>
    </row>
    <row r="23" s="3" customFormat="true" ht="12.75" hidden="false" customHeight="true" outlineLevel="0" collapsed="false">
      <c r="A23" s="194" t="s">
        <v>841</v>
      </c>
      <c r="B23" s="195" t="n">
        <v>938508</v>
      </c>
      <c r="C23" s="195" t="n">
        <v>2630982</v>
      </c>
      <c r="D23" s="195" t="n">
        <v>2575663</v>
      </c>
      <c r="E23" s="196" t="n">
        <v>-46416</v>
      </c>
      <c r="F23" s="197" t="n">
        <v>-4.7</v>
      </c>
      <c r="G23" s="196" t="n">
        <v>55319</v>
      </c>
      <c r="H23" s="197" t="n">
        <v>2.1</v>
      </c>
      <c r="I23" s="157"/>
      <c r="J23" s="157"/>
      <c r="M23" s="179"/>
      <c r="S23" s="179"/>
    </row>
    <row r="24" s="3" customFormat="true" ht="12.75" hidden="false" customHeight="true" outlineLevel="0" collapsed="false">
      <c r="A24" s="194" t="s">
        <v>842</v>
      </c>
      <c r="B24" s="195" t="n">
        <v>360322</v>
      </c>
      <c r="C24" s="195" t="n">
        <v>988674</v>
      </c>
      <c r="D24" s="195" t="n">
        <v>966153</v>
      </c>
      <c r="E24" s="196" t="n">
        <v>-6987</v>
      </c>
      <c r="F24" s="197" t="n">
        <v>-1.9</v>
      </c>
      <c r="G24" s="196" t="n">
        <v>22521</v>
      </c>
      <c r="H24" s="197" t="n">
        <v>2.3</v>
      </c>
      <c r="M24" s="179"/>
      <c r="S24" s="179"/>
    </row>
    <row r="25" s="3" customFormat="true" ht="12.75" hidden="false" customHeight="true" outlineLevel="0" collapsed="false">
      <c r="A25" s="194" t="s">
        <v>843</v>
      </c>
      <c r="B25" s="195" t="n">
        <v>2894272</v>
      </c>
      <c r="C25" s="195" t="n">
        <v>8449621</v>
      </c>
      <c r="D25" s="195" t="n">
        <v>9160325</v>
      </c>
      <c r="E25" s="196" t="n">
        <v>-513206</v>
      </c>
      <c r="F25" s="197" t="n">
        <v>-15.1</v>
      </c>
      <c r="G25" s="196" t="n">
        <v>-710704</v>
      </c>
      <c r="H25" s="197" t="n">
        <v>-7.8</v>
      </c>
      <c r="M25" s="179"/>
      <c r="S25" s="179"/>
    </row>
    <row r="26" s="3" customFormat="true" ht="12.75" hidden="false" customHeight="true" outlineLevel="0" collapsed="false">
      <c r="A26" s="194" t="s">
        <v>844</v>
      </c>
      <c r="B26" s="195" t="n">
        <v>56307</v>
      </c>
      <c r="C26" s="195" t="n">
        <v>163176</v>
      </c>
      <c r="D26" s="195" t="n">
        <v>158669</v>
      </c>
      <c r="E26" s="196" t="n">
        <v>178</v>
      </c>
      <c r="F26" s="197" t="n">
        <v>0.3</v>
      </c>
      <c r="G26" s="196" t="n">
        <v>4507</v>
      </c>
      <c r="H26" s="197" t="n">
        <v>2.8</v>
      </c>
      <c r="M26" s="179"/>
      <c r="S26" s="179"/>
    </row>
    <row r="27" s="3" customFormat="true" ht="12.75" hidden="false" customHeight="true" outlineLevel="0" collapsed="false">
      <c r="A27" s="194" t="s">
        <v>845</v>
      </c>
      <c r="B27" s="195" t="n">
        <v>18948342</v>
      </c>
      <c r="C27" s="195" t="n">
        <v>53785617</v>
      </c>
      <c r="D27" s="195" t="n">
        <v>51262077</v>
      </c>
      <c r="E27" s="196" t="n">
        <v>-242235</v>
      </c>
      <c r="F27" s="197" t="n">
        <v>-1.3</v>
      </c>
      <c r="G27" s="196" t="n">
        <v>2523540</v>
      </c>
      <c r="H27" s="197" t="n">
        <v>4.9</v>
      </c>
      <c r="I27" s="157"/>
      <c r="M27" s="179"/>
      <c r="S27" s="179"/>
    </row>
    <row r="28" s="3" customFormat="true" ht="12.75" hidden="false" customHeight="true" outlineLevel="0" collapsed="false">
      <c r="A28" s="194" t="s">
        <v>846</v>
      </c>
      <c r="B28" s="195" t="n">
        <v>221340</v>
      </c>
      <c r="C28" s="195" t="n">
        <v>599462</v>
      </c>
      <c r="D28" s="195" t="n">
        <v>557827</v>
      </c>
      <c r="E28" s="196" t="n">
        <v>12675</v>
      </c>
      <c r="F28" s="197" t="n">
        <v>6.1</v>
      </c>
      <c r="G28" s="196" t="n">
        <v>41635</v>
      </c>
      <c r="H28" s="197" t="n">
        <v>7.5</v>
      </c>
      <c r="I28" s="157"/>
      <c r="M28" s="179"/>
      <c r="S28" s="179"/>
    </row>
    <row r="29" s="3" customFormat="true" ht="12.75" hidden="false" customHeight="true" outlineLevel="0" collapsed="false">
      <c r="A29" s="194" t="s">
        <v>847</v>
      </c>
      <c r="B29" s="195" t="n">
        <v>1321259</v>
      </c>
      <c r="C29" s="195" t="n">
        <v>3695675</v>
      </c>
      <c r="D29" s="195" t="n">
        <v>3667675</v>
      </c>
      <c r="E29" s="196" t="n">
        <v>-68371</v>
      </c>
      <c r="F29" s="197" t="n">
        <v>-4.9</v>
      </c>
      <c r="G29" s="196" t="n">
        <v>28000</v>
      </c>
      <c r="H29" s="197" t="n">
        <v>0.8</v>
      </c>
      <c r="M29" s="179"/>
      <c r="S29" s="179"/>
    </row>
    <row r="30" s="3" customFormat="true" ht="12.75" hidden="false" customHeight="true" outlineLevel="0" collapsed="false">
      <c r="A30" s="194" t="s">
        <v>848</v>
      </c>
      <c r="B30" s="195" t="n">
        <v>135480</v>
      </c>
      <c r="C30" s="195" t="n">
        <v>349015</v>
      </c>
      <c r="D30" s="195" t="n">
        <v>278642</v>
      </c>
      <c r="E30" s="196" t="n">
        <v>28224</v>
      </c>
      <c r="F30" s="197" t="n">
        <v>26.3</v>
      </c>
      <c r="G30" s="196" t="n">
        <v>70373</v>
      </c>
      <c r="H30" s="197" t="n">
        <v>25.3</v>
      </c>
      <c r="M30" s="179"/>
      <c r="S30" s="179"/>
    </row>
    <row r="31" s="3" customFormat="true" ht="12.75" hidden="false" customHeight="true" outlineLevel="0" collapsed="false">
      <c r="A31" s="194" t="s">
        <v>849</v>
      </c>
      <c r="B31" s="195" t="n">
        <v>204393</v>
      </c>
      <c r="C31" s="195" t="n">
        <v>526235</v>
      </c>
      <c r="D31" s="195" t="n">
        <v>497068</v>
      </c>
      <c r="E31" s="196" t="n">
        <v>11226</v>
      </c>
      <c r="F31" s="197" t="n">
        <v>5.8</v>
      </c>
      <c r="G31" s="196" t="n">
        <v>29167</v>
      </c>
      <c r="H31" s="197" t="n">
        <v>5.9</v>
      </c>
      <c r="M31" s="179"/>
      <c r="S31" s="179"/>
    </row>
    <row r="32" s="3" customFormat="true" ht="12.75" hidden="false" customHeight="true" outlineLevel="0" collapsed="false">
      <c r="A32" s="194" t="s">
        <v>850</v>
      </c>
      <c r="B32" s="195" t="n">
        <v>3663612</v>
      </c>
      <c r="C32" s="195" t="n">
        <v>10542035</v>
      </c>
      <c r="D32" s="195" t="n">
        <v>10675384</v>
      </c>
      <c r="E32" s="196" t="n">
        <v>-307194</v>
      </c>
      <c r="F32" s="197" t="n">
        <v>-7.7</v>
      </c>
      <c r="G32" s="196" t="n">
        <v>-133349</v>
      </c>
      <c r="H32" s="197" t="n">
        <v>-1.2</v>
      </c>
      <c r="M32" s="179"/>
      <c r="S32" s="179"/>
    </row>
    <row r="33" s="3" customFormat="true" ht="12.75" hidden="false" customHeight="true" outlineLevel="0" collapsed="false">
      <c r="A33" s="194" t="s">
        <v>851</v>
      </c>
      <c r="B33" s="195" t="n">
        <v>765689</v>
      </c>
      <c r="C33" s="195" t="n">
        <v>2185232</v>
      </c>
      <c r="D33" s="195" t="n">
        <v>1996552</v>
      </c>
      <c r="E33" s="196" t="n">
        <v>-18256</v>
      </c>
      <c r="F33" s="197" t="n">
        <v>-2.3</v>
      </c>
      <c r="G33" s="196" t="n">
        <v>188680</v>
      </c>
      <c r="H33" s="197" t="n">
        <v>9.5</v>
      </c>
      <c r="M33" s="179"/>
      <c r="S33" s="179"/>
    </row>
    <row r="34" s="3" customFormat="true" ht="12.75" hidden="false" customHeight="true" outlineLevel="0" collapsed="false">
      <c r="A34" s="194" t="s">
        <v>852</v>
      </c>
      <c r="B34" s="195" t="n">
        <v>2047572</v>
      </c>
      <c r="C34" s="195" t="n">
        <v>5616168</v>
      </c>
      <c r="D34" s="195" t="n">
        <v>5548574</v>
      </c>
      <c r="E34" s="196" t="n">
        <v>-43247</v>
      </c>
      <c r="F34" s="197" t="n">
        <v>-2.1</v>
      </c>
      <c r="G34" s="196" t="n">
        <v>67594</v>
      </c>
      <c r="H34" s="197" t="n">
        <v>1.2</v>
      </c>
      <c r="M34" s="179"/>
      <c r="S34" s="179"/>
    </row>
    <row r="35" s="3" customFormat="true" ht="12.75" hidden="false" customHeight="true" outlineLevel="0" collapsed="false">
      <c r="A35" s="194" t="s">
        <v>853</v>
      </c>
      <c r="B35" s="195" t="n">
        <v>2829164</v>
      </c>
      <c r="C35" s="195" t="n">
        <v>8031564</v>
      </c>
      <c r="D35" s="195" t="n">
        <v>7393214</v>
      </c>
      <c r="E35" s="196" t="n">
        <v>80352</v>
      </c>
      <c r="F35" s="197" t="n">
        <v>2.9</v>
      </c>
      <c r="G35" s="196" t="n">
        <v>638350</v>
      </c>
      <c r="H35" s="197" t="n">
        <v>8.6</v>
      </c>
      <c r="M35" s="179"/>
      <c r="S35" s="179"/>
    </row>
    <row r="36" s="3" customFormat="true" ht="12.75" hidden="false" customHeight="true" outlineLevel="0" collapsed="false">
      <c r="A36" s="194" t="s">
        <v>854</v>
      </c>
      <c r="B36" s="195" t="n">
        <v>1453516</v>
      </c>
      <c r="C36" s="195" t="n">
        <v>4093113</v>
      </c>
      <c r="D36" s="195" t="n">
        <v>3870335</v>
      </c>
      <c r="E36" s="196" t="n">
        <v>35113</v>
      </c>
      <c r="F36" s="197" t="n">
        <v>2.5</v>
      </c>
      <c r="G36" s="196" t="n">
        <v>222778</v>
      </c>
      <c r="H36" s="197" t="n">
        <v>5.8</v>
      </c>
      <c r="M36" s="179"/>
      <c r="S36" s="179"/>
    </row>
    <row r="37" s="3" customFormat="true" ht="12.75" hidden="false" customHeight="true" outlineLevel="0" collapsed="false">
      <c r="A37" s="194" t="s">
        <v>855</v>
      </c>
      <c r="B37" s="195" t="n">
        <v>6306317</v>
      </c>
      <c r="C37" s="195" t="n">
        <v>18147118</v>
      </c>
      <c r="D37" s="195" t="n">
        <v>16776806</v>
      </c>
      <c r="E37" s="196" t="n">
        <v>27243</v>
      </c>
      <c r="F37" s="197" t="n">
        <v>0.4</v>
      </c>
      <c r="G37" s="196" t="n">
        <v>1370312</v>
      </c>
      <c r="H37" s="197" t="n">
        <v>8.2</v>
      </c>
      <c r="M37" s="179"/>
      <c r="S37" s="179"/>
    </row>
    <row r="38" s="3" customFormat="true" ht="12.75" hidden="false" customHeight="true" outlineLevel="0" collapsed="false">
      <c r="A38" s="194" t="s">
        <v>856</v>
      </c>
      <c r="B38" s="195" t="n">
        <v>11849703</v>
      </c>
      <c r="C38" s="195" t="n">
        <v>31516722</v>
      </c>
      <c r="D38" s="195" t="n">
        <v>29416567</v>
      </c>
      <c r="E38" s="196" t="n">
        <v>143329</v>
      </c>
      <c r="F38" s="197" t="n">
        <v>1.2</v>
      </c>
      <c r="G38" s="196" t="n">
        <v>2100155</v>
      </c>
      <c r="H38" s="197" t="n">
        <v>7.1</v>
      </c>
      <c r="M38" s="179"/>
      <c r="S38" s="179"/>
    </row>
    <row r="39" s="74" customFormat="true" ht="12.75" hidden="false" customHeight="true" outlineLevel="0" collapsed="false">
      <c r="A39" s="194" t="s">
        <v>857</v>
      </c>
      <c r="B39" s="195" t="n">
        <v>750962</v>
      </c>
      <c r="C39" s="195" t="n">
        <v>2047139</v>
      </c>
      <c r="D39" s="195" t="n">
        <v>1852655</v>
      </c>
      <c r="E39" s="196" t="n">
        <v>71533</v>
      </c>
      <c r="F39" s="197" t="n">
        <v>10.5</v>
      </c>
      <c r="G39" s="196" t="n">
        <v>194484</v>
      </c>
      <c r="H39" s="197" t="n">
        <v>10.5</v>
      </c>
      <c r="M39" s="198"/>
      <c r="S39" s="198"/>
    </row>
    <row r="40" s="74" customFormat="true" ht="12.75" hidden="false" customHeight="true" outlineLevel="0" collapsed="false">
      <c r="A40" s="194" t="s">
        <v>858</v>
      </c>
      <c r="B40" s="195" t="n">
        <v>3322369</v>
      </c>
      <c r="C40" s="195" t="n">
        <v>8641485</v>
      </c>
      <c r="D40" s="195" t="n">
        <v>7351798</v>
      </c>
      <c r="E40" s="196" t="n">
        <v>305574</v>
      </c>
      <c r="F40" s="197" t="n">
        <v>10.1</v>
      </c>
      <c r="G40" s="196" t="n">
        <v>1289687</v>
      </c>
      <c r="H40" s="197" t="n">
        <v>17.5</v>
      </c>
      <c r="M40" s="198"/>
      <c r="S40" s="198"/>
    </row>
    <row r="41" s="74" customFormat="true" ht="12.75" hidden="false" customHeight="true" outlineLevel="0" collapsed="false">
      <c r="A41" s="194" t="s">
        <v>859</v>
      </c>
      <c r="B41" s="195" t="n">
        <v>4603321</v>
      </c>
      <c r="C41" s="195" t="n">
        <v>12650980</v>
      </c>
      <c r="D41" s="195" t="n">
        <v>11635688</v>
      </c>
      <c r="E41" s="196" t="n">
        <v>169520</v>
      </c>
      <c r="F41" s="197" t="n">
        <v>3.8</v>
      </c>
      <c r="G41" s="196" t="n">
        <v>1015292</v>
      </c>
      <c r="H41" s="197" t="n">
        <v>8.7</v>
      </c>
      <c r="M41" s="198"/>
      <c r="S41" s="198"/>
    </row>
    <row r="42" s="74" customFormat="true" ht="12.75" hidden="false" customHeight="true" outlineLevel="0" collapsed="false">
      <c r="A42" s="194" t="s">
        <v>860</v>
      </c>
      <c r="B42" s="195" t="n">
        <v>1837909</v>
      </c>
      <c r="C42" s="195" t="n">
        <v>4807963</v>
      </c>
      <c r="D42" s="195" t="n">
        <v>5203001</v>
      </c>
      <c r="E42" s="196" t="n">
        <v>-354198</v>
      </c>
      <c r="F42" s="197" t="n">
        <v>-16.2</v>
      </c>
      <c r="G42" s="196" t="n">
        <v>-395038</v>
      </c>
      <c r="H42" s="197" t="n">
        <v>-7.6</v>
      </c>
      <c r="M42" s="198"/>
      <c r="S42" s="198"/>
    </row>
    <row r="43" s="3" customFormat="true" ht="12.75" hidden="false" customHeight="true" outlineLevel="0" collapsed="false">
      <c r="A43" s="190" t="s">
        <v>861</v>
      </c>
      <c r="B43" s="191" t="n">
        <v>1958054</v>
      </c>
      <c r="C43" s="191" t="n">
        <v>5196271</v>
      </c>
      <c r="D43" s="191" t="n">
        <v>5038570</v>
      </c>
      <c r="E43" s="192" t="n">
        <v>155399</v>
      </c>
      <c r="F43" s="193" t="n">
        <v>8.6</v>
      </c>
      <c r="G43" s="192" t="n">
        <v>157701</v>
      </c>
      <c r="H43" s="193" t="n">
        <v>3.1</v>
      </c>
      <c r="M43" s="179"/>
      <c r="S43" s="179"/>
    </row>
    <row r="44" s="3" customFormat="true" ht="12.75" hidden="false" customHeight="true" outlineLevel="0" collapsed="false">
      <c r="A44" s="194" t="s">
        <v>862</v>
      </c>
      <c r="B44" s="195" t="n">
        <v>789337</v>
      </c>
      <c r="C44" s="195" t="n">
        <v>2180074</v>
      </c>
      <c r="D44" s="195" t="n">
        <v>2034711</v>
      </c>
      <c r="E44" s="196" t="n">
        <v>86073</v>
      </c>
      <c r="F44" s="197" t="n">
        <v>12.2</v>
      </c>
      <c r="G44" s="196" t="n">
        <v>145363</v>
      </c>
      <c r="H44" s="197" t="n">
        <v>7.1</v>
      </c>
      <c r="M44" s="179"/>
      <c r="S44" s="179"/>
    </row>
    <row r="45" s="3" customFormat="true" ht="12.75" hidden="false" customHeight="true" outlineLevel="0" collapsed="false">
      <c r="A45" s="190" t="s">
        <v>863</v>
      </c>
      <c r="B45" s="191" t="n">
        <v>11152288</v>
      </c>
      <c r="C45" s="191" t="n">
        <v>31503558</v>
      </c>
      <c r="D45" s="191" t="n">
        <v>26316854</v>
      </c>
      <c r="E45" s="192" t="n">
        <v>1372496</v>
      </c>
      <c r="F45" s="193" t="n">
        <v>14</v>
      </c>
      <c r="G45" s="192" t="n">
        <v>5186704</v>
      </c>
      <c r="H45" s="193" t="n">
        <v>19.7</v>
      </c>
      <c r="M45" s="179"/>
      <c r="S45" s="179"/>
    </row>
    <row r="46" s="3" customFormat="true" ht="12.75" hidden="false" customHeight="true" outlineLevel="0" collapsed="false">
      <c r="A46" s="199" t="s">
        <v>864</v>
      </c>
      <c r="B46" s="195" t="n">
        <v>8974811</v>
      </c>
      <c r="C46" s="195" t="n">
        <v>25669458</v>
      </c>
      <c r="D46" s="195" t="n">
        <v>21239099</v>
      </c>
      <c r="E46" s="196" t="n">
        <v>1104575</v>
      </c>
      <c r="F46" s="197" t="n">
        <v>14</v>
      </c>
      <c r="G46" s="196" t="n">
        <v>4430359</v>
      </c>
      <c r="H46" s="197" t="n">
        <v>20.9</v>
      </c>
      <c r="M46" s="179"/>
      <c r="S46" s="179"/>
    </row>
    <row r="47" s="74" customFormat="true" ht="12.75" hidden="false" customHeight="true" outlineLevel="0" collapsed="false">
      <c r="A47" s="199" t="s">
        <v>865</v>
      </c>
      <c r="B47" s="195" t="n">
        <v>7392433</v>
      </c>
      <c r="C47" s="195" t="n">
        <v>21375025</v>
      </c>
      <c r="D47" s="195" t="n">
        <v>17605733</v>
      </c>
      <c r="E47" s="196" t="n">
        <v>862720</v>
      </c>
      <c r="F47" s="197" t="n">
        <v>13.2</v>
      </c>
      <c r="G47" s="196" t="n">
        <v>3769292</v>
      </c>
      <c r="H47" s="197" t="n">
        <v>21.4</v>
      </c>
      <c r="M47" s="198"/>
      <c r="S47" s="198"/>
    </row>
    <row r="48" s="3" customFormat="true" ht="12.75" hidden="false" customHeight="true" outlineLevel="0" collapsed="false">
      <c r="A48" s="199" t="s">
        <v>866</v>
      </c>
      <c r="B48" s="195" t="n">
        <v>1149126</v>
      </c>
      <c r="C48" s="195" t="n">
        <v>3014550</v>
      </c>
      <c r="D48" s="195" t="n">
        <v>2607851</v>
      </c>
      <c r="E48" s="196" t="n">
        <v>153328</v>
      </c>
      <c r="F48" s="197" t="n">
        <v>15.4</v>
      </c>
      <c r="G48" s="196" t="n">
        <v>406699</v>
      </c>
      <c r="H48" s="197" t="n">
        <v>15.6</v>
      </c>
      <c r="M48" s="179"/>
      <c r="S48" s="179"/>
    </row>
    <row r="49" s="3" customFormat="true" ht="12.75" hidden="false" customHeight="true" outlineLevel="0" collapsed="false">
      <c r="A49" s="190" t="s">
        <v>867</v>
      </c>
      <c r="B49" s="191" t="n">
        <v>15900174</v>
      </c>
      <c r="C49" s="191" t="n">
        <v>43712689</v>
      </c>
      <c r="D49" s="191" t="n">
        <v>40029270</v>
      </c>
      <c r="E49" s="192" t="n">
        <v>646304</v>
      </c>
      <c r="F49" s="193" t="n">
        <v>4.2</v>
      </c>
      <c r="G49" s="192" t="n">
        <v>3683419</v>
      </c>
      <c r="H49" s="193" t="n">
        <v>9.2</v>
      </c>
      <c r="M49" s="179"/>
      <c r="S49" s="179"/>
    </row>
    <row r="50" s="3" customFormat="true" ht="12.75" hidden="false" customHeight="true" outlineLevel="0" collapsed="false">
      <c r="A50" s="200" t="s">
        <v>868</v>
      </c>
      <c r="B50" s="195" t="n">
        <v>1830018</v>
      </c>
      <c r="C50" s="195" t="n">
        <v>5090978</v>
      </c>
      <c r="D50" s="195" t="n">
        <v>4577436</v>
      </c>
      <c r="E50" s="196" t="n">
        <v>-41499</v>
      </c>
      <c r="F50" s="197" t="n">
        <v>-2.2</v>
      </c>
      <c r="G50" s="196" t="n">
        <v>513542</v>
      </c>
      <c r="H50" s="197" t="n">
        <v>11.2</v>
      </c>
      <c r="M50" s="179"/>
      <c r="S50" s="179"/>
    </row>
    <row r="51" s="3" customFormat="true" ht="12.75" hidden="false" customHeight="true" outlineLevel="0" collapsed="false">
      <c r="A51" s="200" t="s">
        <v>869</v>
      </c>
      <c r="B51" s="195" t="n">
        <v>6134727</v>
      </c>
      <c r="C51" s="195" t="n">
        <v>16719737</v>
      </c>
      <c r="D51" s="195" t="n">
        <v>15757972</v>
      </c>
      <c r="E51" s="196" t="n">
        <v>52952</v>
      </c>
      <c r="F51" s="197" t="n">
        <v>0.9</v>
      </c>
      <c r="G51" s="196" t="n">
        <v>961765</v>
      </c>
      <c r="H51" s="197" t="n">
        <v>6.1</v>
      </c>
      <c r="M51" s="179"/>
      <c r="S51" s="179"/>
    </row>
    <row r="52" s="3" customFormat="true" ht="12.75" hidden="false" customHeight="true" outlineLevel="0" collapsed="false">
      <c r="A52" s="200" t="s">
        <v>870</v>
      </c>
      <c r="B52" s="195" t="n">
        <v>1031918</v>
      </c>
      <c r="C52" s="195" t="n">
        <v>2831913</v>
      </c>
      <c r="D52" s="195" t="n">
        <v>2638825</v>
      </c>
      <c r="E52" s="196" t="n">
        <v>41989</v>
      </c>
      <c r="F52" s="197" t="n">
        <v>4.2</v>
      </c>
      <c r="G52" s="196" t="n">
        <v>193088</v>
      </c>
      <c r="H52" s="197" t="n">
        <v>7.3</v>
      </c>
      <c r="M52" s="179"/>
      <c r="S52" s="179"/>
    </row>
    <row r="53" s="3" customFormat="true" ht="12.75" hidden="false" customHeight="true" outlineLevel="0" collapsed="false">
      <c r="A53" s="200" t="s">
        <v>871</v>
      </c>
      <c r="B53" s="195" t="n">
        <v>1493981</v>
      </c>
      <c r="C53" s="195" t="n">
        <v>4315993</v>
      </c>
      <c r="D53" s="195" t="n">
        <v>3644267</v>
      </c>
      <c r="E53" s="196" t="n">
        <v>228196</v>
      </c>
      <c r="F53" s="197" t="n">
        <v>18</v>
      </c>
      <c r="G53" s="196" t="n">
        <v>671726</v>
      </c>
      <c r="H53" s="197" t="n">
        <v>18.4</v>
      </c>
      <c r="M53" s="179"/>
      <c r="S53" s="179"/>
    </row>
    <row r="54" s="74" customFormat="true" ht="12.75" hidden="false" customHeight="true" outlineLevel="0" collapsed="false">
      <c r="A54" s="190" t="s">
        <v>872</v>
      </c>
      <c r="B54" s="191" t="n">
        <v>1001602</v>
      </c>
      <c r="C54" s="191" t="n">
        <v>2718250</v>
      </c>
      <c r="D54" s="191" t="n">
        <v>2186463</v>
      </c>
      <c r="E54" s="192" t="n">
        <v>151507</v>
      </c>
      <c r="F54" s="193" t="n">
        <v>17.8</v>
      </c>
      <c r="G54" s="192" t="n">
        <v>531787</v>
      </c>
      <c r="H54" s="193" t="n">
        <v>24.3</v>
      </c>
      <c r="M54" s="198"/>
      <c r="S54" s="198"/>
    </row>
    <row r="55" s="3" customFormat="true" ht="12.75" hidden="false" customHeight="true" outlineLevel="0" collapsed="false">
      <c r="A55" s="194" t="s">
        <v>873</v>
      </c>
      <c r="B55" s="195" t="n">
        <v>846956</v>
      </c>
      <c r="C55" s="195" t="n">
        <v>2352770</v>
      </c>
      <c r="D55" s="195" t="n">
        <v>1957295</v>
      </c>
      <c r="E55" s="196" t="n">
        <v>98458</v>
      </c>
      <c r="F55" s="197" t="n">
        <v>13.2</v>
      </c>
      <c r="G55" s="196" t="n">
        <v>395475</v>
      </c>
      <c r="H55" s="197" t="n">
        <v>20.2</v>
      </c>
      <c r="M55" s="179"/>
      <c r="S55" s="179"/>
    </row>
    <row r="56" s="74" customFormat="true" ht="12.75" hidden="false" customHeight="true" outlineLevel="0" collapsed="false">
      <c r="A56" s="201" t="s">
        <v>874</v>
      </c>
      <c r="B56" s="191" t="n">
        <v>98758640</v>
      </c>
      <c r="C56" s="191" t="n">
        <v>275953668</v>
      </c>
      <c r="D56" s="191" t="n">
        <v>260893372</v>
      </c>
      <c r="E56" s="192" t="n">
        <v>578269</v>
      </c>
      <c r="F56" s="193" t="n">
        <v>0.6</v>
      </c>
      <c r="G56" s="192" t="n">
        <v>15060296</v>
      </c>
      <c r="H56" s="193" t="n">
        <v>5.8</v>
      </c>
      <c r="M56" s="198"/>
      <c r="S56" s="198"/>
    </row>
    <row r="57" s="74" customFormat="true" ht="12.75" hidden="false" customHeight="true" outlineLevel="0" collapsed="false">
      <c r="A57" s="202" t="s">
        <v>784</v>
      </c>
      <c r="B57" s="191"/>
      <c r="C57" s="191"/>
      <c r="D57" s="191"/>
      <c r="E57" s="192"/>
      <c r="F57" s="193"/>
      <c r="G57" s="192"/>
      <c r="H57" s="193"/>
      <c r="M57" s="198"/>
      <c r="S57" s="198"/>
    </row>
    <row r="58" customFormat="false" ht="25.5" hidden="false" customHeight="true" outlineLevel="0" collapsed="false">
      <c r="A58" s="158" t="s">
        <v>875</v>
      </c>
      <c r="B58" s="158"/>
      <c r="C58" s="158"/>
      <c r="D58" s="158"/>
      <c r="E58" s="158"/>
      <c r="F58" s="158"/>
      <c r="G58" s="158"/>
      <c r="H58" s="158"/>
    </row>
    <row r="59" s="208" customFormat="true" ht="12.75" hidden="false" customHeight="true" outlineLevel="0" collapsed="false">
      <c r="A59" s="203"/>
      <c r="B59" s="204"/>
      <c r="C59" s="204"/>
      <c r="D59" s="205"/>
      <c r="E59" s="206"/>
      <c r="F59" s="207"/>
      <c r="G59" s="206"/>
      <c r="H59" s="207"/>
      <c r="M59" s="209"/>
      <c r="S59" s="209"/>
    </row>
    <row r="60" customFormat="false" ht="19.5" hidden="false" customHeight="true" outlineLevel="0" collapsed="false">
      <c r="A60" s="203"/>
      <c r="E60" s="210"/>
      <c r="F60" s="211"/>
    </row>
    <row r="61" customFormat="false" ht="19.5" hidden="false" customHeight="true" outlineLevel="0" collapsed="false"/>
    <row r="62" customFormat="false" ht="19.5" hidden="false" customHeight="true" outlineLevel="0" collapsed="false">
      <c r="E62" s="210"/>
      <c r="F62" s="211"/>
    </row>
    <row r="63" customFormat="false" ht="19.5" hidden="false" customHeight="true" outlineLevel="0" collapsed="false">
      <c r="E63" s="210"/>
      <c r="F63" s="211"/>
    </row>
    <row r="64" customFormat="false" ht="19.5" hidden="false" customHeight="true" outlineLevel="0" collapsed="false">
      <c r="E64" s="210"/>
      <c r="F64" s="211"/>
    </row>
    <row r="65" customFormat="false" ht="19.5" hidden="false" customHeight="true" outlineLevel="0" collapsed="false">
      <c r="E65" s="210"/>
      <c r="F65" s="211"/>
    </row>
    <row r="66" customFormat="false" ht="19.5" hidden="false" customHeight="true" outlineLevel="0" collapsed="false">
      <c r="E66" s="210"/>
      <c r="F66" s="211"/>
    </row>
    <row r="67" customFormat="false" ht="19.5" hidden="false" customHeight="true" outlineLevel="0" collapsed="false">
      <c r="E67" s="210"/>
      <c r="F67" s="211"/>
    </row>
    <row r="68" customFormat="false" ht="19.5" hidden="false" customHeight="true" outlineLevel="0" collapsed="false">
      <c r="E68" s="210"/>
      <c r="F68" s="211"/>
    </row>
    <row r="69" customFormat="false" ht="19.5" hidden="false" customHeight="true" outlineLevel="0" collapsed="false">
      <c r="E69" s="210"/>
      <c r="F69" s="211"/>
    </row>
    <row r="70" customFormat="false" ht="19.5" hidden="false" customHeight="true" outlineLevel="0" collapsed="false">
      <c r="E70" s="210"/>
      <c r="F70" s="211"/>
    </row>
    <row r="71" customFormat="false" ht="19.5" hidden="false" customHeight="true" outlineLevel="0" collapsed="false">
      <c r="E71" s="210"/>
      <c r="F71" s="211"/>
    </row>
    <row r="72" customFormat="false" ht="19.5" hidden="false" customHeight="true" outlineLevel="0" collapsed="false">
      <c r="E72" s="210"/>
      <c r="F72" s="211"/>
    </row>
    <row r="73" customFormat="false" ht="19.5" hidden="false" customHeight="true" outlineLevel="0" collapsed="false">
      <c r="E73" s="210"/>
      <c r="F73" s="211"/>
    </row>
    <row r="74" customFormat="false" ht="19.5" hidden="false" customHeight="true" outlineLevel="0" collapsed="false">
      <c r="E74" s="210"/>
      <c r="F74" s="211"/>
    </row>
    <row r="75" customFormat="false" ht="19.5" hidden="false" customHeight="true" outlineLevel="0" collapsed="false">
      <c r="E75" s="210"/>
      <c r="F75" s="211"/>
    </row>
    <row r="76" customFormat="false" ht="19.5" hidden="false" customHeight="true" outlineLevel="0" collapsed="false">
      <c r="E76" s="210"/>
      <c r="F76" s="211"/>
    </row>
    <row r="77" customFormat="false" ht="19.5" hidden="false" customHeight="true" outlineLevel="0" collapsed="false">
      <c r="E77" s="210"/>
      <c r="F77" s="211"/>
    </row>
    <row r="78" customFormat="false" ht="19.5" hidden="false" customHeight="true" outlineLevel="0" collapsed="false">
      <c r="E78" s="210"/>
      <c r="F78" s="211"/>
    </row>
    <row r="79" customFormat="false" ht="19.5" hidden="false" customHeight="true" outlineLevel="0" collapsed="false">
      <c r="E79" s="210"/>
      <c r="F79" s="211"/>
    </row>
    <row r="80" customFormat="false" ht="19.5" hidden="false" customHeight="true" outlineLevel="0" collapsed="false">
      <c r="E80" s="210"/>
      <c r="F80" s="211"/>
    </row>
    <row r="81" customFormat="false" ht="19.5" hidden="false" customHeight="true" outlineLevel="0" collapsed="false">
      <c r="E81" s="210"/>
      <c r="F81" s="211"/>
    </row>
    <row r="82" customFormat="false" ht="19.5" hidden="false" customHeight="true" outlineLevel="0" collapsed="false">
      <c r="E82" s="210"/>
      <c r="F82" s="211"/>
    </row>
    <row r="83" customFormat="false" ht="19.5" hidden="false" customHeight="true" outlineLevel="0" collapsed="false">
      <c r="E83" s="210"/>
      <c r="F83" s="211"/>
    </row>
    <row r="84" customFormat="false" ht="19.5" hidden="false" customHeight="true" outlineLevel="0" collapsed="false">
      <c r="E84" s="210"/>
      <c r="F84" s="211"/>
    </row>
    <row r="85" customFormat="false" ht="19.5" hidden="false" customHeight="true" outlineLevel="0" collapsed="false">
      <c r="E85" s="210"/>
      <c r="F85" s="211"/>
    </row>
    <row r="86" customFormat="false" ht="19.5" hidden="false" customHeight="true" outlineLevel="0" collapsed="false">
      <c r="E86" s="210"/>
      <c r="F86" s="211"/>
    </row>
    <row r="87" customFormat="false" ht="19.5" hidden="false" customHeight="true" outlineLevel="0" collapsed="false">
      <c r="E87" s="210"/>
      <c r="F87" s="211"/>
    </row>
    <row r="88" customFormat="false" ht="19.5" hidden="false" customHeight="true" outlineLevel="0" collapsed="false">
      <c r="E88" s="210"/>
      <c r="F88" s="211"/>
    </row>
    <row r="89" customFormat="false" ht="19.5" hidden="false" customHeight="true" outlineLevel="0" collapsed="false">
      <c r="E89" s="210"/>
      <c r="F89" s="211"/>
    </row>
    <row r="90" customFormat="false" ht="19.5" hidden="false" customHeight="true" outlineLevel="0" collapsed="false">
      <c r="E90" s="210"/>
      <c r="F90" s="211"/>
    </row>
    <row r="91" customFormat="false" ht="19.5" hidden="false" customHeight="true" outlineLevel="0" collapsed="false">
      <c r="E91" s="210"/>
      <c r="F91" s="211"/>
    </row>
    <row r="92" customFormat="false" ht="19.5" hidden="false" customHeight="true" outlineLevel="0" collapsed="false">
      <c r="E92" s="210"/>
      <c r="F92" s="211"/>
    </row>
    <row r="93" customFormat="false" ht="19.5" hidden="false" customHeight="true" outlineLevel="0" collapsed="false">
      <c r="F93" s="211"/>
    </row>
    <row r="94" customFormat="false" ht="19.5" hidden="false" customHeight="true" outlineLevel="0" collapsed="false">
      <c r="F94" s="211"/>
    </row>
    <row r="95" customFormat="false" ht="19.5" hidden="false" customHeight="true" outlineLevel="0" collapsed="false">
      <c r="F95" s="211"/>
    </row>
    <row r="96" customFormat="false" ht="19.5" hidden="false" customHeight="true" outlineLevel="0" collapsed="false">
      <c r="F96" s="211"/>
    </row>
    <row r="97" customFormat="false" ht="19.5" hidden="false" customHeight="true" outlineLevel="0" collapsed="false">
      <c r="F97" s="211"/>
    </row>
    <row r="98" customFormat="false" ht="19.5" hidden="false" customHeight="true" outlineLevel="0" collapsed="false">
      <c r="F98" s="211"/>
    </row>
    <row r="99" customFormat="false" ht="19.5" hidden="false" customHeight="true" outlineLevel="0" collapsed="false">
      <c r="F99" s="211"/>
    </row>
    <row r="100" customFormat="false" ht="19.5" hidden="false" customHeight="true" outlineLevel="0" collapsed="false">
      <c r="F100" s="211"/>
    </row>
    <row r="101" customFormat="false" ht="19.5" hidden="false" customHeight="true" outlineLevel="0" collapsed="false">
      <c r="F101" s="211"/>
    </row>
    <row r="102" customFormat="false" ht="19.5" hidden="false" customHeight="true" outlineLevel="0" collapsed="false">
      <c r="F102" s="211"/>
    </row>
    <row r="103" customFormat="false" ht="19.5" hidden="false" customHeight="true" outlineLevel="0" collapsed="false">
      <c r="F103" s="211"/>
    </row>
    <row r="104" customFormat="false" ht="19.5" hidden="false" customHeight="true" outlineLevel="0" collapsed="false">
      <c r="F104" s="211"/>
    </row>
    <row r="105" customFormat="false" ht="19.5" hidden="false" customHeight="true" outlineLevel="0" collapsed="false">
      <c r="F105" s="211"/>
    </row>
    <row r="106" customFormat="false" ht="19.5" hidden="false" customHeight="true" outlineLevel="0" collapsed="false">
      <c r="F106" s="211"/>
    </row>
    <row r="107" customFormat="false" ht="19.5" hidden="false" customHeight="true" outlineLevel="0" collapsed="false">
      <c r="F107" s="211"/>
    </row>
    <row r="108" customFormat="false" ht="19.5" hidden="false" customHeight="true" outlineLevel="0" collapsed="false">
      <c r="F108" s="211"/>
    </row>
    <row r="109" customFormat="false" ht="19.5" hidden="false" customHeight="true" outlineLevel="0" collapsed="false">
      <c r="F109" s="211"/>
    </row>
    <row r="110" customFormat="false" ht="19.5" hidden="false" customHeight="true" outlineLevel="0" collapsed="false">
      <c r="F110" s="211"/>
    </row>
    <row r="111" customFormat="false" ht="19.5" hidden="false" customHeight="true" outlineLevel="0" collapsed="false">
      <c r="F111" s="211"/>
    </row>
    <row r="112" customFormat="false" ht="19.5" hidden="false" customHeight="true" outlineLevel="0" collapsed="false">
      <c r="F112" s="211"/>
    </row>
    <row r="113" customFormat="false" ht="19.5" hidden="false" customHeight="true" outlineLevel="0" collapsed="false">
      <c r="F113" s="211"/>
    </row>
    <row r="114" customFormat="false" ht="19.5" hidden="false" customHeight="true" outlineLevel="0" collapsed="false">
      <c r="F114" s="211"/>
    </row>
    <row r="115" customFormat="false" ht="19.5" hidden="false" customHeight="true" outlineLevel="0" collapsed="false">
      <c r="F115" s="211"/>
    </row>
    <row r="116" customFormat="false" ht="19.5" hidden="false" customHeight="true" outlineLevel="0" collapsed="false">
      <c r="F116" s="211"/>
    </row>
    <row r="117" customFormat="false" ht="19.5" hidden="false" customHeight="true" outlineLevel="0" collapsed="false">
      <c r="F117" s="211"/>
    </row>
    <row r="118" customFormat="false" ht="19.5" hidden="false" customHeight="true" outlineLevel="0" collapsed="false">
      <c r="F118" s="211"/>
    </row>
    <row r="119" customFormat="false" ht="19.5" hidden="false" customHeight="true" outlineLevel="0" collapsed="false">
      <c r="F119" s="211"/>
    </row>
    <row r="120" customFormat="false" ht="19.5" hidden="false" customHeight="true" outlineLevel="0" collapsed="false">
      <c r="F120" s="211"/>
    </row>
    <row r="121" customFormat="false" ht="19.5" hidden="false" customHeight="true" outlineLevel="0" collapsed="false">
      <c r="F121" s="211"/>
      <c r="S121" s="212"/>
      <c r="T121" s="212"/>
      <c r="U121" s="212"/>
      <c r="V121" s="212"/>
      <c r="W121" s="212"/>
      <c r="X121" s="212"/>
      <c r="Y121" s="213"/>
      <c r="Z121" s="213"/>
      <c r="AA121" s="213"/>
      <c r="AB121" s="213"/>
      <c r="AC121" s="213"/>
      <c r="AD121" s="213"/>
      <c r="AE121" s="213"/>
      <c r="AF121" s="213"/>
      <c r="AG121" s="214"/>
    </row>
    <row r="122" customFormat="false" ht="19.5" hidden="false" customHeight="true" outlineLevel="0" collapsed="false">
      <c r="AG122" s="214"/>
    </row>
    <row r="123" customFormat="false" ht="19.5" hidden="false" customHeight="true" outlineLevel="0" collapsed="false">
      <c r="AG123" s="214"/>
    </row>
    <row r="124" customFormat="false" ht="19.5" hidden="false" customHeight="true" outlineLevel="0" collapsed="false">
      <c r="AG124" s="214"/>
    </row>
    <row r="125" customFormat="false" ht="19.5" hidden="false" customHeight="true" outlineLevel="0" collapsed="false">
      <c r="AG125" s="214"/>
    </row>
    <row r="126" customFormat="false" ht="19.5" hidden="false" customHeight="true" outlineLevel="0" collapsed="false">
      <c r="AG126" s="214"/>
    </row>
    <row r="127" customFormat="false" ht="19.5" hidden="false" customHeight="true" outlineLevel="0" collapsed="false">
      <c r="AG127" s="214"/>
    </row>
    <row r="128" customFormat="false" ht="19.5" hidden="false" customHeight="true" outlineLevel="0" collapsed="false">
      <c r="AG128" s="214"/>
    </row>
    <row r="129" customFormat="false" ht="19.5" hidden="false" customHeight="true" outlineLevel="0" collapsed="false">
      <c r="AG129" s="214"/>
    </row>
    <row r="130" customFormat="false" ht="19.5" hidden="false" customHeight="true" outlineLevel="0" collapsed="false">
      <c r="AG130" s="214"/>
    </row>
    <row r="131" customFormat="false" ht="19.5" hidden="false" customHeight="true" outlineLevel="0" collapsed="false">
      <c r="AG131" s="214"/>
    </row>
    <row r="132" customFormat="false" ht="19.5" hidden="false" customHeight="true" outlineLevel="0" collapsed="false">
      <c r="AG132" s="214"/>
    </row>
    <row r="133" customFormat="false" ht="19.5" hidden="false" customHeight="true" outlineLevel="0" collapsed="false">
      <c r="AG133" s="214"/>
    </row>
    <row r="134" customFormat="false" ht="19.5" hidden="false" customHeight="true" outlineLevel="0" collapsed="false">
      <c r="AG134" s="214"/>
    </row>
    <row r="135" customFormat="false" ht="19.5" hidden="false" customHeight="true" outlineLevel="0" collapsed="false">
      <c r="AG135" s="214"/>
    </row>
    <row r="136" customFormat="false" ht="19.5" hidden="false" customHeight="true" outlineLevel="0" collapsed="false">
      <c r="AG136" s="214"/>
    </row>
    <row r="137" customFormat="false" ht="19.5" hidden="false" customHeight="true" outlineLevel="0" collapsed="false">
      <c r="AG137" s="214"/>
    </row>
    <row r="138" customFormat="false" ht="19.5" hidden="false" customHeight="true" outlineLevel="0" collapsed="false">
      <c r="AG138" s="214"/>
    </row>
    <row r="139" customFormat="false" ht="19.5" hidden="false" customHeight="true" outlineLevel="0" collapsed="false">
      <c r="AG139" s="214"/>
    </row>
    <row r="140" customFormat="false" ht="19.5" hidden="false" customHeight="true" outlineLevel="0" collapsed="false">
      <c r="AG140" s="214"/>
    </row>
    <row r="141" customFormat="false" ht="19.5" hidden="false" customHeight="true" outlineLevel="0" collapsed="false">
      <c r="AG141" s="214"/>
    </row>
    <row r="142" customFormat="false" ht="19.5" hidden="false" customHeight="true" outlineLevel="0" collapsed="false">
      <c r="AG142" s="214"/>
    </row>
    <row r="143" customFormat="false" ht="19.5" hidden="false" customHeight="true" outlineLevel="0" collapsed="false">
      <c r="AG143" s="214"/>
    </row>
    <row r="144" customFormat="false" ht="19.5" hidden="false" customHeight="true" outlineLevel="0" collapsed="false">
      <c r="AG144" s="214"/>
    </row>
    <row r="145" customFormat="false" ht="19.5" hidden="false" customHeight="true" outlineLevel="0" collapsed="false">
      <c r="AG145" s="215"/>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14" width="25.41"/>
    <col collapsed="false" customWidth="true" hidden="false" outlineLevel="0" max="5" min="2" style="114" width="16.42"/>
    <col collapsed="false" customWidth="true" hidden="false" outlineLevel="0" max="6" min="6" style="114" width="11.7"/>
    <col collapsed="false" customWidth="true" hidden="false" outlineLevel="0" max="7" min="7" style="114" width="16.42"/>
    <col collapsed="false" customWidth="true" hidden="false" outlineLevel="0" max="8" min="8" style="114" width="11.7"/>
    <col collapsed="false" customWidth="false" hidden="false" outlineLevel="0" max="12" min="9" style="114" width="11.42"/>
    <col collapsed="false" customWidth="false" hidden="false" outlineLevel="0" max="13" min="13" style="174" width="11.42"/>
    <col collapsed="false" customWidth="false" hidden="false" outlineLevel="0" max="18" min="14" style="114" width="11.42"/>
    <col collapsed="false" customWidth="false" hidden="false" outlineLevel="0" max="19" min="19" style="174" width="11.42"/>
    <col collapsed="false" customWidth="false" hidden="false" outlineLevel="0" max="257" min="20" style="114" width="11.42"/>
  </cols>
  <sheetData>
    <row r="1" s="175" customFormat="true" ht="20.1" hidden="false" customHeight="true" outlineLevel="0" collapsed="false">
      <c r="A1" s="115" t="s">
        <v>818</v>
      </c>
      <c r="B1" s="115"/>
      <c r="C1" s="115"/>
      <c r="D1" s="115"/>
      <c r="E1" s="115"/>
      <c r="F1" s="115"/>
      <c r="G1" s="115"/>
      <c r="H1" s="115"/>
      <c r="M1" s="176"/>
      <c r="S1" s="176"/>
    </row>
    <row r="2" s="175" customFormat="true" ht="20.1" hidden="false" customHeight="true" outlineLevel="0" collapsed="false">
      <c r="A2" s="177" t="s">
        <v>876</v>
      </c>
      <c r="B2" s="177"/>
      <c r="C2" s="177"/>
      <c r="D2" s="177"/>
      <c r="E2" s="177"/>
      <c r="F2" s="177"/>
      <c r="G2" s="177"/>
      <c r="H2" s="177"/>
      <c r="M2" s="176"/>
      <c r="S2" s="176"/>
    </row>
    <row r="3" s="3" customFormat="true" ht="20.1" hidden="false" customHeight="true" outlineLevel="0" collapsed="false">
      <c r="A3" s="116"/>
      <c r="B3" s="116"/>
      <c r="C3" s="116"/>
      <c r="D3" s="116"/>
      <c r="E3" s="116"/>
      <c r="F3" s="116"/>
      <c r="G3" s="116"/>
      <c r="H3" s="116"/>
      <c r="M3" s="179"/>
      <c r="S3" s="179"/>
    </row>
    <row r="4" s="125" customFormat="true" ht="12.75" hidden="false" customHeight="true" outlineLevel="0" collapsed="false">
      <c r="A4" s="143" t="s">
        <v>877</v>
      </c>
      <c r="B4" s="181" t="n">
        <v>2012</v>
      </c>
      <c r="C4" s="181"/>
      <c r="D4" s="182" t="n">
        <v>2011</v>
      </c>
      <c r="E4" s="183" t="s">
        <v>821</v>
      </c>
      <c r="F4" s="183"/>
      <c r="G4" s="118" t="s">
        <v>821</v>
      </c>
      <c r="H4" s="118"/>
      <c r="M4" s="184"/>
      <c r="S4" s="184"/>
    </row>
    <row r="5" s="125" customFormat="true" ht="27" hidden="false" customHeight="true" outlineLevel="0" collapsed="false">
      <c r="A5" s="143"/>
      <c r="B5" s="182" t="s">
        <v>811</v>
      </c>
      <c r="C5" s="182" t="s">
        <v>822</v>
      </c>
      <c r="D5" s="182"/>
      <c r="E5" s="185" t="s">
        <v>823</v>
      </c>
      <c r="F5" s="185"/>
      <c r="G5" s="186" t="s">
        <v>824</v>
      </c>
      <c r="H5" s="186"/>
      <c r="M5" s="184"/>
      <c r="S5" s="184"/>
    </row>
    <row r="6" s="125" customFormat="true" ht="12.75" hidden="false" customHeight="true" outlineLevel="0" collapsed="false">
      <c r="A6" s="143"/>
      <c r="B6" s="119" t="s">
        <v>790</v>
      </c>
      <c r="C6" s="119"/>
      <c r="D6" s="119"/>
      <c r="E6" s="187" t="s">
        <v>825</v>
      </c>
      <c r="F6" s="118" t="s">
        <v>720</v>
      </c>
      <c r="G6" s="187" t="s">
        <v>825</v>
      </c>
      <c r="H6" s="118" t="s">
        <v>720</v>
      </c>
      <c r="M6" s="184"/>
      <c r="S6" s="184"/>
    </row>
    <row r="7" s="3" customFormat="true" ht="12.75" hidden="false" customHeight="true" outlineLevel="0" collapsed="false">
      <c r="A7" s="216"/>
      <c r="B7" s="189"/>
      <c r="C7" s="189"/>
      <c r="D7" s="189"/>
      <c r="E7" s="189"/>
      <c r="F7" s="189"/>
      <c r="G7" s="189"/>
      <c r="H7" s="189"/>
      <c r="M7" s="179"/>
      <c r="S7" s="179"/>
    </row>
    <row r="8" s="74" customFormat="true" ht="12.75" hidden="false" customHeight="true" outlineLevel="0" collapsed="false">
      <c r="A8" s="190" t="s">
        <v>826</v>
      </c>
      <c r="B8" s="191" t="n">
        <v>57937304</v>
      </c>
      <c r="C8" s="191" t="n">
        <v>161778652</v>
      </c>
      <c r="D8" s="191" t="n">
        <v>151377795</v>
      </c>
      <c r="E8" s="192" t="n">
        <v>1827971</v>
      </c>
      <c r="F8" s="193" t="n">
        <v>3.3</v>
      </c>
      <c r="G8" s="192" t="n">
        <v>10400857</v>
      </c>
      <c r="H8" s="193" t="n">
        <v>6.9</v>
      </c>
      <c r="M8" s="198"/>
      <c r="S8" s="198"/>
    </row>
    <row r="9" s="3" customFormat="true" ht="12.75" hidden="false" customHeight="true" outlineLevel="0" collapsed="false">
      <c r="A9" s="194" t="s">
        <v>827</v>
      </c>
      <c r="B9" s="195" t="n">
        <v>46479272</v>
      </c>
      <c r="C9" s="195" t="n">
        <v>129770900</v>
      </c>
      <c r="D9" s="195" t="n">
        <v>122891548</v>
      </c>
      <c r="E9" s="196" t="n">
        <v>645653</v>
      </c>
      <c r="F9" s="197" t="n">
        <v>1.4</v>
      </c>
      <c r="G9" s="196" t="n">
        <v>6879352</v>
      </c>
      <c r="H9" s="197" t="n">
        <v>5.6</v>
      </c>
      <c r="M9" s="179"/>
      <c r="S9" s="179"/>
    </row>
    <row r="10" s="3" customFormat="true" ht="12.75" hidden="false" customHeight="true" outlineLevel="0" collapsed="false">
      <c r="A10" s="194" t="s">
        <v>828</v>
      </c>
      <c r="B10" s="195" t="n">
        <v>31145563</v>
      </c>
      <c r="C10" s="195" t="n">
        <v>86729839</v>
      </c>
      <c r="D10" s="195" t="n">
        <v>82912900</v>
      </c>
      <c r="E10" s="196" t="n">
        <v>198999</v>
      </c>
      <c r="F10" s="197" t="n">
        <v>0.6</v>
      </c>
      <c r="G10" s="196" t="n">
        <v>3816939</v>
      </c>
      <c r="H10" s="197" t="n">
        <v>4.6</v>
      </c>
      <c r="M10" s="179"/>
      <c r="S10" s="179"/>
    </row>
    <row r="11" s="3" customFormat="true" ht="12.75" hidden="false" customHeight="true" outlineLevel="0" collapsed="false">
      <c r="A11" s="194" t="s">
        <v>829</v>
      </c>
      <c r="B11" s="195" t="n">
        <v>3647993</v>
      </c>
      <c r="C11" s="195" t="n">
        <v>9852507</v>
      </c>
      <c r="D11" s="195" t="n">
        <v>9302181</v>
      </c>
      <c r="E11" s="196" t="n">
        <v>209906</v>
      </c>
      <c r="F11" s="197" t="n">
        <v>6.1</v>
      </c>
      <c r="G11" s="196" t="n">
        <v>550326</v>
      </c>
      <c r="H11" s="197" t="n">
        <v>5.9</v>
      </c>
      <c r="M11" s="179"/>
      <c r="S11" s="179"/>
    </row>
    <row r="12" s="3" customFormat="true" ht="12.75" hidden="false" customHeight="true" outlineLevel="0" collapsed="false">
      <c r="A12" s="194" t="s">
        <v>830</v>
      </c>
      <c r="B12" s="195" t="n">
        <v>41865</v>
      </c>
      <c r="C12" s="195" t="n">
        <v>131734</v>
      </c>
      <c r="D12" s="195" t="n">
        <v>125728</v>
      </c>
      <c r="E12" s="196" t="n">
        <v>-7084</v>
      </c>
      <c r="F12" s="197" t="n">
        <v>-14.5</v>
      </c>
      <c r="G12" s="196" t="n">
        <v>6006</v>
      </c>
      <c r="H12" s="197" t="n">
        <v>4.8</v>
      </c>
      <c r="M12" s="179"/>
      <c r="S12" s="179"/>
    </row>
    <row r="13" s="3" customFormat="true" ht="12.75" hidden="false" customHeight="true" outlineLevel="0" collapsed="false">
      <c r="A13" s="194" t="s">
        <v>831</v>
      </c>
      <c r="B13" s="195" t="n">
        <v>566030</v>
      </c>
      <c r="C13" s="195" t="n">
        <v>1556215</v>
      </c>
      <c r="D13" s="195" t="n">
        <v>1714802</v>
      </c>
      <c r="E13" s="196" t="n">
        <v>-27373</v>
      </c>
      <c r="F13" s="197" t="n">
        <v>-4.6</v>
      </c>
      <c r="G13" s="196" t="n">
        <v>-158587</v>
      </c>
      <c r="H13" s="197" t="n">
        <v>-9.2</v>
      </c>
      <c r="M13" s="179"/>
      <c r="S13" s="179"/>
    </row>
    <row r="14" s="3" customFormat="true" ht="12.75" hidden="false" customHeight="true" outlineLevel="0" collapsed="false">
      <c r="A14" s="194" t="s">
        <v>832</v>
      </c>
      <c r="B14" s="195" t="n">
        <v>5975860</v>
      </c>
      <c r="C14" s="195" t="n">
        <v>16349012</v>
      </c>
      <c r="D14" s="195" t="n">
        <v>16114510</v>
      </c>
      <c r="E14" s="196" t="n">
        <v>12341</v>
      </c>
      <c r="F14" s="197" t="n">
        <v>0.2</v>
      </c>
      <c r="G14" s="196" t="n">
        <v>234502</v>
      </c>
      <c r="H14" s="197" t="n">
        <v>1.5</v>
      </c>
      <c r="M14" s="179"/>
      <c r="S14" s="179"/>
    </row>
    <row r="15" s="3" customFormat="true" ht="12.75" hidden="false" customHeight="true" outlineLevel="0" collapsed="false">
      <c r="A15" s="194" t="s">
        <v>833</v>
      </c>
      <c r="B15" s="195" t="n">
        <v>165121</v>
      </c>
      <c r="C15" s="195" t="n">
        <v>449686</v>
      </c>
      <c r="D15" s="195" t="n">
        <v>453080</v>
      </c>
      <c r="E15" s="196" t="n">
        <v>8345</v>
      </c>
      <c r="F15" s="197" t="n">
        <v>5.3</v>
      </c>
      <c r="G15" s="196" t="n">
        <v>-3394</v>
      </c>
      <c r="H15" s="197" t="n">
        <v>-0.7</v>
      </c>
      <c r="M15" s="179"/>
      <c r="S15" s="179"/>
    </row>
    <row r="16" s="3" customFormat="true" ht="12.75" hidden="false" customHeight="true" outlineLevel="0" collapsed="false">
      <c r="A16" s="194" t="s">
        <v>834</v>
      </c>
      <c r="B16" s="195" t="n">
        <v>958131</v>
      </c>
      <c r="C16" s="195" t="n">
        <v>2635609</v>
      </c>
      <c r="D16" s="195" t="n">
        <v>3224637</v>
      </c>
      <c r="E16" s="196" t="n">
        <v>-255106</v>
      </c>
      <c r="F16" s="197" t="n">
        <v>-21</v>
      </c>
      <c r="G16" s="196" t="n">
        <v>-589028</v>
      </c>
      <c r="H16" s="197" t="n">
        <v>-18.3</v>
      </c>
      <c r="M16" s="179"/>
      <c r="S16" s="179"/>
    </row>
    <row r="17" s="3" customFormat="true" ht="12.75" hidden="false" customHeight="true" outlineLevel="0" collapsed="false">
      <c r="A17" s="194" t="s">
        <v>835</v>
      </c>
      <c r="B17" s="195" t="n">
        <v>4537427</v>
      </c>
      <c r="C17" s="195" t="n">
        <v>12511766</v>
      </c>
      <c r="D17" s="195" t="n">
        <v>11587021</v>
      </c>
      <c r="E17" s="196" t="n">
        <v>160855</v>
      </c>
      <c r="F17" s="197" t="n">
        <v>3.7</v>
      </c>
      <c r="G17" s="196" t="n">
        <v>924745</v>
      </c>
      <c r="H17" s="197" t="n">
        <v>8</v>
      </c>
      <c r="M17" s="179"/>
      <c r="S17" s="179"/>
    </row>
    <row r="18" s="3" customFormat="true" ht="12.75" hidden="false" customHeight="true" outlineLevel="0" collapsed="false">
      <c r="A18" s="194" t="s">
        <v>836</v>
      </c>
      <c r="B18" s="195" t="n">
        <v>262758</v>
      </c>
      <c r="C18" s="195" t="n">
        <v>751846</v>
      </c>
      <c r="D18" s="195" t="n">
        <v>717272</v>
      </c>
      <c r="E18" s="196" t="n">
        <v>-4772</v>
      </c>
      <c r="F18" s="197" t="n">
        <v>-1.8</v>
      </c>
      <c r="G18" s="196" t="n">
        <v>34574</v>
      </c>
      <c r="H18" s="197" t="n">
        <v>4.8</v>
      </c>
      <c r="M18" s="179"/>
      <c r="S18" s="179"/>
    </row>
    <row r="19" s="3" customFormat="true" ht="12.75" hidden="false" customHeight="true" outlineLevel="0" collapsed="false">
      <c r="A19" s="194" t="s">
        <v>837</v>
      </c>
      <c r="B19" s="195" t="n">
        <v>27545</v>
      </c>
      <c r="C19" s="195" t="n">
        <v>81549</v>
      </c>
      <c r="D19" s="195" t="n">
        <v>143065</v>
      </c>
      <c r="E19" s="196" t="n">
        <v>-70552</v>
      </c>
      <c r="F19" s="197" t="n">
        <v>-71.9</v>
      </c>
      <c r="G19" s="196" t="n">
        <v>-61516</v>
      </c>
      <c r="H19" s="197" t="n">
        <v>-43</v>
      </c>
      <c r="M19" s="179"/>
      <c r="S19" s="179"/>
    </row>
    <row r="20" s="3" customFormat="true" ht="12.75" hidden="false" customHeight="true" outlineLevel="0" collapsed="false">
      <c r="A20" s="194" t="s">
        <v>838</v>
      </c>
      <c r="B20" s="195" t="n">
        <v>7488996</v>
      </c>
      <c r="C20" s="195" t="n">
        <v>21557540</v>
      </c>
      <c r="D20" s="195" t="n">
        <v>19858633</v>
      </c>
      <c r="E20" s="196" t="n">
        <v>196692</v>
      </c>
      <c r="F20" s="197" t="n">
        <v>2.7</v>
      </c>
      <c r="G20" s="196" t="n">
        <v>1698907</v>
      </c>
      <c r="H20" s="197" t="n">
        <v>8.6</v>
      </c>
      <c r="M20" s="179"/>
      <c r="S20" s="179"/>
    </row>
    <row r="21" s="3" customFormat="true" ht="12.75" hidden="false" customHeight="true" outlineLevel="0" collapsed="false">
      <c r="A21" s="194" t="s">
        <v>839</v>
      </c>
      <c r="B21" s="195" t="n">
        <v>3390505</v>
      </c>
      <c r="C21" s="195" t="n">
        <v>9417051</v>
      </c>
      <c r="D21" s="195" t="n">
        <v>8901158</v>
      </c>
      <c r="E21" s="196" t="n">
        <v>-34041</v>
      </c>
      <c r="F21" s="197" t="n">
        <v>-1</v>
      </c>
      <c r="G21" s="196" t="n">
        <v>515893</v>
      </c>
      <c r="H21" s="197" t="n">
        <v>5.8</v>
      </c>
      <c r="M21" s="179"/>
      <c r="S21" s="179"/>
    </row>
    <row r="22" s="3" customFormat="true" ht="12.75" hidden="false" customHeight="true" outlineLevel="0" collapsed="false">
      <c r="A22" s="194" t="s">
        <v>840</v>
      </c>
      <c r="B22" s="195" t="n">
        <v>453032</v>
      </c>
      <c r="C22" s="195" t="n">
        <v>1244380</v>
      </c>
      <c r="D22" s="195" t="n">
        <v>1153508</v>
      </c>
      <c r="E22" s="196" t="n">
        <v>25327</v>
      </c>
      <c r="F22" s="197" t="n">
        <v>5.9</v>
      </c>
      <c r="G22" s="196" t="n">
        <v>90872</v>
      </c>
      <c r="H22" s="197" t="n">
        <v>7.9</v>
      </c>
      <c r="M22" s="179"/>
      <c r="S22" s="179"/>
    </row>
    <row r="23" s="3" customFormat="true" ht="12.75" hidden="false" customHeight="true" outlineLevel="0" collapsed="false">
      <c r="A23" s="194" t="s">
        <v>841</v>
      </c>
      <c r="B23" s="195" t="n">
        <v>1140508</v>
      </c>
      <c r="C23" s="195" t="n">
        <v>2994256</v>
      </c>
      <c r="D23" s="195" t="n">
        <v>2510607</v>
      </c>
      <c r="E23" s="196" t="n">
        <v>178000</v>
      </c>
      <c r="F23" s="197" t="n">
        <v>18.5</v>
      </c>
      <c r="G23" s="196" t="n">
        <v>483649</v>
      </c>
      <c r="H23" s="197" t="n">
        <v>19.3</v>
      </c>
      <c r="M23" s="179"/>
      <c r="S23" s="179"/>
    </row>
    <row r="24" s="3" customFormat="true" ht="12.75" hidden="false" customHeight="true" outlineLevel="0" collapsed="false">
      <c r="A24" s="194" t="s">
        <v>842</v>
      </c>
      <c r="B24" s="195" t="n">
        <v>417525</v>
      </c>
      <c r="C24" s="195" t="n">
        <v>1173157</v>
      </c>
      <c r="D24" s="195" t="n">
        <v>1046433</v>
      </c>
      <c r="E24" s="196" t="n">
        <v>5118</v>
      </c>
      <c r="F24" s="197" t="n">
        <v>1.2</v>
      </c>
      <c r="G24" s="196" t="n">
        <v>126724</v>
      </c>
      <c r="H24" s="197" t="n">
        <v>12.1</v>
      </c>
      <c r="M24" s="179"/>
      <c r="S24" s="179"/>
    </row>
    <row r="25" s="3" customFormat="true" ht="12.75" hidden="false" customHeight="true" outlineLevel="0" collapsed="false">
      <c r="A25" s="194" t="s">
        <v>843</v>
      </c>
      <c r="B25" s="195" t="n">
        <v>2062318</v>
      </c>
      <c r="C25" s="195" t="n">
        <v>5994286</v>
      </c>
      <c r="D25" s="195" t="n">
        <v>5944584</v>
      </c>
      <c r="E25" s="196" t="n">
        <v>-115488</v>
      </c>
      <c r="F25" s="197" t="n">
        <v>-5.3</v>
      </c>
      <c r="G25" s="196" t="n">
        <v>49702</v>
      </c>
      <c r="H25" s="197" t="n">
        <v>0.8</v>
      </c>
      <c r="M25" s="179"/>
      <c r="S25" s="179"/>
    </row>
    <row r="26" s="3" customFormat="true" ht="12.75" hidden="false" customHeight="true" outlineLevel="0" collapsed="false">
      <c r="A26" s="194" t="s">
        <v>844</v>
      </c>
      <c r="B26" s="195" t="n">
        <v>9949</v>
      </c>
      <c r="C26" s="195" t="n">
        <v>29245</v>
      </c>
      <c r="D26" s="195" t="n">
        <v>115681</v>
      </c>
      <c r="E26" s="196" t="n">
        <v>-83169</v>
      </c>
      <c r="F26" s="197" t="n">
        <v>-89.3</v>
      </c>
      <c r="G26" s="196" t="n">
        <v>-86436</v>
      </c>
      <c r="H26" s="197" t="n">
        <v>-74.7</v>
      </c>
      <c r="J26" s="195"/>
      <c r="K26" s="195"/>
      <c r="L26" s="195"/>
      <c r="M26" s="179"/>
      <c r="S26" s="179"/>
    </row>
    <row r="27" s="3" customFormat="true" ht="12.75" hidden="false" customHeight="true" outlineLevel="0" collapsed="false">
      <c r="A27" s="194" t="s">
        <v>845</v>
      </c>
      <c r="B27" s="195" t="n">
        <v>15333709</v>
      </c>
      <c r="C27" s="195" t="n">
        <v>43041061</v>
      </c>
      <c r="D27" s="195" t="n">
        <v>39978648</v>
      </c>
      <c r="E27" s="196" t="n">
        <v>446654</v>
      </c>
      <c r="F27" s="197" t="n">
        <v>3</v>
      </c>
      <c r="G27" s="196" t="n">
        <v>3062413</v>
      </c>
      <c r="H27" s="197" t="n">
        <v>7.7</v>
      </c>
      <c r="I27" s="179"/>
      <c r="J27" s="195"/>
      <c r="K27" s="195"/>
      <c r="L27" s="195"/>
      <c r="M27" s="179"/>
      <c r="S27" s="179"/>
    </row>
    <row r="28" s="3" customFormat="true" ht="12.75" hidden="false" customHeight="true" outlineLevel="0" collapsed="false">
      <c r="A28" s="194" t="s">
        <v>846</v>
      </c>
      <c r="B28" s="195" t="n">
        <v>188342</v>
      </c>
      <c r="C28" s="195" t="n">
        <v>557136</v>
      </c>
      <c r="D28" s="195" t="n">
        <v>504789</v>
      </c>
      <c r="E28" s="196" t="n">
        <v>-4859</v>
      </c>
      <c r="F28" s="197" t="n">
        <v>-2.5</v>
      </c>
      <c r="G28" s="196" t="n">
        <v>52347</v>
      </c>
      <c r="H28" s="197" t="n">
        <v>10.4</v>
      </c>
      <c r="J28" s="157"/>
      <c r="K28" s="157"/>
      <c r="L28" s="157"/>
      <c r="M28" s="179"/>
      <c r="S28" s="179"/>
    </row>
    <row r="29" s="3" customFormat="true" ht="12.75" hidden="false" customHeight="true" outlineLevel="0" collapsed="false">
      <c r="A29" s="194" t="s">
        <v>847</v>
      </c>
      <c r="B29" s="195" t="n">
        <v>1046510</v>
      </c>
      <c r="C29" s="195" t="n">
        <v>2978855</v>
      </c>
      <c r="D29" s="195" t="n">
        <v>2731351</v>
      </c>
      <c r="E29" s="196" t="n">
        <v>71501</v>
      </c>
      <c r="F29" s="197" t="n">
        <v>7.3</v>
      </c>
      <c r="G29" s="196" t="n">
        <v>247504</v>
      </c>
      <c r="H29" s="197" t="n">
        <v>9.1</v>
      </c>
      <c r="M29" s="179"/>
      <c r="S29" s="179"/>
    </row>
    <row r="30" s="3" customFormat="true" ht="12.75" hidden="false" customHeight="true" outlineLevel="0" collapsed="false">
      <c r="A30" s="194" t="s">
        <v>848</v>
      </c>
      <c r="B30" s="195" t="n">
        <v>54959</v>
      </c>
      <c r="C30" s="195" t="n">
        <v>169173</v>
      </c>
      <c r="D30" s="195" t="n">
        <v>150551</v>
      </c>
      <c r="E30" s="196" t="n">
        <v>-1482</v>
      </c>
      <c r="F30" s="197" t="n">
        <v>-2.6</v>
      </c>
      <c r="G30" s="196" t="n">
        <v>18622</v>
      </c>
      <c r="H30" s="197" t="n">
        <v>12.4</v>
      </c>
      <c r="M30" s="179"/>
      <c r="S30" s="179"/>
    </row>
    <row r="31" s="3" customFormat="true" ht="12.75" hidden="false" customHeight="true" outlineLevel="0" collapsed="false">
      <c r="A31" s="194" t="s">
        <v>849</v>
      </c>
      <c r="B31" s="195" t="n">
        <v>126277</v>
      </c>
      <c r="C31" s="195" t="n">
        <v>403736</v>
      </c>
      <c r="D31" s="195" t="n">
        <v>407539</v>
      </c>
      <c r="E31" s="196" t="n">
        <v>-20577</v>
      </c>
      <c r="F31" s="197" t="n">
        <v>-14</v>
      </c>
      <c r="G31" s="196" t="n">
        <v>-3803</v>
      </c>
      <c r="H31" s="197" t="n">
        <v>-0.9</v>
      </c>
      <c r="M31" s="179"/>
      <c r="S31" s="179"/>
    </row>
    <row r="32" s="3" customFormat="true" ht="12.75" hidden="false" customHeight="true" outlineLevel="0" collapsed="false">
      <c r="A32" s="194" t="s">
        <v>850</v>
      </c>
      <c r="B32" s="195" t="n">
        <v>2907277</v>
      </c>
      <c r="C32" s="195" t="n">
        <v>8165605</v>
      </c>
      <c r="D32" s="195" t="n">
        <v>7735078</v>
      </c>
      <c r="E32" s="196" t="n">
        <v>82113</v>
      </c>
      <c r="F32" s="197" t="n">
        <v>2.9</v>
      </c>
      <c r="G32" s="196" t="n">
        <v>430527</v>
      </c>
      <c r="H32" s="197" t="n">
        <v>5.6</v>
      </c>
      <c r="M32" s="179"/>
      <c r="S32" s="179"/>
    </row>
    <row r="33" s="3" customFormat="true" ht="12.75" hidden="false" customHeight="true" outlineLevel="0" collapsed="false">
      <c r="A33" s="194" t="s">
        <v>851</v>
      </c>
      <c r="B33" s="195" t="n">
        <v>817566</v>
      </c>
      <c r="C33" s="195" t="n">
        <v>2347092</v>
      </c>
      <c r="D33" s="195" t="n">
        <v>1861080</v>
      </c>
      <c r="E33" s="196" t="n">
        <v>112886</v>
      </c>
      <c r="F33" s="197" t="n">
        <v>16</v>
      </c>
      <c r="G33" s="196" t="n">
        <v>486012</v>
      </c>
      <c r="H33" s="197" t="n">
        <v>26.1</v>
      </c>
      <c r="M33" s="179"/>
      <c r="S33" s="179"/>
    </row>
    <row r="34" s="3" customFormat="true" ht="12.75" hidden="false" customHeight="true" outlineLevel="0" collapsed="false">
      <c r="A34" s="194" t="s">
        <v>852</v>
      </c>
      <c r="B34" s="195" t="n">
        <v>1159577</v>
      </c>
      <c r="C34" s="195" t="n">
        <v>3449403</v>
      </c>
      <c r="D34" s="195" t="n">
        <v>3477223</v>
      </c>
      <c r="E34" s="196" t="n">
        <v>-132071</v>
      </c>
      <c r="F34" s="197" t="n">
        <v>-10.2</v>
      </c>
      <c r="G34" s="196" t="n">
        <v>-27820</v>
      </c>
      <c r="H34" s="197" t="n">
        <v>-0.8</v>
      </c>
      <c r="M34" s="179"/>
      <c r="S34" s="179"/>
    </row>
    <row r="35" s="3" customFormat="true" ht="12.75" hidden="false" customHeight="true" outlineLevel="0" collapsed="false">
      <c r="A35" s="194" t="s">
        <v>853</v>
      </c>
      <c r="B35" s="195" t="n">
        <v>3121411</v>
      </c>
      <c r="C35" s="195" t="n">
        <v>8569229</v>
      </c>
      <c r="D35" s="195" t="n">
        <v>8007943</v>
      </c>
      <c r="E35" s="196" t="n">
        <v>129344</v>
      </c>
      <c r="F35" s="197" t="n">
        <v>4.3</v>
      </c>
      <c r="G35" s="196" t="n">
        <v>561286</v>
      </c>
      <c r="H35" s="197" t="n">
        <v>7</v>
      </c>
      <c r="M35" s="179"/>
      <c r="S35" s="179"/>
    </row>
    <row r="36" s="3" customFormat="true" ht="12.75" hidden="false" customHeight="true" outlineLevel="0" collapsed="false">
      <c r="A36" s="194" t="s">
        <v>854</v>
      </c>
      <c r="B36" s="195" t="n">
        <v>1674791</v>
      </c>
      <c r="C36" s="195" t="n">
        <v>4783900</v>
      </c>
      <c r="D36" s="195" t="n">
        <v>4485861</v>
      </c>
      <c r="E36" s="196" t="n">
        <v>-14398</v>
      </c>
      <c r="F36" s="197" t="n">
        <v>-0.9</v>
      </c>
      <c r="G36" s="196" t="n">
        <v>298039</v>
      </c>
      <c r="H36" s="197" t="n">
        <v>6.6</v>
      </c>
      <c r="M36" s="179"/>
      <c r="S36" s="179"/>
    </row>
    <row r="37" s="3" customFormat="true" ht="12.75" hidden="false" customHeight="true" outlineLevel="0" collapsed="false">
      <c r="A37" s="194" t="s">
        <v>855</v>
      </c>
      <c r="B37" s="195" t="n">
        <v>4236999</v>
      </c>
      <c r="C37" s="195" t="n">
        <v>11616932</v>
      </c>
      <c r="D37" s="195" t="n">
        <v>10617233</v>
      </c>
      <c r="E37" s="196" t="n">
        <v>224197</v>
      </c>
      <c r="F37" s="197" t="n">
        <v>5.6</v>
      </c>
      <c r="G37" s="196" t="n">
        <v>999699</v>
      </c>
      <c r="H37" s="197" t="n">
        <v>9.4</v>
      </c>
      <c r="M37" s="179"/>
      <c r="S37" s="179"/>
    </row>
    <row r="38" s="3" customFormat="true" ht="12.75" hidden="false" customHeight="true" outlineLevel="0" collapsed="false">
      <c r="A38" s="194" t="s">
        <v>856</v>
      </c>
      <c r="B38" s="195" t="n">
        <v>11458032</v>
      </c>
      <c r="C38" s="195" t="n">
        <v>32007752</v>
      </c>
      <c r="D38" s="195" t="n">
        <v>28486247</v>
      </c>
      <c r="E38" s="196" t="n">
        <v>1182318</v>
      </c>
      <c r="F38" s="197" t="n">
        <v>11.5</v>
      </c>
      <c r="G38" s="196" t="n">
        <v>3521505</v>
      </c>
      <c r="H38" s="197" t="n">
        <v>12.4</v>
      </c>
      <c r="M38" s="179"/>
      <c r="S38" s="179"/>
    </row>
    <row r="39" s="3" customFormat="true" ht="12.75" hidden="false" customHeight="true" outlineLevel="0" collapsed="false">
      <c r="A39" s="194" t="s">
        <v>857</v>
      </c>
      <c r="B39" s="195" t="n">
        <v>2413599</v>
      </c>
      <c r="C39" s="195" t="n">
        <v>6852533</v>
      </c>
      <c r="D39" s="195" t="n">
        <v>5433289</v>
      </c>
      <c r="E39" s="196" t="n">
        <v>792281</v>
      </c>
      <c r="F39" s="197" t="n">
        <v>48.9</v>
      </c>
      <c r="G39" s="196" t="n">
        <v>1419244</v>
      </c>
      <c r="H39" s="197" t="n">
        <v>26.1</v>
      </c>
      <c r="M39" s="179"/>
      <c r="S39" s="179"/>
    </row>
    <row r="40" s="3" customFormat="true" ht="12.75" hidden="false" customHeight="true" outlineLevel="0" collapsed="false">
      <c r="A40" s="194" t="s">
        <v>858</v>
      </c>
      <c r="B40" s="195" t="n">
        <v>4221323</v>
      </c>
      <c r="C40" s="195" t="n">
        <v>10869232</v>
      </c>
      <c r="D40" s="195" t="n">
        <v>9477701</v>
      </c>
      <c r="E40" s="196" t="n">
        <v>539400</v>
      </c>
      <c r="F40" s="197" t="n">
        <v>14.6</v>
      </c>
      <c r="G40" s="196" t="n">
        <v>1391531</v>
      </c>
      <c r="H40" s="197" t="n">
        <v>14.7</v>
      </c>
      <c r="M40" s="179"/>
      <c r="S40" s="179"/>
    </row>
    <row r="41" s="3" customFormat="true" ht="12.75" hidden="false" customHeight="true" outlineLevel="0" collapsed="false">
      <c r="A41" s="194" t="s">
        <v>859</v>
      </c>
      <c r="B41" s="195" t="n">
        <v>3113173</v>
      </c>
      <c r="C41" s="195" t="n">
        <v>9385411</v>
      </c>
      <c r="D41" s="195" t="n">
        <v>8815352</v>
      </c>
      <c r="E41" s="196" t="n">
        <v>-127998</v>
      </c>
      <c r="F41" s="197" t="n">
        <v>-3.9</v>
      </c>
      <c r="G41" s="196" t="n">
        <v>570059</v>
      </c>
      <c r="H41" s="197" t="n">
        <v>6.5</v>
      </c>
      <c r="M41" s="179"/>
      <c r="S41" s="179"/>
    </row>
    <row r="42" s="3" customFormat="true" ht="12.75" hidden="false" customHeight="true" outlineLevel="0" collapsed="false">
      <c r="A42" s="194" t="s">
        <v>860</v>
      </c>
      <c r="B42" s="195" t="n">
        <v>1068357</v>
      </c>
      <c r="C42" s="195" t="n">
        <v>3100522</v>
      </c>
      <c r="D42" s="195" t="n">
        <v>2956740</v>
      </c>
      <c r="E42" s="196" t="n">
        <v>7685</v>
      </c>
      <c r="F42" s="197" t="n">
        <v>0.7</v>
      </c>
      <c r="G42" s="196" t="n">
        <v>143782</v>
      </c>
      <c r="H42" s="197" t="n">
        <v>4.9</v>
      </c>
      <c r="M42" s="179"/>
      <c r="S42" s="179"/>
    </row>
    <row r="43" s="3" customFormat="true" ht="12.75" hidden="false" customHeight="true" outlineLevel="0" collapsed="false">
      <c r="A43" s="190" t="s">
        <v>861</v>
      </c>
      <c r="B43" s="191" t="n">
        <v>2249227</v>
      </c>
      <c r="C43" s="191" t="n">
        <v>6016358</v>
      </c>
      <c r="D43" s="191" t="n">
        <v>5956710</v>
      </c>
      <c r="E43" s="192" t="n">
        <v>407857</v>
      </c>
      <c r="F43" s="193" t="n">
        <v>22.1</v>
      </c>
      <c r="G43" s="192" t="n">
        <v>59648</v>
      </c>
      <c r="H43" s="193" t="n">
        <v>1</v>
      </c>
      <c r="M43" s="179"/>
      <c r="S43" s="179"/>
    </row>
    <row r="44" s="3" customFormat="true" ht="12.75" hidden="false" customHeight="true" outlineLevel="0" collapsed="false">
      <c r="A44" s="194" t="s">
        <v>862</v>
      </c>
      <c r="B44" s="195" t="n">
        <v>437963</v>
      </c>
      <c r="C44" s="195" t="n">
        <v>1325214</v>
      </c>
      <c r="D44" s="195" t="n">
        <v>1597612</v>
      </c>
      <c r="E44" s="196" t="n">
        <v>-148063</v>
      </c>
      <c r="F44" s="197" t="n">
        <v>-25.3</v>
      </c>
      <c r="G44" s="196" t="n">
        <v>-272398</v>
      </c>
      <c r="H44" s="197" t="n">
        <v>-17.1</v>
      </c>
      <c r="M44" s="179"/>
      <c r="S44" s="179"/>
    </row>
    <row r="45" s="74" customFormat="true" ht="12.75" hidden="false" customHeight="true" outlineLevel="0" collapsed="false">
      <c r="A45" s="190" t="s">
        <v>863</v>
      </c>
      <c r="B45" s="191" t="n">
        <v>7163329</v>
      </c>
      <c r="C45" s="191" t="n">
        <v>19585807</v>
      </c>
      <c r="D45" s="191" t="n">
        <v>19327604</v>
      </c>
      <c r="E45" s="192" t="n">
        <v>224131</v>
      </c>
      <c r="F45" s="193" t="n">
        <v>3.2</v>
      </c>
      <c r="G45" s="192" t="n">
        <v>258203</v>
      </c>
      <c r="H45" s="193" t="n">
        <v>1.3</v>
      </c>
      <c r="M45" s="198"/>
      <c r="S45" s="198"/>
    </row>
    <row r="46" s="74" customFormat="true" ht="12.75" hidden="false" customHeight="true" outlineLevel="0" collapsed="false">
      <c r="A46" s="199" t="s">
        <v>864</v>
      </c>
      <c r="B46" s="195" t="n">
        <v>5252268</v>
      </c>
      <c r="C46" s="195" t="n">
        <v>14365740</v>
      </c>
      <c r="D46" s="195" t="n">
        <v>14280832</v>
      </c>
      <c r="E46" s="196" t="n">
        <v>210298</v>
      </c>
      <c r="F46" s="197" t="n">
        <v>4.2</v>
      </c>
      <c r="G46" s="196" t="n">
        <v>84908</v>
      </c>
      <c r="H46" s="197" t="n">
        <v>0.6</v>
      </c>
      <c r="M46" s="198"/>
      <c r="S46" s="198"/>
    </row>
    <row r="47" s="74" customFormat="true" ht="12.75" hidden="false" customHeight="true" outlineLevel="0" collapsed="false">
      <c r="A47" s="199" t="s">
        <v>865</v>
      </c>
      <c r="B47" s="195" t="n">
        <v>4543805</v>
      </c>
      <c r="C47" s="195" t="n">
        <v>12502732</v>
      </c>
      <c r="D47" s="195" t="n">
        <v>12104488</v>
      </c>
      <c r="E47" s="196" t="n">
        <v>284502</v>
      </c>
      <c r="F47" s="197" t="n">
        <v>6.7</v>
      </c>
      <c r="G47" s="196" t="n">
        <v>398244</v>
      </c>
      <c r="H47" s="197" t="n">
        <v>3.3</v>
      </c>
      <c r="M47" s="198"/>
      <c r="S47" s="198"/>
    </row>
    <row r="48" s="74" customFormat="true" ht="12.75" hidden="false" customHeight="true" outlineLevel="0" collapsed="false">
      <c r="A48" s="199" t="s">
        <v>866</v>
      </c>
      <c r="B48" s="195" t="n">
        <v>1061778</v>
      </c>
      <c r="C48" s="195" t="n">
        <v>2716642</v>
      </c>
      <c r="D48" s="195" t="n">
        <v>2630745</v>
      </c>
      <c r="E48" s="196" t="n">
        <v>74619</v>
      </c>
      <c r="F48" s="197" t="n">
        <v>7.6</v>
      </c>
      <c r="G48" s="196" t="n">
        <v>85897</v>
      </c>
      <c r="H48" s="197" t="n">
        <v>3.3</v>
      </c>
      <c r="M48" s="198"/>
      <c r="S48" s="198"/>
    </row>
    <row r="49" s="3" customFormat="true" ht="12.75" hidden="false" customHeight="true" outlineLevel="0" collapsed="false">
      <c r="A49" s="190" t="s">
        <v>867</v>
      </c>
      <c r="B49" s="191" t="n">
        <v>13644694</v>
      </c>
      <c r="C49" s="191" t="n">
        <v>42128860</v>
      </c>
      <c r="D49" s="191" t="n">
        <v>42549590</v>
      </c>
      <c r="E49" s="192" t="n">
        <v>-529516</v>
      </c>
      <c r="F49" s="193" t="n">
        <v>-3.7</v>
      </c>
      <c r="G49" s="192" t="n">
        <v>-420730</v>
      </c>
      <c r="H49" s="193" t="n">
        <v>-1</v>
      </c>
      <c r="M49" s="179"/>
      <c r="S49" s="179"/>
    </row>
    <row r="50" s="3" customFormat="true" ht="12.75" hidden="false" customHeight="true" outlineLevel="0" collapsed="false">
      <c r="A50" s="200" t="s">
        <v>868</v>
      </c>
      <c r="B50" s="195" t="n">
        <v>2395542</v>
      </c>
      <c r="C50" s="195" t="n">
        <v>6652918</v>
      </c>
      <c r="D50" s="195" t="n">
        <v>6887551</v>
      </c>
      <c r="E50" s="196" t="n">
        <v>-119739</v>
      </c>
      <c r="F50" s="197" t="n">
        <v>-4.8</v>
      </c>
      <c r="G50" s="196" t="n">
        <v>-234633</v>
      </c>
      <c r="H50" s="197" t="n">
        <v>-3.4</v>
      </c>
      <c r="M50" s="179"/>
      <c r="S50" s="179"/>
    </row>
    <row r="51" s="3" customFormat="true" ht="12.75" hidden="false" customHeight="true" outlineLevel="0" collapsed="false">
      <c r="A51" s="200" t="s">
        <v>869</v>
      </c>
      <c r="B51" s="195" t="n">
        <v>5781746</v>
      </c>
      <c r="C51" s="195" t="n">
        <v>18956796</v>
      </c>
      <c r="D51" s="195" t="n">
        <v>19085403</v>
      </c>
      <c r="E51" s="196" t="n">
        <v>-308316</v>
      </c>
      <c r="F51" s="197" t="n">
        <v>-5.1</v>
      </c>
      <c r="G51" s="196" t="n">
        <v>-128607</v>
      </c>
      <c r="H51" s="197" t="n">
        <v>-0.7</v>
      </c>
      <c r="M51" s="179"/>
      <c r="S51" s="179"/>
    </row>
    <row r="52" s="3" customFormat="true" ht="12.75" hidden="false" customHeight="true" outlineLevel="0" collapsed="false">
      <c r="A52" s="200" t="s">
        <v>870</v>
      </c>
      <c r="B52" s="195" t="n">
        <v>645351</v>
      </c>
      <c r="C52" s="195" t="n">
        <v>1918695</v>
      </c>
      <c r="D52" s="195" t="n">
        <v>1972780</v>
      </c>
      <c r="E52" s="196" t="n">
        <v>-79416</v>
      </c>
      <c r="F52" s="197" t="n">
        <v>-11</v>
      </c>
      <c r="G52" s="196" t="n">
        <v>-54085</v>
      </c>
      <c r="H52" s="197" t="n">
        <v>-2.7</v>
      </c>
      <c r="M52" s="179"/>
      <c r="S52" s="179"/>
    </row>
    <row r="53" s="74" customFormat="true" ht="12.75" hidden="false" customHeight="true" outlineLevel="0" collapsed="false">
      <c r="A53" s="200" t="s">
        <v>871</v>
      </c>
      <c r="B53" s="195" t="n">
        <v>2012515</v>
      </c>
      <c r="C53" s="195" t="n">
        <v>5711559</v>
      </c>
      <c r="D53" s="195" t="n">
        <v>5964284</v>
      </c>
      <c r="E53" s="196" t="n">
        <v>-215624</v>
      </c>
      <c r="F53" s="197" t="n">
        <v>-9.7</v>
      </c>
      <c r="G53" s="196" t="n">
        <v>-252725</v>
      </c>
      <c r="H53" s="197" t="n">
        <v>-4.2</v>
      </c>
      <c r="M53" s="198"/>
      <c r="S53" s="198"/>
    </row>
    <row r="54" s="3" customFormat="true" ht="12.75" hidden="false" customHeight="true" outlineLevel="0" collapsed="false">
      <c r="A54" s="190" t="s">
        <v>872</v>
      </c>
      <c r="B54" s="191" t="n">
        <v>398995</v>
      </c>
      <c r="C54" s="191" t="n">
        <v>1025369</v>
      </c>
      <c r="D54" s="191" t="n">
        <v>873517</v>
      </c>
      <c r="E54" s="192" t="n">
        <v>54763</v>
      </c>
      <c r="F54" s="193" t="n">
        <v>15.9</v>
      </c>
      <c r="G54" s="192" t="n">
        <v>151852</v>
      </c>
      <c r="H54" s="193" t="n">
        <v>17.4</v>
      </c>
      <c r="M54" s="179"/>
      <c r="S54" s="179"/>
    </row>
    <row r="55" s="3" customFormat="true" ht="12.75" hidden="false" customHeight="true" outlineLevel="0" collapsed="false">
      <c r="A55" s="194" t="s">
        <v>873</v>
      </c>
      <c r="B55" s="195" t="n">
        <v>270564</v>
      </c>
      <c r="C55" s="195" t="n">
        <v>764966</v>
      </c>
      <c r="D55" s="195" t="n">
        <v>683077</v>
      </c>
      <c r="E55" s="196" t="n">
        <v>2772</v>
      </c>
      <c r="F55" s="197" t="n">
        <v>1</v>
      </c>
      <c r="G55" s="196" t="n">
        <v>81889</v>
      </c>
      <c r="H55" s="197" t="n">
        <v>12</v>
      </c>
      <c r="M55" s="179"/>
      <c r="S55" s="179"/>
    </row>
    <row r="56" s="3" customFormat="true" ht="12.75" hidden="false" customHeight="true" outlineLevel="0" collapsed="false">
      <c r="A56" s="201" t="s">
        <v>874</v>
      </c>
      <c r="B56" s="191" t="n">
        <v>81393548</v>
      </c>
      <c r="C56" s="191" t="n">
        <v>230535046</v>
      </c>
      <c r="D56" s="191" t="n">
        <v>220085227</v>
      </c>
      <c r="E56" s="192" t="n">
        <v>1985203</v>
      </c>
      <c r="F56" s="193" t="n">
        <v>2.5</v>
      </c>
      <c r="G56" s="192" t="n">
        <v>10449819</v>
      </c>
      <c r="H56" s="193" t="n">
        <v>4.7</v>
      </c>
      <c r="M56" s="179"/>
      <c r="S56" s="179"/>
    </row>
    <row r="57" customFormat="false" ht="12.75" hidden="false" customHeight="true" outlineLevel="0" collapsed="false">
      <c r="A57" s="202" t="s">
        <v>784</v>
      </c>
      <c r="B57" s="217"/>
      <c r="E57" s="210"/>
      <c r="F57" s="211"/>
    </row>
    <row r="58" customFormat="false" ht="25.5" hidden="false" customHeight="true" outlineLevel="0" collapsed="false">
      <c r="A58" s="158" t="s">
        <v>875</v>
      </c>
      <c r="B58" s="158"/>
      <c r="C58" s="158"/>
      <c r="D58" s="158"/>
      <c r="E58" s="158"/>
      <c r="F58" s="158"/>
      <c r="G58" s="158"/>
      <c r="H58" s="158"/>
    </row>
    <row r="59" customFormat="false" ht="19.5" hidden="false" customHeight="true" outlineLevel="0" collapsed="false">
      <c r="F59" s="211"/>
    </row>
    <row r="60" customFormat="false" ht="19.5" hidden="false" customHeight="true" outlineLevel="0" collapsed="false">
      <c r="F60" s="211"/>
    </row>
    <row r="61" customFormat="false" ht="19.5" hidden="false" customHeight="true" outlineLevel="0" collapsed="false">
      <c r="F61" s="211"/>
    </row>
    <row r="62" customFormat="false" ht="19.5" hidden="false" customHeight="true" outlineLevel="0" collapsed="false">
      <c r="F62" s="211"/>
    </row>
    <row r="63" customFormat="false" ht="19.5" hidden="false" customHeight="true" outlineLevel="0" collapsed="false">
      <c r="F63" s="211"/>
    </row>
    <row r="64" customFormat="false" ht="19.5" hidden="false" customHeight="true" outlineLevel="0" collapsed="false">
      <c r="F64" s="211"/>
    </row>
    <row r="65" customFormat="false" ht="19.5" hidden="false" customHeight="true" outlineLevel="0" collapsed="false">
      <c r="F65" s="211"/>
    </row>
    <row r="66" customFormat="false" ht="19.5" hidden="false" customHeight="true" outlineLevel="0" collapsed="false">
      <c r="F66" s="211"/>
    </row>
    <row r="67" customFormat="false" ht="19.5" hidden="false" customHeight="true" outlineLevel="0" collapsed="false">
      <c r="F67" s="211"/>
    </row>
    <row r="68" customFormat="false" ht="19.5" hidden="false" customHeight="true" outlineLevel="0" collapsed="false">
      <c r="F68" s="211"/>
    </row>
    <row r="69" customFormat="false" ht="19.5" hidden="false" customHeight="true" outlineLevel="0" collapsed="false">
      <c r="F69" s="211"/>
    </row>
    <row r="70" customFormat="false" ht="19.5" hidden="false" customHeight="true" outlineLevel="0" collapsed="false">
      <c r="F70" s="211"/>
    </row>
    <row r="71" customFormat="false" ht="19.5" hidden="false" customHeight="true" outlineLevel="0" collapsed="false">
      <c r="F71" s="211"/>
    </row>
    <row r="72" customFormat="false" ht="19.5" hidden="false" customHeight="true" outlineLevel="0" collapsed="false">
      <c r="F72" s="211"/>
    </row>
    <row r="73" customFormat="false" ht="19.5" hidden="false" customHeight="true" outlineLevel="0" collapsed="false">
      <c r="F73" s="211"/>
    </row>
    <row r="74" customFormat="false" ht="19.5" hidden="false" customHeight="true" outlineLevel="0" collapsed="false">
      <c r="F74" s="211"/>
    </row>
    <row r="75" customFormat="false" ht="19.5" hidden="false" customHeight="true" outlineLevel="0" collapsed="false">
      <c r="F75" s="211"/>
    </row>
    <row r="76" customFormat="false" ht="19.5" hidden="false" customHeight="true" outlineLevel="0" collapsed="false">
      <c r="F76" s="211"/>
    </row>
    <row r="77" customFormat="false" ht="19.5" hidden="false" customHeight="true" outlineLevel="0" collapsed="false">
      <c r="F77" s="211"/>
    </row>
    <row r="78" customFormat="false" ht="19.5" hidden="false" customHeight="true" outlineLevel="0" collapsed="false">
      <c r="F78" s="211"/>
    </row>
    <row r="79" customFormat="false" ht="19.5" hidden="false" customHeight="true" outlineLevel="0" collapsed="false">
      <c r="F79" s="211"/>
    </row>
    <row r="80" customFormat="false" ht="19.5" hidden="false" customHeight="true" outlineLevel="0" collapsed="false">
      <c r="F80" s="211"/>
      <c r="S80" s="212"/>
      <c r="T80" s="212"/>
      <c r="U80" s="212"/>
      <c r="V80" s="212"/>
      <c r="W80" s="212"/>
      <c r="X80" s="212"/>
      <c r="Y80" s="213"/>
      <c r="Z80" s="213"/>
      <c r="AA80" s="213"/>
      <c r="AB80" s="213"/>
      <c r="AC80" s="213"/>
      <c r="AD80" s="213"/>
      <c r="AE80" s="213"/>
      <c r="AF80" s="213"/>
      <c r="AG80" s="214"/>
    </row>
    <row r="81" customFormat="false" ht="19.5" hidden="false" customHeight="true" outlineLevel="0" collapsed="false">
      <c r="AG81" s="214"/>
    </row>
    <row r="82" customFormat="false" ht="19.5" hidden="false" customHeight="true" outlineLevel="0" collapsed="false">
      <c r="AG82" s="214"/>
    </row>
    <row r="83" customFormat="false" ht="19.5" hidden="false" customHeight="true" outlineLevel="0" collapsed="false">
      <c r="AG83" s="214"/>
    </row>
    <row r="84" customFormat="false" ht="19.5" hidden="false" customHeight="true" outlineLevel="0" collapsed="false">
      <c r="AG84" s="214"/>
    </row>
    <row r="85" customFormat="false" ht="19.5" hidden="false" customHeight="true" outlineLevel="0" collapsed="false">
      <c r="AG85" s="214"/>
    </row>
    <row r="86" customFormat="false" ht="19.5" hidden="false" customHeight="true" outlineLevel="0" collapsed="false">
      <c r="AG86" s="214"/>
    </row>
    <row r="87" customFormat="false" ht="19.5" hidden="false" customHeight="true" outlineLevel="0" collapsed="false">
      <c r="AG87" s="214"/>
    </row>
    <row r="88" customFormat="false" ht="15.75" hidden="false" customHeight="false" outlineLevel="0" collapsed="false">
      <c r="AG88" s="214"/>
    </row>
    <row r="89" customFormat="false" ht="15.75" hidden="false" customHeight="false" outlineLevel="0" collapsed="false">
      <c r="AG89" s="214"/>
    </row>
    <row r="90" customFormat="false" ht="15.75" hidden="false" customHeight="false" outlineLevel="0" collapsed="false">
      <c r="AG90" s="214"/>
    </row>
    <row r="91" customFormat="false" ht="15.75" hidden="false" customHeight="false" outlineLevel="0" collapsed="false">
      <c r="AG91" s="214"/>
    </row>
    <row r="92" customFormat="false" ht="15.75" hidden="false" customHeight="false" outlineLevel="0" collapsed="false">
      <c r="AG92" s="214"/>
    </row>
    <row r="93" customFormat="false" ht="15.75" hidden="false" customHeight="false" outlineLevel="0" collapsed="false">
      <c r="AG93" s="214"/>
    </row>
    <row r="94" customFormat="false" ht="15.75" hidden="false" customHeight="false" outlineLevel="0" collapsed="false">
      <c r="AG94" s="214"/>
    </row>
    <row r="95" customFormat="false" ht="15.75" hidden="false" customHeight="false" outlineLevel="0" collapsed="false">
      <c r="AG95" s="214"/>
    </row>
    <row r="96" customFormat="false" ht="15.75" hidden="false" customHeight="false" outlineLevel="0" collapsed="false">
      <c r="AG96" s="214"/>
    </row>
    <row r="97" customFormat="false" ht="15.75" hidden="false" customHeight="false" outlineLevel="0" collapsed="false">
      <c r="AG97" s="214"/>
    </row>
    <row r="98" customFormat="false" ht="15.75" hidden="false" customHeight="false" outlineLevel="0" collapsed="false">
      <c r="AG98" s="214"/>
    </row>
    <row r="99" customFormat="false" ht="15.75" hidden="false" customHeight="false" outlineLevel="0" collapsed="false">
      <c r="AG99" s="214"/>
    </row>
    <row r="100" customFormat="false" ht="15.75" hidden="false" customHeight="false" outlineLevel="0" collapsed="false">
      <c r="AG100" s="214"/>
    </row>
    <row r="101" customFormat="false" ht="15.75" hidden="false" customHeight="false" outlineLevel="0" collapsed="false">
      <c r="AG101" s="214"/>
    </row>
    <row r="102" customFormat="false" ht="15.75" hidden="false" customHeight="false" outlineLevel="0" collapsed="false">
      <c r="AG102" s="214"/>
    </row>
    <row r="103" customFormat="false" ht="15.75" hidden="false" customHeight="false" outlineLevel="0" collapsed="false">
      <c r="AG103" s="214"/>
    </row>
    <row r="104" customFormat="false" ht="15.75" hidden="false" customHeight="false" outlineLevel="0" collapsed="false">
      <c r="AG104" s="215"/>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8"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5" customFormat="true" ht="20.1" hidden="false" customHeight="true" outlineLevel="0" collapsed="false">
      <c r="A1" s="115" t="s">
        <v>878</v>
      </c>
      <c r="B1" s="115"/>
      <c r="C1" s="115"/>
      <c r="D1" s="115"/>
      <c r="E1" s="115"/>
      <c r="F1" s="115"/>
      <c r="G1" s="115"/>
      <c r="H1" s="115"/>
    </row>
    <row r="2" s="175" customFormat="true" ht="20.1" hidden="false" customHeight="true" outlineLevel="0" collapsed="false">
      <c r="A2" s="177" t="s">
        <v>879</v>
      </c>
      <c r="B2" s="177"/>
      <c r="C2" s="177"/>
      <c r="D2" s="177"/>
      <c r="E2" s="177"/>
      <c r="F2" s="177"/>
      <c r="G2" s="177"/>
      <c r="H2" s="177"/>
    </row>
    <row r="3" customFormat="false" ht="20.1" hidden="false" customHeight="true" outlineLevel="0" collapsed="false">
      <c r="A3" s="178"/>
      <c r="B3" s="178"/>
      <c r="C3" s="178"/>
      <c r="D3" s="178"/>
      <c r="E3" s="178"/>
      <c r="F3" s="178"/>
      <c r="G3" s="178"/>
    </row>
    <row r="4" s="122" customFormat="true" ht="12.75" hidden="false" customHeight="true" outlineLevel="0" collapsed="false">
      <c r="A4" s="219" t="s">
        <v>880</v>
      </c>
      <c r="B4" s="181" t="n">
        <v>2012</v>
      </c>
      <c r="C4" s="181"/>
      <c r="D4" s="182" t="n">
        <v>2011</v>
      </c>
      <c r="E4" s="183" t="s">
        <v>821</v>
      </c>
      <c r="F4" s="183"/>
      <c r="G4" s="118" t="s">
        <v>821</v>
      </c>
      <c r="H4" s="118"/>
    </row>
    <row r="5" s="122" customFormat="true" ht="27" hidden="false" customHeight="true" outlineLevel="0" collapsed="false">
      <c r="A5" s="219"/>
      <c r="B5" s="182" t="s">
        <v>811</v>
      </c>
      <c r="C5" s="182" t="s">
        <v>822</v>
      </c>
      <c r="D5" s="182"/>
      <c r="E5" s="185" t="s">
        <v>823</v>
      </c>
      <c r="F5" s="185"/>
      <c r="G5" s="186" t="s">
        <v>824</v>
      </c>
      <c r="H5" s="186"/>
    </row>
    <row r="6" s="122" customFormat="true" ht="12.75" hidden="false" customHeight="true" outlineLevel="0" collapsed="false">
      <c r="A6" s="219"/>
      <c r="B6" s="119" t="s">
        <v>790</v>
      </c>
      <c r="C6" s="119"/>
      <c r="D6" s="119"/>
      <c r="E6" s="187" t="s">
        <v>825</v>
      </c>
      <c r="F6" s="118" t="s">
        <v>720</v>
      </c>
      <c r="G6" s="187" t="s">
        <v>825</v>
      </c>
      <c r="H6" s="118" t="s">
        <v>720</v>
      </c>
    </row>
    <row r="7" s="122" customFormat="true" ht="14.25" hidden="false" customHeight="true" outlineLevel="0" collapsed="false">
      <c r="A7" s="220"/>
      <c r="B7" s="221"/>
      <c r="C7" s="221"/>
      <c r="D7" s="221"/>
      <c r="E7" s="221"/>
      <c r="F7" s="221"/>
      <c r="G7" s="221"/>
    </row>
    <row r="8" s="226" customFormat="true" ht="12.75" hidden="false" customHeight="true" outlineLevel="0" collapsed="false">
      <c r="A8" s="222" t="s">
        <v>826</v>
      </c>
      <c r="B8" s="223" t="n">
        <v>68721052</v>
      </c>
      <c r="C8" s="223" t="n">
        <v>192699293</v>
      </c>
      <c r="D8" s="223" t="n">
        <v>187129934</v>
      </c>
      <c r="E8" s="192" t="n">
        <v>-1680971</v>
      </c>
      <c r="F8" s="224" t="n">
        <v>-2.4</v>
      </c>
      <c r="G8" s="192" t="n">
        <v>5569359</v>
      </c>
      <c r="H8" s="224" t="n">
        <v>3</v>
      </c>
      <c r="I8" s="225"/>
      <c r="J8" s="225"/>
      <c r="K8" s="225"/>
      <c r="L8" s="225"/>
      <c r="M8" s="225"/>
    </row>
    <row r="9" s="122" customFormat="true" ht="12.75" hidden="false" customHeight="true" outlineLevel="0" collapsed="false">
      <c r="A9" s="227" t="s">
        <v>881</v>
      </c>
      <c r="B9" s="228" t="n">
        <v>4101218</v>
      </c>
      <c r="C9" s="228" t="n">
        <v>11350304</v>
      </c>
      <c r="D9" s="228" t="n">
        <v>12298371</v>
      </c>
      <c r="E9" s="196" t="n">
        <v>-389208</v>
      </c>
      <c r="F9" s="229" t="n">
        <v>-8.7</v>
      </c>
      <c r="G9" s="196" t="n">
        <v>-948067</v>
      </c>
      <c r="H9" s="229" t="n">
        <v>-7.7</v>
      </c>
      <c r="I9" s="230"/>
      <c r="J9" s="230"/>
      <c r="K9" s="230"/>
      <c r="L9" s="230"/>
      <c r="M9" s="230"/>
    </row>
    <row r="10" s="122" customFormat="true" ht="12.75" hidden="false" customHeight="true" outlineLevel="0" collapsed="false">
      <c r="A10" s="227" t="s">
        <v>882</v>
      </c>
      <c r="B10" s="228" t="n">
        <v>221340</v>
      </c>
      <c r="C10" s="228" t="n">
        <v>599462</v>
      </c>
      <c r="D10" s="228" t="n">
        <v>557827</v>
      </c>
      <c r="E10" s="196" t="n">
        <v>12675</v>
      </c>
      <c r="F10" s="231" t="n">
        <v>6.1</v>
      </c>
      <c r="G10" s="232" t="n">
        <v>41635</v>
      </c>
      <c r="H10" s="231" t="n">
        <v>7.5</v>
      </c>
    </row>
    <row r="11" s="122" customFormat="true" ht="12.75" hidden="false" customHeight="true" outlineLevel="0" collapsed="false">
      <c r="A11" s="227" t="s">
        <v>883</v>
      </c>
      <c r="B11" s="228" t="n">
        <v>1321259</v>
      </c>
      <c r="C11" s="228" t="n">
        <v>3695675</v>
      </c>
      <c r="D11" s="228" t="n">
        <v>3667675</v>
      </c>
      <c r="E11" s="196" t="n">
        <v>-68371</v>
      </c>
      <c r="F11" s="231" t="n">
        <v>-4.9</v>
      </c>
      <c r="G11" s="232" t="n">
        <v>28000</v>
      </c>
      <c r="H11" s="231" t="n">
        <v>0.8</v>
      </c>
    </row>
    <row r="12" s="122" customFormat="true" ht="12.75" hidden="false" customHeight="true" outlineLevel="0" collapsed="false">
      <c r="A12" s="227" t="s">
        <v>884</v>
      </c>
      <c r="B12" s="228" t="n">
        <v>140558</v>
      </c>
      <c r="C12" s="228" t="n">
        <v>370523</v>
      </c>
      <c r="D12" s="228" t="n">
        <v>356969</v>
      </c>
      <c r="E12" s="196" t="n">
        <v>5830</v>
      </c>
      <c r="F12" s="231" t="n">
        <v>4.3</v>
      </c>
      <c r="G12" s="232" t="n">
        <v>13554</v>
      </c>
      <c r="H12" s="231" t="n">
        <v>3.8</v>
      </c>
    </row>
    <row r="13" s="122" customFormat="true" ht="12.75" hidden="false" customHeight="true" outlineLevel="0" collapsed="false">
      <c r="A13" s="227" t="s">
        <v>885</v>
      </c>
      <c r="B13" s="228" t="n">
        <v>771638</v>
      </c>
      <c r="C13" s="228" t="n">
        <v>2161043</v>
      </c>
      <c r="D13" s="228" t="n">
        <v>2152795</v>
      </c>
      <c r="E13" s="196" t="n">
        <v>-32514</v>
      </c>
      <c r="F13" s="231" t="n">
        <v>-4</v>
      </c>
      <c r="G13" s="232" t="n">
        <v>8248</v>
      </c>
      <c r="H13" s="231" t="n">
        <v>0.4</v>
      </c>
    </row>
    <row r="14" s="122" customFormat="true" ht="12.75" hidden="false" customHeight="true" outlineLevel="0" collapsed="false">
      <c r="A14" s="227" t="s">
        <v>886</v>
      </c>
      <c r="B14" s="228" t="n">
        <v>9463697</v>
      </c>
      <c r="C14" s="228" t="n">
        <v>27316383</v>
      </c>
      <c r="D14" s="228" t="n">
        <v>25590053</v>
      </c>
      <c r="E14" s="196" t="n">
        <v>85327</v>
      </c>
      <c r="F14" s="231" t="n">
        <v>0.9</v>
      </c>
      <c r="G14" s="232" t="n">
        <v>1726330</v>
      </c>
      <c r="H14" s="231" t="n">
        <v>6.7</v>
      </c>
    </row>
    <row r="15" s="122" customFormat="true" ht="12.75" hidden="false" customHeight="true" outlineLevel="0" collapsed="false">
      <c r="A15" s="227" t="s">
        <v>887</v>
      </c>
      <c r="B15" s="228" t="n">
        <v>397878</v>
      </c>
      <c r="C15" s="228" t="n">
        <v>1178158</v>
      </c>
      <c r="D15" s="228" t="n">
        <v>1305490</v>
      </c>
      <c r="E15" s="196" t="n">
        <v>-80447</v>
      </c>
      <c r="F15" s="231" t="n">
        <v>-16.8</v>
      </c>
      <c r="G15" s="232" t="n">
        <v>-127332</v>
      </c>
      <c r="H15" s="231" t="n">
        <v>-9.8</v>
      </c>
    </row>
    <row r="16" s="122" customFormat="true" ht="12.75" hidden="false" customHeight="true" outlineLevel="0" collapsed="false">
      <c r="A16" s="227" t="s">
        <v>888</v>
      </c>
      <c r="B16" s="228" t="n">
        <v>456178</v>
      </c>
      <c r="C16" s="228" t="n">
        <v>1220534</v>
      </c>
      <c r="D16" s="228" t="n">
        <v>1176384</v>
      </c>
      <c r="E16" s="196" t="n">
        <v>44295</v>
      </c>
      <c r="F16" s="231" t="n">
        <v>10.8</v>
      </c>
      <c r="G16" s="232" t="n">
        <v>44150</v>
      </c>
      <c r="H16" s="231" t="n">
        <v>3.8</v>
      </c>
    </row>
    <row r="17" s="122" customFormat="true" ht="12.75" hidden="false" customHeight="true" outlineLevel="0" collapsed="false">
      <c r="A17" s="227" t="s">
        <v>889</v>
      </c>
      <c r="B17" s="228" t="n">
        <v>5164426</v>
      </c>
      <c r="C17" s="228" t="n">
        <v>14884042</v>
      </c>
      <c r="D17" s="228" t="n">
        <v>16108066</v>
      </c>
      <c r="E17" s="196" t="n">
        <v>-1010599</v>
      </c>
      <c r="F17" s="231" t="n">
        <v>-16.4</v>
      </c>
      <c r="G17" s="232" t="n">
        <v>-1224024</v>
      </c>
      <c r="H17" s="231" t="n">
        <v>-7.6</v>
      </c>
    </row>
    <row r="18" s="122" customFormat="true" ht="12.75" hidden="false" customHeight="true" outlineLevel="0" collapsed="false">
      <c r="A18" s="227" t="s">
        <v>890</v>
      </c>
      <c r="B18" s="228" t="n">
        <v>135480</v>
      </c>
      <c r="C18" s="228" t="n">
        <v>349015</v>
      </c>
      <c r="D18" s="228" t="n">
        <v>278642</v>
      </c>
      <c r="E18" s="196" t="n">
        <v>28224</v>
      </c>
      <c r="F18" s="231" t="n">
        <v>26.3</v>
      </c>
      <c r="G18" s="232" t="n">
        <v>70373</v>
      </c>
      <c r="H18" s="231" t="n">
        <v>25.3</v>
      </c>
    </row>
    <row r="19" s="122" customFormat="true" ht="12.75" hidden="false" customHeight="true" outlineLevel="0" collapsed="false">
      <c r="A19" s="227" t="s">
        <v>891</v>
      </c>
      <c r="B19" s="228" t="n">
        <v>204393</v>
      </c>
      <c r="C19" s="228" t="n">
        <v>526235</v>
      </c>
      <c r="D19" s="228" t="n">
        <v>497068</v>
      </c>
      <c r="E19" s="196" t="n">
        <v>11226</v>
      </c>
      <c r="F19" s="231" t="n">
        <v>5.8</v>
      </c>
      <c r="G19" s="232" t="n">
        <v>29167</v>
      </c>
      <c r="H19" s="231" t="n">
        <v>5.9</v>
      </c>
    </row>
    <row r="20" s="122" customFormat="true" ht="12.75" hidden="false" customHeight="true" outlineLevel="0" collapsed="false">
      <c r="A20" s="227" t="s">
        <v>892</v>
      </c>
      <c r="B20" s="228" t="n">
        <v>533704</v>
      </c>
      <c r="C20" s="228" t="n">
        <v>1487869</v>
      </c>
      <c r="D20" s="228" t="n">
        <v>1520621</v>
      </c>
      <c r="E20" s="196" t="n">
        <v>-24181</v>
      </c>
      <c r="F20" s="231" t="n">
        <v>-4.3</v>
      </c>
      <c r="G20" s="232" t="n">
        <v>-32752</v>
      </c>
      <c r="H20" s="231" t="n">
        <v>-2.2</v>
      </c>
    </row>
    <row r="21" s="122" customFormat="true" ht="12.75" hidden="false" customHeight="true" outlineLevel="0" collapsed="false">
      <c r="A21" s="227" t="s">
        <v>893</v>
      </c>
      <c r="B21" s="228" t="n">
        <v>27837</v>
      </c>
      <c r="C21" s="228" t="n">
        <v>76066</v>
      </c>
      <c r="D21" s="228" t="n">
        <v>96771</v>
      </c>
      <c r="E21" s="196" t="n">
        <v>-5358</v>
      </c>
      <c r="F21" s="231" t="n">
        <v>-16.1</v>
      </c>
      <c r="G21" s="232" t="n">
        <v>-20705</v>
      </c>
      <c r="H21" s="231" t="n">
        <v>-21.4</v>
      </c>
    </row>
    <row r="22" s="122" customFormat="true" ht="12.75" hidden="false" customHeight="true" outlineLevel="0" collapsed="false">
      <c r="A22" s="227" t="s">
        <v>894</v>
      </c>
      <c r="B22" s="228" t="n">
        <v>6693695</v>
      </c>
      <c r="C22" s="228" t="n">
        <v>18530203</v>
      </c>
      <c r="D22" s="228" t="n">
        <v>16902912</v>
      </c>
      <c r="E22" s="196" t="n">
        <v>498926</v>
      </c>
      <c r="F22" s="231" t="n">
        <v>8.1</v>
      </c>
      <c r="G22" s="232" t="n">
        <v>1627291</v>
      </c>
      <c r="H22" s="231" t="n">
        <v>9.6</v>
      </c>
    </row>
    <row r="23" s="122" customFormat="true" ht="12.75" hidden="false" customHeight="true" outlineLevel="0" collapsed="false">
      <c r="A23" s="227" t="s">
        <v>895</v>
      </c>
      <c r="B23" s="228" t="n">
        <v>5336459</v>
      </c>
      <c r="C23" s="228" t="n">
        <v>14932051</v>
      </c>
      <c r="D23" s="228" t="n">
        <v>14156037</v>
      </c>
      <c r="E23" s="196" t="n">
        <v>516</v>
      </c>
      <c r="F23" s="231" t="n">
        <v>0</v>
      </c>
      <c r="G23" s="232" t="n">
        <v>776014</v>
      </c>
      <c r="H23" s="231" t="n">
        <v>5.5</v>
      </c>
    </row>
    <row r="24" s="122" customFormat="true" ht="12.75" hidden="false" customHeight="true" outlineLevel="0" collapsed="false">
      <c r="A24" s="227" t="s">
        <v>896</v>
      </c>
      <c r="B24" s="228" t="n">
        <v>3663612</v>
      </c>
      <c r="C24" s="228" t="n">
        <v>10542035</v>
      </c>
      <c r="D24" s="228" t="n">
        <v>10675384</v>
      </c>
      <c r="E24" s="196" t="n">
        <v>-307194</v>
      </c>
      <c r="F24" s="231" t="n">
        <v>-7.7</v>
      </c>
      <c r="G24" s="232" t="n">
        <v>-133349</v>
      </c>
      <c r="H24" s="231" t="n">
        <v>-1.2</v>
      </c>
    </row>
    <row r="25" s="122" customFormat="true" ht="12.75" hidden="false" customHeight="true" outlineLevel="0" collapsed="false">
      <c r="A25" s="227" t="s">
        <v>897</v>
      </c>
      <c r="B25" s="228" t="n">
        <v>586310</v>
      </c>
      <c r="C25" s="228" t="n">
        <v>1657325</v>
      </c>
      <c r="D25" s="228" t="n">
        <v>1926011</v>
      </c>
      <c r="E25" s="196" t="n">
        <v>-108221</v>
      </c>
      <c r="F25" s="231" t="n">
        <v>-15.6</v>
      </c>
      <c r="G25" s="232" t="n">
        <v>-268686</v>
      </c>
      <c r="H25" s="231" t="n">
        <v>-14</v>
      </c>
    </row>
    <row r="26" s="122" customFormat="true" ht="12.75" hidden="false" customHeight="true" outlineLevel="0" collapsed="false">
      <c r="A26" s="227" t="s">
        <v>898</v>
      </c>
      <c r="B26" s="228" t="n">
        <v>765689</v>
      </c>
      <c r="C26" s="228" t="n">
        <v>2185232</v>
      </c>
      <c r="D26" s="228" t="n">
        <v>1996552</v>
      </c>
      <c r="E26" s="196" t="n">
        <v>-18256</v>
      </c>
      <c r="F26" s="231" t="n">
        <v>-2.3</v>
      </c>
      <c r="G26" s="232" t="n">
        <v>188680</v>
      </c>
      <c r="H26" s="231" t="n">
        <v>9.5</v>
      </c>
    </row>
    <row r="27" s="122" customFormat="true" ht="12.75" hidden="false" customHeight="true" outlineLevel="0" collapsed="false">
      <c r="A27" s="227" t="s">
        <v>899</v>
      </c>
      <c r="B27" s="228" t="n">
        <v>2047572</v>
      </c>
      <c r="C27" s="228" t="n">
        <v>5616168</v>
      </c>
      <c r="D27" s="228" t="n">
        <v>5548574</v>
      </c>
      <c r="E27" s="196" t="n">
        <v>-43247</v>
      </c>
      <c r="F27" s="231" t="n">
        <v>-2.1</v>
      </c>
      <c r="G27" s="232" t="n">
        <v>67594</v>
      </c>
      <c r="H27" s="231" t="n">
        <v>1.2</v>
      </c>
    </row>
    <row r="28" s="122" customFormat="true" ht="12.75" hidden="false" customHeight="true" outlineLevel="0" collapsed="false">
      <c r="A28" s="227" t="s">
        <v>900</v>
      </c>
      <c r="B28" s="228" t="n">
        <v>938508</v>
      </c>
      <c r="C28" s="228" t="n">
        <v>2630982</v>
      </c>
      <c r="D28" s="228" t="n">
        <v>2575663</v>
      </c>
      <c r="E28" s="196" t="n">
        <v>-46416</v>
      </c>
      <c r="F28" s="231" t="n">
        <v>-4.7</v>
      </c>
      <c r="G28" s="232" t="n">
        <v>55319</v>
      </c>
      <c r="H28" s="231" t="n">
        <v>2.1</v>
      </c>
    </row>
    <row r="29" s="122" customFormat="true" ht="12.75" hidden="false" customHeight="true" outlineLevel="0" collapsed="false">
      <c r="A29" s="227" t="s">
        <v>901</v>
      </c>
      <c r="B29" s="228" t="n">
        <v>360322</v>
      </c>
      <c r="C29" s="228" t="n">
        <v>988674</v>
      </c>
      <c r="D29" s="228" t="n">
        <v>966153</v>
      </c>
      <c r="E29" s="196" t="n">
        <v>-6987</v>
      </c>
      <c r="F29" s="231" t="n">
        <v>-1.9</v>
      </c>
      <c r="G29" s="232" t="n">
        <v>22521</v>
      </c>
      <c r="H29" s="231" t="n">
        <v>2.3</v>
      </c>
    </row>
    <row r="30" s="122" customFormat="true" ht="12.75" hidden="false" customHeight="true" outlineLevel="0" collapsed="false">
      <c r="A30" s="227" t="s">
        <v>902</v>
      </c>
      <c r="B30" s="228" t="n">
        <v>2894272</v>
      </c>
      <c r="C30" s="228" t="n">
        <v>8449621</v>
      </c>
      <c r="D30" s="228" t="n">
        <v>9160325</v>
      </c>
      <c r="E30" s="196" t="n">
        <v>-513206</v>
      </c>
      <c r="F30" s="231" t="n">
        <v>-15.1</v>
      </c>
      <c r="G30" s="232" t="n">
        <v>-710704</v>
      </c>
      <c r="H30" s="231" t="n">
        <v>-7.8</v>
      </c>
    </row>
    <row r="31" s="122" customFormat="true" ht="12.75" hidden="false" customHeight="true" outlineLevel="0" collapsed="false">
      <c r="A31" s="227" t="s">
        <v>903</v>
      </c>
      <c r="B31" s="228" t="n">
        <v>2829164</v>
      </c>
      <c r="C31" s="228" t="n">
        <v>8031564</v>
      </c>
      <c r="D31" s="228" t="n">
        <v>7393214</v>
      </c>
      <c r="E31" s="196" t="n">
        <v>80352</v>
      </c>
      <c r="F31" s="231" t="n">
        <v>2.9</v>
      </c>
      <c r="G31" s="232" t="n">
        <v>638350</v>
      </c>
      <c r="H31" s="231" t="n">
        <v>8.6</v>
      </c>
    </row>
    <row r="32" s="122" customFormat="true" ht="12.75" hidden="false" customHeight="true" outlineLevel="0" collapsed="false">
      <c r="A32" s="227" t="s">
        <v>904</v>
      </c>
      <c r="B32" s="228" t="n">
        <v>1453516</v>
      </c>
      <c r="C32" s="228" t="n">
        <v>4093113</v>
      </c>
      <c r="D32" s="228" t="n">
        <v>3870335</v>
      </c>
      <c r="E32" s="196" t="n">
        <v>35113</v>
      </c>
      <c r="F32" s="231" t="n">
        <v>2.5</v>
      </c>
      <c r="G32" s="232" t="n">
        <v>222778</v>
      </c>
      <c r="H32" s="231" t="n">
        <v>5.8</v>
      </c>
    </row>
    <row r="33" s="122" customFormat="true" ht="12.75" hidden="false" customHeight="true" outlineLevel="0" collapsed="false">
      <c r="A33" s="227" t="s">
        <v>905</v>
      </c>
      <c r="B33" s="228" t="n">
        <v>6306317</v>
      </c>
      <c r="C33" s="228" t="n">
        <v>18147118</v>
      </c>
      <c r="D33" s="228" t="n">
        <v>16776806</v>
      </c>
      <c r="E33" s="196" t="n">
        <v>27243</v>
      </c>
      <c r="F33" s="231" t="n">
        <v>0.4</v>
      </c>
      <c r="G33" s="232" t="n">
        <v>1370312</v>
      </c>
      <c r="H33" s="231" t="n">
        <v>8.2</v>
      </c>
    </row>
    <row r="34" s="122" customFormat="true" ht="12.75" hidden="false" customHeight="true" outlineLevel="0" collapsed="false">
      <c r="A34" s="227" t="s">
        <v>906</v>
      </c>
      <c r="B34" s="228" t="n">
        <v>56307</v>
      </c>
      <c r="C34" s="228" t="n">
        <v>163176</v>
      </c>
      <c r="D34" s="228" t="n">
        <v>158669</v>
      </c>
      <c r="E34" s="196" t="n">
        <v>178</v>
      </c>
      <c r="F34" s="231" t="n">
        <v>0.3</v>
      </c>
      <c r="G34" s="232" t="n">
        <v>4507</v>
      </c>
      <c r="H34" s="231" t="n">
        <v>2.8</v>
      </c>
    </row>
    <row r="35" s="122" customFormat="true" ht="12.75" hidden="false" customHeight="true" outlineLevel="0" collapsed="false">
      <c r="A35" s="227" t="s">
        <v>907</v>
      </c>
      <c r="B35" s="228" t="n">
        <v>16829</v>
      </c>
      <c r="C35" s="228" t="n">
        <v>37556</v>
      </c>
      <c r="D35" s="228" t="n">
        <v>37390</v>
      </c>
      <c r="E35" s="196" t="n">
        <v>1393</v>
      </c>
      <c r="F35" s="231" t="n">
        <v>9</v>
      </c>
      <c r="G35" s="232" t="n">
        <v>166</v>
      </c>
      <c r="H35" s="231" t="n">
        <v>0.4</v>
      </c>
    </row>
    <row r="36" s="122" customFormat="true" ht="12.75" hidden="false" customHeight="true" outlineLevel="0" collapsed="false">
      <c r="A36" s="227" t="s">
        <v>908</v>
      </c>
      <c r="B36" s="228" t="n">
        <v>2235</v>
      </c>
      <c r="C36" s="228" t="n">
        <v>9524</v>
      </c>
      <c r="D36" s="228" t="n">
        <v>10545</v>
      </c>
      <c r="E36" s="196" t="n">
        <v>-280</v>
      </c>
      <c r="F36" s="231" t="n">
        <v>-11.1</v>
      </c>
      <c r="G36" s="232" t="n">
        <v>-1021</v>
      </c>
      <c r="H36" s="231" t="n">
        <v>-9.7</v>
      </c>
    </row>
    <row r="37" s="122" customFormat="true" ht="12.75" hidden="false" customHeight="true" outlineLevel="0" collapsed="false">
      <c r="A37" s="227" t="s">
        <v>909</v>
      </c>
      <c r="B37" s="228" t="n">
        <v>188133</v>
      </c>
      <c r="C37" s="228" t="n">
        <v>454465</v>
      </c>
      <c r="D37" s="228" t="n">
        <v>580721</v>
      </c>
      <c r="E37" s="196" t="n">
        <v>-58639</v>
      </c>
      <c r="F37" s="231" t="n">
        <v>-23.8</v>
      </c>
      <c r="G37" s="232" t="n">
        <v>-126256</v>
      </c>
      <c r="H37" s="231" t="n">
        <v>-21.7</v>
      </c>
    </row>
    <row r="38" s="122" customFormat="true" ht="12.75" hidden="false" customHeight="true" outlineLevel="0" collapsed="false">
      <c r="A38" s="227" t="s">
        <v>910</v>
      </c>
      <c r="B38" s="228" t="n">
        <v>67231</v>
      </c>
      <c r="C38" s="228" t="n">
        <v>179304</v>
      </c>
      <c r="D38" s="228" t="n">
        <v>169898</v>
      </c>
      <c r="E38" s="196" t="n">
        <v>1159</v>
      </c>
      <c r="F38" s="231" t="n">
        <v>1.8</v>
      </c>
      <c r="G38" s="232" t="n">
        <v>9406</v>
      </c>
      <c r="H38" s="231" t="n">
        <v>5.5</v>
      </c>
    </row>
    <row r="39" s="122" customFormat="true" ht="12.75" hidden="false" customHeight="true" outlineLevel="0" collapsed="false">
      <c r="A39" s="227" t="s">
        <v>911</v>
      </c>
      <c r="B39" s="228" t="n">
        <v>42075</v>
      </c>
      <c r="C39" s="228" t="n">
        <v>44255</v>
      </c>
      <c r="D39" s="228" t="n">
        <v>2555</v>
      </c>
      <c r="E39" s="196" t="n">
        <v>41464</v>
      </c>
      <c r="F39" s="231" t="n">
        <v>6786.3</v>
      </c>
      <c r="G39" s="232" t="n">
        <v>41700</v>
      </c>
      <c r="H39" s="231" t="n">
        <v>1632.1</v>
      </c>
    </row>
    <row r="40" s="122" customFormat="true" ht="12.75" hidden="false" customHeight="true" outlineLevel="0" collapsed="false">
      <c r="A40" s="227" t="s">
        <v>912</v>
      </c>
      <c r="B40" s="228" t="n">
        <v>886</v>
      </c>
      <c r="C40" s="228" t="n">
        <v>5248</v>
      </c>
      <c r="D40" s="228" t="n">
        <v>73151</v>
      </c>
      <c r="E40" s="196" t="n">
        <v>-65480</v>
      </c>
      <c r="F40" s="231" t="n">
        <v>-98.7</v>
      </c>
      <c r="G40" s="232" t="n">
        <v>-67903</v>
      </c>
      <c r="H40" s="231" t="n">
        <v>-92.8</v>
      </c>
    </row>
    <row r="41" s="122" customFormat="true" ht="12.75" hidden="false" customHeight="true" outlineLevel="0" collapsed="false">
      <c r="A41" s="227" t="s">
        <v>913</v>
      </c>
      <c r="B41" s="228" t="n">
        <v>33035</v>
      </c>
      <c r="C41" s="228" t="n">
        <v>86989</v>
      </c>
      <c r="D41" s="228" t="n">
        <v>75697</v>
      </c>
      <c r="E41" s="196" t="n">
        <v>7350</v>
      </c>
      <c r="F41" s="231" t="n">
        <v>28.6</v>
      </c>
      <c r="G41" s="232" t="n">
        <v>11292</v>
      </c>
      <c r="H41" s="231" t="n">
        <v>14.9</v>
      </c>
    </row>
    <row r="42" s="122" customFormat="true" ht="12.75" hidden="false" customHeight="true" outlineLevel="0" collapsed="false">
      <c r="A42" s="227" t="s">
        <v>914</v>
      </c>
      <c r="B42" s="228" t="n">
        <v>11122</v>
      </c>
      <c r="C42" s="228" t="n">
        <v>27943</v>
      </c>
      <c r="D42" s="228" t="n">
        <v>30739</v>
      </c>
      <c r="E42" s="196" t="n">
        <v>-1761</v>
      </c>
      <c r="F42" s="231" t="n">
        <v>-13.7</v>
      </c>
      <c r="G42" s="232" t="n">
        <v>-2796</v>
      </c>
      <c r="H42" s="231" t="n">
        <v>-9.1</v>
      </c>
    </row>
    <row r="43" s="122" customFormat="true" ht="12.75" hidden="false" customHeight="true" outlineLevel="0" collapsed="false">
      <c r="A43" s="227" t="s">
        <v>915</v>
      </c>
      <c r="B43" s="228" t="n">
        <v>211572</v>
      </c>
      <c r="C43" s="228" t="n">
        <v>561709</v>
      </c>
      <c r="D43" s="228" t="n">
        <v>535757</v>
      </c>
      <c r="E43" s="196" t="n">
        <v>-6527</v>
      </c>
      <c r="F43" s="231" t="n">
        <v>-3</v>
      </c>
      <c r="G43" s="232" t="n">
        <v>25952</v>
      </c>
      <c r="H43" s="231" t="n">
        <v>4.8</v>
      </c>
    </row>
    <row r="44" s="122" customFormat="true" ht="12.75" hidden="false" customHeight="true" outlineLevel="0" collapsed="false">
      <c r="A44" s="227" t="s">
        <v>916</v>
      </c>
      <c r="B44" s="228" t="n">
        <v>47269</v>
      </c>
      <c r="C44" s="228" t="n">
        <v>131232</v>
      </c>
      <c r="D44" s="228" t="n">
        <v>136475</v>
      </c>
      <c r="E44" s="196" t="n">
        <v>-4953</v>
      </c>
      <c r="F44" s="231" t="n">
        <v>-9.5</v>
      </c>
      <c r="G44" s="232" t="n">
        <v>-5243</v>
      </c>
      <c r="H44" s="231" t="n">
        <v>-3.8</v>
      </c>
    </row>
    <row r="45" s="122" customFormat="true" ht="12.75" hidden="false" customHeight="true" outlineLevel="0" collapsed="false">
      <c r="A45" s="227" t="s">
        <v>917</v>
      </c>
      <c r="B45" s="228" t="n">
        <v>41701</v>
      </c>
      <c r="C45" s="228" t="n">
        <v>109660</v>
      </c>
      <c r="D45" s="228" t="n">
        <v>117762</v>
      </c>
      <c r="E45" s="196" t="n">
        <v>-3701</v>
      </c>
      <c r="F45" s="231" t="n">
        <v>-8.2</v>
      </c>
      <c r="G45" s="232" t="n">
        <v>-8102</v>
      </c>
      <c r="H45" s="231" t="n">
        <v>-6.9</v>
      </c>
    </row>
    <row r="46" s="122" customFormat="true" ht="12.75" hidden="false" customHeight="true" outlineLevel="0" collapsed="false">
      <c r="A46" s="227" t="s">
        <v>918</v>
      </c>
      <c r="B46" s="228" t="n">
        <v>35396</v>
      </c>
      <c r="C46" s="228" t="n">
        <v>82309</v>
      </c>
      <c r="D46" s="228" t="n">
        <v>72567</v>
      </c>
      <c r="E46" s="196" t="n">
        <v>5147</v>
      </c>
      <c r="F46" s="231" t="n">
        <v>17</v>
      </c>
      <c r="G46" s="232" t="n">
        <v>9742</v>
      </c>
      <c r="H46" s="231" t="n">
        <v>13.4</v>
      </c>
    </row>
    <row r="47" s="122" customFormat="true" ht="12.75" hidden="false" customHeight="true" outlineLevel="0" collapsed="false">
      <c r="A47" s="227" t="s">
        <v>919</v>
      </c>
      <c r="B47" s="228" t="n">
        <v>5584</v>
      </c>
      <c r="C47" s="228" t="n">
        <v>13241</v>
      </c>
      <c r="D47" s="228" t="n">
        <v>13099</v>
      </c>
      <c r="E47" s="196" t="n">
        <v>-161</v>
      </c>
      <c r="F47" s="231" t="n">
        <v>-2.8</v>
      </c>
      <c r="G47" s="232" t="n">
        <v>142</v>
      </c>
      <c r="H47" s="231" t="n">
        <v>1.1</v>
      </c>
    </row>
    <row r="48" s="122" customFormat="true" ht="12.75" hidden="false" customHeight="true" outlineLevel="0" collapsed="false">
      <c r="A48" s="227" t="s">
        <v>920</v>
      </c>
      <c r="B48" s="228" t="n">
        <v>750962</v>
      </c>
      <c r="C48" s="228" t="n">
        <v>2047139</v>
      </c>
      <c r="D48" s="228" t="n">
        <v>1852655</v>
      </c>
      <c r="E48" s="196" t="n">
        <v>71533</v>
      </c>
      <c r="F48" s="231" t="n">
        <v>10.5</v>
      </c>
      <c r="G48" s="232" t="n">
        <v>194484</v>
      </c>
      <c r="H48" s="231" t="n">
        <v>10.5</v>
      </c>
    </row>
    <row r="49" s="122" customFormat="true" ht="12.75" hidden="false" customHeight="true" outlineLevel="0" collapsed="false">
      <c r="A49" s="227" t="s">
        <v>921</v>
      </c>
      <c r="B49" s="228" t="n">
        <v>3322369</v>
      </c>
      <c r="C49" s="228" t="n">
        <v>8641485</v>
      </c>
      <c r="D49" s="228" t="n">
        <v>7351798</v>
      </c>
      <c r="E49" s="196" t="n">
        <v>305574</v>
      </c>
      <c r="F49" s="231" t="n">
        <v>10.1</v>
      </c>
      <c r="G49" s="232" t="n">
        <v>1289687</v>
      </c>
      <c r="H49" s="231" t="n">
        <v>17.5</v>
      </c>
    </row>
    <row r="50" s="122" customFormat="true" ht="12.75" hidden="false" customHeight="true" outlineLevel="0" collapsed="false">
      <c r="A50" s="227" t="s">
        <v>922</v>
      </c>
      <c r="B50" s="228" t="n">
        <v>2661</v>
      </c>
      <c r="C50" s="228" t="n">
        <v>7233</v>
      </c>
      <c r="D50" s="228" t="n">
        <v>9727</v>
      </c>
      <c r="E50" s="196" t="n">
        <v>-397</v>
      </c>
      <c r="F50" s="231" t="n">
        <v>-13</v>
      </c>
      <c r="G50" s="232" t="n">
        <v>-2494</v>
      </c>
      <c r="H50" s="231" t="n">
        <v>-25.6</v>
      </c>
    </row>
    <row r="51" s="122" customFormat="true" ht="12.75" hidden="false" customHeight="true" outlineLevel="0" collapsed="false">
      <c r="A51" s="227" t="s">
        <v>923</v>
      </c>
      <c r="B51" s="228" t="n">
        <v>4603321</v>
      </c>
      <c r="C51" s="228" t="n">
        <v>12650980</v>
      </c>
      <c r="D51" s="228" t="n">
        <v>11635688</v>
      </c>
      <c r="E51" s="196" t="n">
        <v>169520</v>
      </c>
      <c r="F51" s="231" t="n">
        <v>3.8</v>
      </c>
      <c r="G51" s="232" t="n">
        <v>1015292</v>
      </c>
      <c r="H51" s="231" t="n">
        <v>8.7</v>
      </c>
    </row>
    <row r="52" s="122" customFormat="true" ht="12.75" hidden="false" customHeight="true" outlineLevel="0" collapsed="false">
      <c r="A52" s="227" t="s">
        <v>924</v>
      </c>
      <c r="B52" s="228" t="n">
        <v>139263</v>
      </c>
      <c r="C52" s="228" t="n">
        <v>360272</v>
      </c>
      <c r="D52" s="228" t="n">
        <v>325666</v>
      </c>
      <c r="E52" s="196" t="n">
        <v>4737</v>
      </c>
      <c r="F52" s="231" t="n">
        <v>3.5</v>
      </c>
      <c r="G52" s="232" t="n">
        <v>34606</v>
      </c>
      <c r="H52" s="231" t="n">
        <v>10.6</v>
      </c>
    </row>
    <row r="53" s="226" customFormat="true" ht="12.75" hidden="false" customHeight="true" outlineLevel="0" collapsed="false">
      <c r="A53" s="227" t="s">
        <v>925</v>
      </c>
      <c r="B53" s="228" t="n">
        <v>1837909</v>
      </c>
      <c r="C53" s="228" t="n">
        <v>4807963</v>
      </c>
      <c r="D53" s="228" t="n">
        <v>5203001</v>
      </c>
      <c r="E53" s="196" t="n">
        <v>-354198</v>
      </c>
      <c r="F53" s="231" t="n">
        <v>-16.2</v>
      </c>
      <c r="G53" s="232" t="n">
        <v>-395038</v>
      </c>
      <c r="H53" s="231" t="n">
        <v>-7.6</v>
      </c>
    </row>
    <row r="54" s="226" customFormat="true" ht="12.75" hidden="false" customHeight="true" outlineLevel="0" collapsed="false">
      <c r="A54" s="227" t="s">
        <v>926</v>
      </c>
      <c r="B54" s="228" t="n">
        <v>490028</v>
      </c>
      <c r="C54" s="228" t="n">
        <v>1257875</v>
      </c>
      <c r="D54" s="228" t="n">
        <v>1180827</v>
      </c>
      <c r="E54" s="196" t="n">
        <v>31447</v>
      </c>
      <c r="F54" s="231" t="n">
        <v>6.9</v>
      </c>
      <c r="G54" s="232" t="n">
        <v>77048</v>
      </c>
      <c r="H54" s="231" t="n">
        <v>6.5</v>
      </c>
    </row>
    <row r="55" s="226" customFormat="true" ht="12.75" hidden="false" customHeight="true" outlineLevel="0" collapsed="false">
      <c r="A55" s="227" t="s">
        <v>927</v>
      </c>
      <c r="B55" s="228" t="n">
        <v>122</v>
      </c>
      <c r="C55" s="228" t="n">
        <v>340</v>
      </c>
      <c r="D55" s="228" t="n">
        <v>849</v>
      </c>
      <c r="E55" s="196" t="n">
        <v>102</v>
      </c>
      <c r="F55" s="231" t="n">
        <v>510</v>
      </c>
      <c r="G55" s="232" t="n">
        <v>-509</v>
      </c>
      <c r="H55" s="231" t="n">
        <v>-60</v>
      </c>
    </row>
    <row r="56" s="226" customFormat="true" ht="12.75" hidden="false" customHeight="true" outlineLevel="0" collapsed="false">
      <c r="A56" s="222" t="s">
        <v>861</v>
      </c>
      <c r="B56" s="233" t="n">
        <v>1958054</v>
      </c>
      <c r="C56" s="233" t="n">
        <v>5196271</v>
      </c>
      <c r="D56" s="233" t="n">
        <v>5038570</v>
      </c>
      <c r="E56" s="196" t="n">
        <v>155399</v>
      </c>
      <c r="F56" s="234" t="n">
        <v>8.6</v>
      </c>
      <c r="G56" s="235" t="n">
        <v>157701</v>
      </c>
      <c r="H56" s="234" t="n">
        <v>3.1</v>
      </c>
    </row>
    <row r="57" s="122" customFormat="true" ht="12.75" hidden="false" customHeight="true" outlineLevel="0" collapsed="false">
      <c r="A57" s="227" t="s">
        <v>928</v>
      </c>
      <c r="B57" s="228" t="n">
        <v>252649</v>
      </c>
      <c r="C57" s="228" t="n">
        <v>639296</v>
      </c>
      <c r="D57" s="228" t="n">
        <v>588889</v>
      </c>
      <c r="E57" s="196" t="n">
        <v>39065</v>
      </c>
      <c r="F57" s="231" t="n">
        <v>18.3</v>
      </c>
      <c r="G57" s="232" t="n">
        <v>50407</v>
      </c>
      <c r="H57" s="231" t="n">
        <v>8.6</v>
      </c>
      <c r="I57" s="230"/>
      <c r="J57" s="230"/>
      <c r="K57" s="230"/>
      <c r="L57" s="230"/>
    </row>
    <row r="58" s="122" customFormat="true" ht="12.75" hidden="false" customHeight="true" outlineLevel="0" collapsed="false">
      <c r="A58" s="227" t="s">
        <v>929</v>
      </c>
      <c r="B58" s="228" t="n">
        <v>164275</v>
      </c>
      <c r="C58" s="228" t="n">
        <v>425786</v>
      </c>
      <c r="D58" s="228" t="n">
        <v>406620</v>
      </c>
      <c r="E58" s="196" t="n">
        <v>-1958</v>
      </c>
      <c r="F58" s="231" t="n">
        <v>-1.2</v>
      </c>
      <c r="G58" s="232" t="n">
        <v>19166</v>
      </c>
      <c r="H58" s="231" t="n">
        <v>4.7</v>
      </c>
      <c r="I58" s="230"/>
      <c r="J58" s="230"/>
      <c r="K58" s="230"/>
      <c r="L58" s="230"/>
    </row>
    <row r="59" s="122" customFormat="true" ht="12.75" hidden="false" customHeight="true" outlineLevel="0" collapsed="false">
      <c r="A59" s="227" t="s">
        <v>930</v>
      </c>
      <c r="B59" s="228" t="n">
        <v>49432</v>
      </c>
      <c r="C59" s="228" t="n">
        <v>92395</v>
      </c>
      <c r="D59" s="228" t="n">
        <v>58479</v>
      </c>
      <c r="E59" s="196" t="n">
        <v>31857</v>
      </c>
      <c r="F59" s="231" t="n">
        <v>181.3</v>
      </c>
      <c r="G59" s="232" t="n">
        <v>33916</v>
      </c>
      <c r="H59" s="231" t="n">
        <v>58</v>
      </c>
    </row>
    <row r="60" s="122" customFormat="true" ht="12.75" hidden="false" customHeight="true" outlineLevel="0" collapsed="false">
      <c r="A60" s="227" t="s">
        <v>931</v>
      </c>
      <c r="B60" s="228" t="n">
        <v>1097</v>
      </c>
      <c r="C60" s="228" t="n">
        <v>6144</v>
      </c>
      <c r="D60" s="228" t="n">
        <v>11998</v>
      </c>
      <c r="E60" s="196" t="n">
        <v>-2921</v>
      </c>
      <c r="F60" s="231" t="n">
        <v>-72.7</v>
      </c>
      <c r="G60" s="232" t="n">
        <v>-5854</v>
      </c>
      <c r="H60" s="231" t="n">
        <v>-48.8</v>
      </c>
    </row>
    <row r="61" s="122" customFormat="true" ht="12.75" hidden="false" customHeight="true" outlineLevel="0" collapsed="false">
      <c r="A61" s="227" t="s">
        <v>932</v>
      </c>
      <c r="B61" s="228" t="n">
        <v>19325</v>
      </c>
      <c r="C61" s="228" t="n">
        <v>37931</v>
      </c>
      <c r="D61" s="228" t="n">
        <v>28544</v>
      </c>
      <c r="E61" s="196" t="n">
        <v>6812</v>
      </c>
      <c r="F61" s="231" t="n">
        <v>54.4</v>
      </c>
      <c r="G61" s="232" t="n">
        <v>9387</v>
      </c>
      <c r="H61" s="231" t="n">
        <v>32.9</v>
      </c>
    </row>
    <row r="62" s="122" customFormat="true" ht="12.75" hidden="false" customHeight="true" outlineLevel="0" collapsed="false">
      <c r="A62" s="227" t="s">
        <v>933</v>
      </c>
      <c r="B62" s="228" t="n">
        <v>5837</v>
      </c>
      <c r="C62" s="228" t="n">
        <v>17749</v>
      </c>
      <c r="D62" s="228" t="n">
        <v>21568</v>
      </c>
      <c r="E62" s="196" t="n">
        <v>-2497</v>
      </c>
      <c r="F62" s="231" t="n">
        <v>-30</v>
      </c>
      <c r="G62" s="232" t="n">
        <v>-3819</v>
      </c>
      <c r="H62" s="231" t="n">
        <v>-17.7</v>
      </c>
    </row>
    <row r="63" s="122" customFormat="true" ht="12.75" hidden="false" customHeight="true" outlineLevel="0" collapsed="false">
      <c r="A63" s="227" t="s">
        <v>934</v>
      </c>
      <c r="B63" s="228" t="n">
        <v>2826</v>
      </c>
      <c r="C63" s="228" t="n">
        <v>9012</v>
      </c>
      <c r="D63" s="228" t="n">
        <v>4756</v>
      </c>
      <c r="E63" s="196" t="n">
        <v>1317</v>
      </c>
      <c r="F63" s="231" t="n">
        <v>87.3</v>
      </c>
      <c r="G63" s="232" t="n">
        <v>4256</v>
      </c>
      <c r="H63" s="231" t="n">
        <v>89.5</v>
      </c>
    </row>
    <row r="64" s="122" customFormat="true" ht="12.75" hidden="false" customHeight="true" outlineLevel="0" collapsed="false">
      <c r="A64" s="227" t="s">
        <v>935</v>
      </c>
      <c r="B64" s="228" t="n">
        <v>1172</v>
      </c>
      <c r="C64" s="228" t="n">
        <v>1172</v>
      </c>
      <c r="D64" s="228" t="s">
        <v>936</v>
      </c>
      <c r="E64" s="236" t="n">
        <v>1172</v>
      </c>
      <c r="F64" s="228" t="s">
        <v>937</v>
      </c>
      <c r="G64" s="228" t="n">
        <v>1172</v>
      </c>
      <c r="H64" s="228" t="s">
        <v>937</v>
      </c>
    </row>
    <row r="65" s="122" customFormat="true" ht="12.75" hidden="false" customHeight="true" outlineLevel="0" collapsed="false">
      <c r="A65" s="227" t="s">
        <v>938</v>
      </c>
      <c r="B65" s="228" t="n">
        <v>4269</v>
      </c>
      <c r="C65" s="228" t="n">
        <v>13385</v>
      </c>
      <c r="D65" s="228" t="n">
        <v>5781</v>
      </c>
      <c r="E65" s="196" t="n">
        <v>1597</v>
      </c>
      <c r="F65" s="231" t="n">
        <v>59.8</v>
      </c>
      <c r="G65" s="232" t="n">
        <v>7604</v>
      </c>
      <c r="H65" s="231" t="n">
        <v>131.5</v>
      </c>
    </row>
    <row r="66" s="122" customFormat="true" ht="12.75" hidden="false" customHeight="true" outlineLevel="0" collapsed="false">
      <c r="A66" s="227" t="s">
        <v>939</v>
      </c>
      <c r="B66" s="228" t="n">
        <v>1825</v>
      </c>
      <c r="C66" s="228" t="n">
        <v>3854</v>
      </c>
      <c r="D66" s="228" t="n">
        <v>2214</v>
      </c>
      <c r="E66" s="196" t="n">
        <v>1188</v>
      </c>
      <c r="F66" s="231" t="n">
        <v>186.5</v>
      </c>
      <c r="G66" s="232" t="n">
        <v>1640</v>
      </c>
      <c r="H66" s="231" t="n">
        <v>74.1</v>
      </c>
    </row>
    <row r="67" s="122" customFormat="true" ht="12.75" hidden="false" customHeight="true" outlineLevel="0" collapsed="false">
      <c r="A67" s="227" t="s">
        <v>940</v>
      </c>
      <c r="B67" s="237" t="n">
        <v>764</v>
      </c>
      <c r="C67" s="237" t="n">
        <v>2252</v>
      </c>
      <c r="D67" s="237" t="n">
        <v>1767</v>
      </c>
      <c r="E67" s="196" t="n">
        <v>-5</v>
      </c>
      <c r="F67" s="231" t="n">
        <v>-0.7</v>
      </c>
      <c r="G67" s="232" t="n">
        <v>485</v>
      </c>
      <c r="H67" s="231" t="n">
        <v>27.4</v>
      </c>
    </row>
    <row r="68" s="122" customFormat="true" ht="12.75" hidden="false" customHeight="true" outlineLevel="0" collapsed="false">
      <c r="A68" s="227" t="s">
        <v>941</v>
      </c>
      <c r="B68" s="237" t="n">
        <v>10992</v>
      </c>
      <c r="C68" s="237" t="n">
        <v>31826</v>
      </c>
      <c r="D68" s="237" t="n">
        <v>11102</v>
      </c>
      <c r="E68" s="196" t="n">
        <v>9557</v>
      </c>
      <c r="F68" s="231" t="n">
        <v>666</v>
      </c>
      <c r="G68" s="232" t="n">
        <v>20724</v>
      </c>
      <c r="H68" s="231" t="n">
        <v>186.7</v>
      </c>
    </row>
    <row r="69" s="238" customFormat="true" ht="12.75" hidden="false" customHeight="true" outlineLevel="0" collapsed="false">
      <c r="A69" s="227" t="s">
        <v>942</v>
      </c>
      <c r="B69" s="237" t="n">
        <v>1125</v>
      </c>
      <c r="C69" s="237" t="n">
        <v>1797</v>
      </c>
      <c r="D69" s="237" t="n">
        <v>1782</v>
      </c>
      <c r="E69" s="196" t="n">
        <v>380</v>
      </c>
      <c r="F69" s="231" t="n">
        <v>51</v>
      </c>
      <c r="G69" s="232" t="n">
        <v>15</v>
      </c>
      <c r="H69" s="231" t="n">
        <v>0.8</v>
      </c>
    </row>
    <row r="70" s="122" customFormat="true" ht="12.75" hidden="false" customHeight="true" outlineLevel="0" collapsed="false">
      <c r="A70" s="227" t="s">
        <v>943</v>
      </c>
      <c r="B70" s="228" t="n">
        <v>474</v>
      </c>
      <c r="C70" s="228" t="n">
        <v>2586</v>
      </c>
      <c r="D70" s="228" t="n">
        <v>8110</v>
      </c>
      <c r="E70" s="196" t="n">
        <v>-6514</v>
      </c>
      <c r="F70" s="231" t="n">
        <v>-93.2</v>
      </c>
      <c r="G70" s="232" t="n">
        <v>-5524</v>
      </c>
      <c r="H70" s="231" t="n">
        <v>-68.1</v>
      </c>
    </row>
    <row r="71" s="122" customFormat="true" ht="12.75" hidden="false" customHeight="true" outlineLevel="0" collapsed="false">
      <c r="A71" s="227" t="s">
        <v>944</v>
      </c>
      <c r="B71" s="228" t="n">
        <v>4526</v>
      </c>
      <c r="C71" s="228" t="n">
        <v>19378</v>
      </c>
      <c r="D71" s="228" t="n">
        <v>14039</v>
      </c>
      <c r="E71" s="196" t="n">
        <v>-1964</v>
      </c>
      <c r="F71" s="231" t="n">
        <v>-30.3</v>
      </c>
      <c r="G71" s="232" t="n">
        <v>5339</v>
      </c>
      <c r="H71" s="231" t="n">
        <v>38</v>
      </c>
    </row>
    <row r="72" s="122" customFormat="true" ht="12.75" hidden="false" customHeight="true" outlineLevel="0" collapsed="false">
      <c r="A72" s="227" t="s">
        <v>945</v>
      </c>
      <c r="B72" s="228" t="n">
        <v>724</v>
      </c>
      <c r="C72" s="228" t="n">
        <v>2077</v>
      </c>
      <c r="D72" s="228" t="n">
        <v>2456</v>
      </c>
      <c r="E72" s="196" t="n">
        <v>-54</v>
      </c>
      <c r="F72" s="231" t="n">
        <v>-6.9</v>
      </c>
      <c r="G72" s="232" t="n">
        <v>-379</v>
      </c>
      <c r="H72" s="231" t="n">
        <v>-15.4</v>
      </c>
    </row>
    <row r="73" s="122" customFormat="true" ht="12.75" hidden="false" customHeight="true" outlineLevel="0" collapsed="false">
      <c r="A73" s="227" t="s">
        <v>946</v>
      </c>
      <c r="B73" s="228" t="n">
        <v>29380</v>
      </c>
      <c r="C73" s="228" t="n">
        <v>79881</v>
      </c>
      <c r="D73" s="228" t="n">
        <v>60251</v>
      </c>
      <c r="E73" s="196" t="n">
        <v>4632</v>
      </c>
      <c r="F73" s="231" t="n">
        <v>18.7</v>
      </c>
      <c r="G73" s="232" t="n">
        <v>19630</v>
      </c>
      <c r="H73" s="231" t="n">
        <v>32.6</v>
      </c>
    </row>
    <row r="74" s="122" customFormat="true" ht="12.75" hidden="false" customHeight="true" outlineLevel="0" collapsed="false">
      <c r="A74" s="227" t="s">
        <v>947</v>
      </c>
      <c r="B74" s="228" t="n">
        <v>3245</v>
      </c>
      <c r="C74" s="228" t="n">
        <v>6432</v>
      </c>
      <c r="D74" s="228" t="n">
        <v>4087</v>
      </c>
      <c r="E74" s="196" t="n">
        <v>1782</v>
      </c>
      <c r="F74" s="231" t="n">
        <v>121.8</v>
      </c>
      <c r="G74" s="232" t="n">
        <v>2345</v>
      </c>
      <c r="H74" s="231" t="n">
        <v>57.4</v>
      </c>
    </row>
    <row r="75" s="122" customFormat="true" ht="12.75" hidden="false" customHeight="true" outlineLevel="0" collapsed="false">
      <c r="A75" s="227" t="s">
        <v>948</v>
      </c>
      <c r="B75" s="228" t="n">
        <v>108</v>
      </c>
      <c r="C75" s="228" t="n">
        <v>299</v>
      </c>
      <c r="D75" s="228" t="n">
        <v>3803</v>
      </c>
      <c r="E75" s="196" t="n">
        <v>23</v>
      </c>
      <c r="F75" s="231" t="n">
        <v>27.1</v>
      </c>
      <c r="G75" s="232" t="n">
        <v>-3504</v>
      </c>
      <c r="H75" s="231" t="n">
        <v>-92.1</v>
      </c>
    </row>
    <row r="76" s="122" customFormat="true" ht="12.75" hidden="false" customHeight="true" outlineLevel="0" collapsed="false">
      <c r="A76" s="227" t="s">
        <v>949</v>
      </c>
      <c r="B76" s="228" t="n">
        <v>6206</v>
      </c>
      <c r="C76" s="228" t="n">
        <v>21448</v>
      </c>
      <c r="D76" s="228" t="n">
        <v>26793</v>
      </c>
      <c r="E76" s="196" t="n">
        <v>-2568</v>
      </c>
      <c r="F76" s="231" t="n">
        <v>-29.3</v>
      </c>
      <c r="G76" s="232" t="n">
        <v>-5345</v>
      </c>
      <c r="H76" s="231" t="n">
        <v>-19.9</v>
      </c>
    </row>
    <row r="77" s="122" customFormat="true" ht="12.75" hidden="false" customHeight="true" outlineLevel="0" collapsed="false">
      <c r="A77" s="227" t="s">
        <v>950</v>
      </c>
      <c r="B77" s="228" t="n">
        <v>231</v>
      </c>
      <c r="C77" s="228" t="n">
        <v>1147</v>
      </c>
      <c r="D77" s="228" t="n">
        <v>1240</v>
      </c>
      <c r="E77" s="196" t="n">
        <v>-221</v>
      </c>
      <c r="F77" s="231" t="n">
        <v>-48.9</v>
      </c>
      <c r="G77" s="232" t="n">
        <v>-93</v>
      </c>
      <c r="H77" s="231" t="n">
        <v>-7.5</v>
      </c>
    </row>
    <row r="78" s="122" customFormat="true" ht="12.75" hidden="false" customHeight="true" outlineLevel="0" collapsed="false">
      <c r="A78" s="227" t="s">
        <v>951</v>
      </c>
      <c r="B78" s="228" t="n">
        <v>28297</v>
      </c>
      <c r="C78" s="228" t="n">
        <v>73930</v>
      </c>
      <c r="D78" s="228" t="n">
        <v>61142</v>
      </c>
      <c r="E78" s="196" t="n">
        <v>-1476</v>
      </c>
      <c r="F78" s="231" t="n">
        <v>-5</v>
      </c>
      <c r="G78" s="232" t="n">
        <v>12788</v>
      </c>
      <c r="H78" s="231" t="n">
        <v>20.9</v>
      </c>
    </row>
    <row r="79" s="122" customFormat="true" ht="12.75" hidden="false" customHeight="true" outlineLevel="0" collapsed="false">
      <c r="A79" s="227" t="s">
        <v>952</v>
      </c>
      <c r="B79" s="228" t="n">
        <v>240</v>
      </c>
      <c r="C79" s="228" t="n">
        <v>669</v>
      </c>
      <c r="D79" s="228" t="n">
        <v>405</v>
      </c>
      <c r="E79" s="196" t="n">
        <v>44</v>
      </c>
      <c r="F79" s="231" t="n">
        <v>22.4</v>
      </c>
      <c r="G79" s="232" t="n">
        <v>264</v>
      </c>
      <c r="H79" s="231" t="n">
        <v>65.2</v>
      </c>
    </row>
    <row r="80" s="122" customFormat="true" ht="12.75" hidden="false" customHeight="true" outlineLevel="0" collapsed="false">
      <c r="A80" s="227" t="s">
        <v>953</v>
      </c>
      <c r="B80" s="228" t="n">
        <v>7920</v>
      </c>
      <c r="C80" s="228" t="n">
        <v>19280</v>
      </c>
      <c r="D80" s="228" t="n">
        <v>30797</v>
      </c>
      <c r="E80" s="196" t="n">
        <v>1309</v>
      </c>
      <c r="F80" s="231" t="n">
        <v>19.8</v>
      </c>
      <c r="G80" s="232" t="n">
        <v>-11517</v>
      </c>
      <c r="H80" s="231" t="n">
        <v>-37.4</v>
      </c>
    </row>
    <row r="81" s="122" customFormat="true" ht="12.75" hidden="false" customHeight="true" outlineLevel="0" collapsed="false">
      <c r="A81" s="227" t="s">
        <v>954</v>
      </c>
      <c r="B81" s="228" t="n">
        <v>3437</v>
      </c>
      <c r="C81" s="228" t="n">
        <v>14209</v>
      </c>
      <c r="D81" s="228" t="n">
        <v>12068</v>
      </c>
      <c r="E81" s="196" t="n">
        <v>203</v>
      </c>
      <c r="F81" s="231" t="n">
        <v>6.3</v>
      </c>
      <c r="G81" s="232" t="n">
        <v>2141</v>
      </c>
      <c r="H81" s="231" t="n">
        <v>17.7</v>
      </c>
    </row>
    <row r="82" s="122" customFormat="true" ht="12.75" hidden="false" customHeight="true" outlineLevel="0" collapsed="false">
      <c r="A82" s="227" t="s">
        <v>955</v>
      </c>
      <c r="B82" s="228" t="n">
        <v>51</v>
      </c>
      <c r="C82" s="228" t="n">
        <v>388</v>
      </c>
      <c r="D82" s="228" t="n">
        <v>85</v>
      </c>
      <c r="E82" s="196" t="n">
        <v>35</v>
      </c>
      <c r="F82" s="231" t="n">
        <v>218.8</v>
      </c>
      <c r="G82" s="232" t="n">
        <v>303</v>
      </c>
      <c r="H82" s="231" t="n">
        <v>356.5</v>
      </c>
    </row>
    <row r="83" s="122" customFormat="true" ht="12.75" hidden="false" customHeight="true" outlineLevel="0" collapsed="false">
      <c r="A83" s="227" t="s">
        <v>956</v>
      </c>
      <c r="B83" s="228" t="n">
        <v>1425</v>
      </c>
      <c r="C83" s="228" t="n">
        <v>29377</v>
      </c>
      <c r="D83" s="228" t="n">
        <v>92517</v>
      </c>
      <c r="E83" s="196" t="n">
        <v>-527</v>
      </c>
      <c r="F83" s="231" t="n">
        <v>-27</v>
      </c>
      <c r="G83" s="232" t="n">
        <v>-63140</v>
      </c>
      <c r="H83" s="231" t="n">
        <v>-68.2</v>
      </c>
    </row>
    <row r="84" s="122" customFormat="true" ht="12.75" hidden="false" customHeight="true" outlineLevel="0" collapsed="false">
      <c r="A84" s="227" t="s">
        <v>957</v>
      </c>
      <c r="B84" s="228" t="n">
        <v>54792</v>
      </c>
      <c r="C84" s="228" t="n">
        <v>149773</v>
      </c>
      <c r="D84" s="228" t="n">
        <v>125506</v>
      </c>
      <c r="E84" s="196" t="n">
        <v>52019</v>
      </c>
      <c r="F84" s="231" t="n">
        <v>1875.9</v>
      </c>
      <c r="G84" s="232" t="n">
        <v>24267</v>
      </c>
      <c r="H84" s="231" t="n">
        <v>19.3</v>
      </c>
    </row>
    <row r="85" s="122" customFormat="true" ht="12.75" hidden="false" customHeight="true" outlineLevel="0" collapsed="false">
      <c r="A85" s="227" t="s">
        <v>958</v>
      </c>
      <c r="B85" s="228" t="n">
        <v>3346</v>
      </c>
      <c r="C85" s="228" t="n">
        <v>7858</v>
      </c>
      <c r="D85" s="228" t="n">
        <v>7602</v>
      </c>
      <c r="E85" s="196" t="n">
        <v>-2098</v>
      </c>
      <c r="F85" s="231" t="n">
        <v>-38.5</v>
      </c>
      <c r="G85" s="232" t="n">
        <v>256</v>
      </c>
      <c r="H85" s="231" t="n">
        <v>3.4</v>
      </c>
    </row>
    <row r="86" s="122" customFormat="true" ht="12.75" hidden="false" customHeight="true" outlineLevel="0" collapsed="false">
      <c r="A86" s="227" t="s">
        <v>959</v>
      </c>
      <c r="B86" s="228" t="n">
        <v>443</v>
      </c>
      <c r="C86" s="228" t="n">
        <v>1427</v>
      </c>
      <c r="D86" s="228" t="n">
        <v>1500</v>
      </c>
      <c r="E86" s="196" t="n">
        <v>-319</v>
      </c>
      <c r="F86" s="231" t="n">
        <v>-41.9</v>
      </c>
      <c r="G86" s="232" t="n">
        <v>-73</v>
      </c>
      <c r="H86" s="231" t="n">
        <v>-4.9</v>
      </c>
    </row>
    <row r="87" s="122" customFormat="true" ht="12.75" hidden="false" customHeight="true" outlineLevel="0" collapsed="false">
      <c r="A87" s="227" t="s">
        <v>960</v>
      </c>
      <c r="B87" s="228" t="n">
        <v>8823</v>
      </c>
      <c r="C87" s="228" t="n">
        <v>20916</v>
      </c>
      <c r="D87" s="228" t="n">
        <v>16439</v>
      </c>
      <c r="E87" s="196" t="n">
        <v>1204</v>
      </c>
      <c r="F87" s="231" t="n">
        <v>15.8</v>
      </c>
      <c r="G87" s="232" t="n">
        <v>4477</v>
      </c>
      <c r="H87" s="231" t="n">
        <v>27.2</v>
      </c>
    </row>
    <row r="88" s="122" customFormat="true" ht="12.75" hidden="false" customHeight="true" outlineLevel="0" collapsed="false">
      <c r="A88" s="227" t="s">
        <v>961</v>
      </c>
      <c r="B88" s="228" t="n">
        <v>133763</v>
      </c>
      <c r="C88" s="228" t="n">
        <v>358005</v>
      </c>
      <c r="D88" s="228" t="n">
        <v>393901</v>
      </c>
      <c r="E88" s="196" t="n">
        <v>-25367</v>
      </c>
      <c r="F88" s="231" t="n">
        <v>-15.9</v>
      </c>
      <c r="G88" s="232" t="n">
        <v>-35896</v>
      </c>
      <c r="H88" s="231" t="n">
        <v>-9.1</v>
      </c>
    </row>
    <row r="89" s="122" customFormat="true" ht="12.75" hidden="false" customHeight="true" outlineLevel="0" collapsed="false">
      <c r="A89" s="227" t="s">
        <v>962</v>
      </c>
      <c r="B89" s="228" t="n">
        <v>33071</v>
      </c>
      <c r="C89" s="228" t="n">
        <v>48328</v>
      </c>
      <c r="D89" s="228" t="n">
        <v>15769</v>
      </c>
      <c r="E89" s="196" t="n">
        <v>28779</v>
      </c>
      <c r="F89" s="231" t="n">
        <v>670.5</v>
      </c>
      <c r="G89" s="232" t="n">
        <v>32559</v>
      </c>
      <c r="H89" s="231" t="n">
        <v>206.5</v>
      </c>
    </row>
    <row r="90" s="122" customFormat="true" ht="12.75" hidden="false" customHeight="true" outlineLevel="0" collapsed="false">
      <c r="A90" s="227" t="s">
        <v>963</v>
      </c>
      <c r="B90" s="228" t="n">
        <v>6446</v>
      </c>
      <c r="C90" s="228" t="n">
        <v>21157</v>
      </c>
      <c r="D90" s="228" t="n">
        <v>22484</v>
      </c>
      <c r="E90" s="196" t="n">
        <v>-1969</v>
      </c>
      <c r="F90" s="231" t="n">
        <v>-23.4</v>
      </c>
      <c r="G90" s="232" t="n">
        <v>-1327</v>
      </c>
      <c r="H90" s="231" t="n">
        <v>-5.9</v>
      </c>
    </row>
    <row r="91" s="122" customFormat="true" ht="12.75" hidden="false" customHeight="true" outlineLevel="0" collapsed="false">
      <c r="A91" s="227" t="s">
        <v>964</v>
      </c>
      <c r="B91" s="228" t="n">
        <v>143</v>
      </c>
      <c r="C91" s="228" t="n">
        <v>641</v>
      </c>
      <c r="D91" s="228" t="n">
        <v>2183</v>
      </c>
      <c r="E91" s="196" t="n">
        <v>-522</v>
      </c>
      <c r="F91" s="231" t="n">
        <v>-78.5</v>
      </c>
      <c r="G91" s="232" t="n">
        <v>-1542</v>
      </c>
      <c r="H91" s="231" t="n">
        <v>-70.6</v>
      </c>
    </row>
    <row r="92" s="122" customFormat="true" ht="12.75" hidden="false" customHeight="true" outlineLevel="0" collapsed="false">
      <c r="A92" s="227" t="s">
        <v>965</v>
      </c>
      <c r="B92" s="228" t="n">
        <v>665</v>
      </c>
      <c r="C92" s="228" t="n">
        <v>1894</v>
      </c>
      <c r="D92" s="228" t="n">
        <v>2397</v>
      </c>
      <c r="E92" s="196" t="n">
        <v>-412</v>
      </c>
      <c r="F92" s="231" t="n">
        <v>-38.3</v>
      </c>
      <c r="G92" s="232" t="n">
        <v>-503</v>
      </c>
      <c r="H92" s="231" t="n">
        <v>-21</v>
      </c>
    </row>
    <row r="93" s="122" customFormat="true" ht="12.75" hidden="false" customHeight="true" outlineLevel="0" collapsed="false">
      <c r="A93" s="227" t="s">
        <v>966</v>
      </c>
      <c r="B93" s="228" t="n">
        <v>6893</v>
      </c>
      <c r="C93" s="228" t="n">
        <v>12709</v>
      </c>
      <c r="D93" s="228" t="n">
        <v>7302</v>
      </c>
      <c r="E93" s="196" t="n">
        <v>4751</v>
      </c>
      <c r="F93" s="231" t="n">
        <v>221.8</v>
      </c>
      <c r="G93" s="232" t="n">
        <v>5407</v>
      </c>
      <c r="H93" s="231" t="n">
        <v>74</v>
      </c>
    </row>
    <row r="94" s="122" customFormat="true" ht="12.75" hidden="false" customHeight="true" outlineLevel="0" collapsed="false">
      <c r="A94" s="227" t="s">
        <v>967</v>
      </c>
      <c r="B94" s="228" t="n">
        <v>6345</v>
      </c>
      <c r="C94" s="228" t="n">
        <v>16962</v>
      </c>
      <c r="D94" s="228" t="n">
        <v>35985</v>
      </c>
      <c r="E94" s="196" t="n">
        <v>-4459</v>
      </c>
      <c r="F94" s="231" t="n">
        <v>-41.3</v>
      </c>
      <c r="G94" s="232" t="n">
        <v>-19023</v>
      </c>
      <c r="H94" s="231" t="n">
        <v>-52.9</v>
      </c>
    </row>
    <row r="95" s="122" customFormat="true" ht="12.75" hidden="false" customHeight="true" outlineLevel="0" collapsed="false">
      <c r="A95" s="227" t="s">
        <v>968</v>
      </c>
      <c r="B95" s="228" t="n">
        <v>2136</v>
      </c>
      <c r="C95" s="228" t="n">
        <v>10857</v>
      </c>
      <c r="D95" s="228" t="n">
        <v>3017</v>
      </c>
      <c r="E95" s="196" t="n">
        <v>874</v>
      </c>
      <c r="F95" s="231" t="n">
        <v>69.3</v>
      </c>
      <c r="G95" s="232" t="n">
        <v>7840</v>
      </c>
      <c r="H95" s="231" t="n">
        <v>259.9</v>
      </c>
    </row>
    <row r="96" s="122" customFormat="true" ht="12.75" hidden="false" customHeight="true" outlineLevel="0" collapsed="false">
      <c r="A96" s="227" t="s">
        <v>969</v>
      </c>
      <c r="B96" s="228" t="n">
        <v>132419</v>
      </c>
      <c r="C96" s="228" t="n">
        <v>297264</v>
      </c>
      <c r="D96" s="228" t="n">
        <v>262094</v>
      </c>
      <c r="E96" s="196" t="n">
        <v>27420</v>
      </c>
      <c r="F96" s="231" t="n">
        <v>26.1</v>
      </c>
      <c r="G96" s="232" t="n">
        <v>35170</v>
      </c>
      <c r="H96" s="231" t="n">
        <v>13.4</v>
      </c>
    </row>
    <row r="97" s="122" customFormat="true" ht="12.75" hidden="false" customHeight="true" outlineLevel="0" collapsed="false">
      <c r="A97" s="227" t="s">
        <v>970</v>
      </c>
      <c r="B97" s="228" t="n">
        <v>1820</v>
      </c>
      <c r="C97" s="228" t="n">
        <v>7040</v>
      </c>
      <c r="D97" s="228" t="n">
        <v>2345</v>
      </c>
      <c r="E97" s="196" t="n">
        <v>884</v>
      </c>
      <c r="F97" s="231" t="n">
        <v>94.4</v>
      </c>
      <c r="G97" s="232" t="n">
        <v>4695</v>
      </c>
      <c r="H97" s="231" t="n">
        <v>200.2</v>
      </c>
    </row>
    <row r="98" s="122" customFormat="true" ht="12.75" hidden="false" customHeight="true" outlineLevel="0" collapsed="false">
      <c r="A98" s="227" t="s">
        <v>971</v>
      </c>
      <c r="B98" s="228" t="n">
        <v>7750</v>
      </c>
      <c r="C98" s="228" t="n">
        <v>15745</v>
      </c>
      <c r="D98" s="228" t="n">
        <v>5712</v>
      </c>
      <c r="E98" s="196" t="n">
        <v>5194</v>
      </c>
      <c r="F98" s="231" t="n">
        <v>203.2</v>
      </c>
      <c r="G98" s="232" t="n">
        <v>10033</v>
      </c>
      <c r="H98" s="231" t="n">
        <v>175.6</v>
      </c>
    </row>
    <row r="99" s="122" customFormat="true" ht="12.75" hidden="false" customHeight="true" outlineLevel="0" collapsed="false">
      <c r="A99" s="227" t="s">
        <v>972</v>
      </c>
      <c r="B99" s="228" t="n">
        <v>3</v>
      </c>
      <c r="C99" s="228" t="n">
        <v>54</v>
      </c>
      <c r="D99" s="228" t="n">
        <v>48</v>
      </c>
      <c r="E99" s="196" t="n">
        <v>-13</v>
      </c>
      <c r="F99" s="231" t="n">
        <v>-81.3</v>
      </c>
      <c r="G99" s="232" t="n">
        <v>6</v>
      </c>
      <c r="H99" s="231" t="n">
        <v>12.5</v>
      </c>
    </row>
    <row r="100" s="122" customFormat="true" ht="12.75" hidden="false" customHeight="true" outlineLevel="0" collapsed="false">
      <c r="A100" s="227" t="s">
        <v>973</v>
      </c>
      <c r="B100" s="228" t="n">
        <v>5287</v>
      </c>
      <c r="C100" s="228" t="n">
        <v>14177</v>
      </c>
      <c r="D100" s="228" t="n">
        <v>24153</v>
      </c>
      <c r="E100" s="196" t="n">
        <v>-5849</v>
      </c>
      <c r="F100" s="231" t="n">
        <v>-52.5</v>
      </c>
      <c r="G100" s="232" t="n">
        <v>-9976</v>
      </c>
      <c r="H100" s="231" t="n">
        <v>-41.3</v>
      </c>
    </row>
    <row r="101" s="122" customFormat="true" ht="12.75" hidden="false" customHeight="true" outlineLevel="0" collapsed="false">
      <c r="A101" s="227" t="s">
        <v>974</v>
      </c>
      <c r="B101" s="228" t="n">
        <v>683</v>
      </c>
      <c r="C101" s="228" t="n">
        <v>2510</v>
      </c>
      <c r="D101" s="228" t="n">
        <v>1848</v>
      </c>
      <c r="E101" s="196" t="n">
        <v>-292</v>
      </c>
      <c r="F101" s="231" t="n">
        <v>-29.9</v>
      </c>
      <c r="G101" s="232" t="n">
        <v>662</v>
      </c>
      <c r="H101" s="231" t="n">
        <v>35.8</v>
      </c>
    </row>
    <row r="102" s="122" customFormat="true" ht="12.75" hidden="false" customHeight="true" outlineLevel="0" collapsed="false">
      <c r="A102" s="227" t="s">
        <v>975</v>
      </c>
      <c r="B102" s="228" t="n">
        <v>1724</v>
      </c>
      <c r="C102" s="228" t="n">
        <v>4727</v>
      </c>
      <c r="D102" s="228" t="n">
        <v>8844</v>
      </c>
      <c r="E102" s="196" t="n">
        <v>-2454</v>
      </c>
      <c r="F102" s="231" t="n">
        <v>-58.7</v>
      </c>
      <c r="G102" s="232" t="n">
        <v>-4117</v>
      </c>
      <c r="H102" s="231" t="n">
        <v>-46.6</v>
      </c>
    </row>
    <row r="103" s="122" customFormat="true" ht="12.75" hidden="false" customHeight="true" outlineLevel="0" collapsed="false">
      <c r="A103" s="227" t="s">
        <v>976</v>
      </c>
      <c r="B103" s="228" t="n">
        <v>3097</v>
      </c>
      <c r="C103" s="228" t="n">
        <v>19568</v>
      </c>
      <c r="D103" s="228" t="n">
        <v>13458</v>
      </c>
      <c r="E103" s="196" t="n">
        <v>-4674</v>
      </c>
      <c r="F103" s="231" t="n">
        <v>-60.1</v>
      </c>
      <c r="G103" s="232" t="n">
        <v>6110</v>
      </c>
      <c r="H103" s="231" t="n">
        <v>45.4</v>
      </c>
    </row>
    <row r="104" s="122" customFormat="true" ht="12.75" hidden="false" customHeight="true" outlineLevel="0" collapsed="false">
      <c r="A104" s="227" t="s">
        <v>977</v>
      </c>
      <c r="B104" s="228" t="n">
        <v>185</v>
      </c>
      <c r="C104" s="228" t="n">
        <v>291</v>
      </c>
      <c r="D104" s="228" t="n">
        <v>571</v>
      </c>
      <c r="E104" s="196" t="n">
        <v>-226</v>
      </c>
      <c r="F104" s="231" t="n">
        <v>-55</v>
      </c>
      <c r="G104" s="232" t="n">
        <v>-280</v>
      </c>
      <c r="H104" s="231" t="n">
        <v>-49</v>
      </c>
    </row>
    <row r="105" s="122" customFormat="true" ht="12.75" hidden="false" customHeight="true" outlineLevel="0" collapsed="false">
      <c r="A105" s="227" t="s">
        <v>978</v>
      </c>
      <c r="B105" s="228" t="s">
        <v>936</v>
      </c>
      <c r="C105" s="228" t="s">
        <v>936</v>
      </c>
      <c r="D105" s="228" t="n">
        <v>39</v>
      </c>
      <c r="E105" s="196" t="n">
        <v>-5</v>
      </c>
      <c r="F105" s="231" t="s">
        <v>937</v>
      </c>
      <c r="G105" s="232" t="n">
        <v>-39</v>
      </c>
      <c r="H105" s="231" t="s">
        <v>937</v>
      </c>
    </row>
    <row r="106" s="122" customFormat="true" ht="12.75" hidden="false" customHeight="true" outlineLevel="0" collapsed="false">
      <c r="A106" s="227" t="s">
        <v>979</v>
      </c>
      <c r="B106" s="228" t="n">
        <v>789337</v>
      </c>
      <c r="C106" s="228" t="n">
        <v>2180074</v>
      </c>
      <c r="D106" s="228" t="n">
        <v>2034711</v>
      </c>
      <c r="E106" s="196" t="n">
        <v>86073</v>
      </c>
      <c r="F106" s="231" t="n">
        <v>12.2</v>
      </c>
      <c r="G106" s="232" t="n">
        <v>145363</v>
      </c>
      <c r="H106" s="231" t="n">
        <v>7.1</v>
      </c>
    </row>
    <row r="107" s="122" customFormat="true" ht="12.75" hidden="false" customHeight="true" outlineLevel="0" collapsed="false">
      <c r="A107" s="227" t="s">
        <v>980</v>
      </c>
      <c r="B107" s="228" t="n">
        <v>9701</v>
      </c>
      <c r="C107" s="228" t="n">
        <v>47129</v>
      </c>
      <c r="D107" s="228" t="n">
        <v>98448</v>
      </c>
      <c r="E107" s="196" t="n">
        <v>-41713</v>
      </c>
      <c r="F107" s="231" t="n">
        <v>-81.1</v>
      </c>
      <c r="G107" s="232" t="n">
        <v>-51319</v>
      </c>
      <c r="H107" s="231" t="n">
        <v>-52.1</v>
      </c>
    </row>
    <row r="108" s="122" customFormat="true" ht="12.75" hidden="false" customHeight="true" outlineLevel="0" collapsed="false">
      <c r="A108" s="227" t="s">
        <v>981</v>
      </c>
      <c r="B108" s="228" t="n">
        <v>229</v>
      </c>
      <c r="C108" s="228" t="n">
        <v>395</v>
      </c>
      <c r="D108" s="228" t="n">
        <v>2541</v>
      </c>
      <c r="E108" s="196" t="n">
        <v>-172</v>
      </c>
      <c r="F108" s="231" t="n">
        <v>-42.9</v>
      </c>
      <c r="G108" s="232" t="n">
        <v>-2146</v>
      </c>
      <c r="H108" s="231" t="n">
        <v>-84.5</v>
      </c>
    </row>
    <row r="109" s="122" customFormat="true" ht="12.75" hidden="false" customHeight="true" outlineLevel="0" collapsed="false">
      <c r="A109" s="227" t="s">
        <v>982</v>
      </c>
      <c r="B109" s="228" t="n">
        <v>17661</v>
      </c>
      <c r="C109" s="228" t="n">
        <v>45197</v>
      </c>
      <c r="D109" s="228" t="n">
        <v>27690</v>
      </c>
      <c r="E109" s="196" t="n">
        <v>6080</v>
      </c>
      <c r="F109" s="231" t="n">
        <v>52.5</v>
      </c>
      <c r="G109" s="232" t="n">
        <v>17507</v>
      </c>
      <c r="H109" s="231" t="n">
        <v>63.2</v>
      </c>
    </row>
    <row r="110" s="122" customFormat="true" ht="12.75" hidden="false" customHeight="true" outlineLevel="0" collapsed="false">
      <c r="A110" s="227" t="s">
        <v>983</v>
      </c>
      <c r="B110" s="228" t="n">
        <v>4337</v>
      </c>
      <c r="C110" s="228" t="n">
        <v>12551</v>
      </c>
      <c r="D110" s="228" t="n">
        <v>14140</v>
      </c>
      <c r="E110" s="196" t="n">
        <v>-10</v>
      </c>
      <c r="F110" s="231" t="n">
        <v>-0.2</v>
      </c>
      <c r="G110" s="232" t="n">
        <v>-1589</v>
      </c>
      <c r="H110" s="231" t="n">
        <v>-11.2</v>
      </c>
    </row>
    <row r="111" s="122" customFormat="true" ht="12.75" hidden="false" customHeight="true" outlineLevel="0" collapsed="false">
      <c r="A111" s="227" t="s">
        <v>984</v>
      </c>
      <c r="B111" s="228" t="n">
        <v>1009</v>
      </c>
      <c r="C111" s="228" t="n">
        <v>4100</v>
      </c>
      <c r="D111" s="228" t="n">
        <v>2456</v>
      </c>
      <c r="E111" s="196" t="n">
        <v>-63</v>
      </c>
      <c r="F111" s="231" t="n">
        <v>-5.9</v>
      </c>
      <c r="G111" s="232" t="n">
        <v>1644</v>
      </c>
      <c r="H111" s="231" t="n">
        <v>66.9</v>
      </c>
    </row>
    <row r="112" s="122" customFormat="true" ht="12.75" hidden="false" customHeight="true" outlineLevel="0" collapsed="false">
      <c r="A112" s="227" t="s">
        <v>985</v>
      </c>
      <c r="B112" s="228" t="n">
        <v>118892</v>
      </c>
      <c r="C112" s="228" t="n">
        <v>321938</v>
      </c>
      <c r="D112" s="228" t="n">
        <v>419879</v>
      </c>
      <c r="E112" s="196" t="n">
        <v>-42846</v>
      </c>
      <c r="F112" s="231" t="n">
        <v>-26.5</v>
      </c>
      <c r="G112" s="232" t="n">
        <v>-97941</v>
      </c>
      <c r="H112" s="231" t="n">
        <v>-23.3</v>
      </c>
    </row>
    <row r="113" s="122" customFormat="true" ht="12.75" hidden="false" customHeight="true" outlineLevel="0" collapsed="false">
      <c r="A113" s="227" t="s">
        <v>986</v>
      </c>
      <c r="B113" s="228" t="n">
        <v>4773</v>
      </c>
      <c r="C113" s="228" t="n">
        <v>18354</v>
      </c>
      <c r="D113" s="228" t="n">
        <v>23565</v>
      </c>
      <c r="E113" s="196" t="n">
        <v>-4731</v>
      </c>
      <c r="F113" s="231" t="n">
        <v>-49.8</v>
      </c>
      <c r="G113" s="232" t="n">
        <v>-5211</v>
      </c>
      <c r="H113" s="231" t="n">
        <v>-22.1</v>
      </c>
    </row>
    <row r="114" s="122" customFormat="true" ht="12.75" hidden="false" customHeight="true" outlineLevel="0" collapsed="false">
      <c r="A114" s="227" t="s">
        <v>987</v>
      </c>
      <c r="B114" s="228" t="n">
        <v>429</v>
      </c>
      <c r="C114" s="228" t="n">
        <v>930</v>
      </c>
      <c r="D114" s="228" t="n">
        <v>650</v>
      </c>
      <c r="E114" s="196" t="n">
        <v>47</v>
      </c>
      <c r="F114" s="231" t="n">
        <v>12.3</v>
      </c>
      <c r="G114" s="232" t="n">
        <v>280</v>
      </c>
      <c r="H114" s="231" t="n">
        <v>43.1</v>
      </c>
    </row>
    <row r="115" s="122" customFormat="true" ht="12.75" hidden="false" customHeight="true" outlineLevel="0" collapsed="false">
      <c r="A115" s="222" t="s">
        <v>863</v>
      </c>
      <c r="B115" s="223" t="n">
        <v>11152288</v>
      </c>
      <c r="C115" s="223" t="n">
        <v>31503558</v>
      </c>
      <c r="D115" s="223" t="n">
        <v>26316854</v>
      </c>
      <c r="E115" s="196" t="n">
        <v>1372496</v>
      </c>
      <c r="F115" s="234" t="n">
        <v>14</v>
      </c>
      <c r="G115" s="235" t="n">
        <v>5186704</v>
      </c>
      <c r="H115" s="234" t="n">
        <v>19.7</v>
      </c>
    </row>
    <row r="116" s="122" customFormat="true" ht="12.75" hidden="false" customHeight="true" outlineLevel="0" collapsed="false">
      <c r="A116" s="227" t="s">
        <v>988</v>
      </c>
      <c r="B116" s="221" t="n">
        <v>13</v>
      </c>
      <c r="C116" s="221" t="n">
        <v>51</v>
      </c>
      <c r="D116" s="221" t="n">
        <v>983</v>
      </c>
      <c r="E116" s="196" t="n">
        <v>-4</v>
      </c>
      <c r="F116" s="231" t="n">
        <v>-23.5</v>
      </c>
      <c r="G116" s="232" t="n">
        <v>-932</v>
      </c>
      <c r="H116" s="231" t="n">
        <v>-94.8</v>
      </c>
    </row>
    <row r="117" s="226" customFormat="true" ht="12.75" hidden="false" customHeight="true" outlineLevel="0" collapsed="false">
      <c r="A117" s="227" t="s">
        <v>989</v>
      </c>
      <c r="B117" s="228" t="n">
        <v>7</v>
      </c>
      <c r="C117" s="228" t="n">
        <v>417</v>
      </c>
      <c r="D117" s="228" t="n">
        <v>12</v>
      </c>
      <c r="E117" s="196" t="n">
        <v>7</v>
      </c>
      <c r="F117" s="231" t="s">
        <v>937</v>
      </c>
      <c r="G117" s="232" t="n">
        <v>405</v>
      </c>
      <c r="H117" s="231" t="n">
        <v>3375</v>
      </c>
      <c r="I117" s="225"/>
      <c r="J117" s="225"/>
      <c r="K117" s="225"/>
      <c r="L117" s="225"/>
    </row>
    <row r="118" s="122" customFormat="true" ht="12.75" hidden="false" customHeight="true" outlineLevel="0" collapsed="false">
      <c r="A118" s="227" t="s">
        <v>990</v>
      </c>
      <c r="B118" s="228" t="n">
        <v>110</v>
      </c>
      <c r="C118" s="228" t="n">
        <v>499</v>
      </c>
      <c r="D118" s="228" t="n">
        <v>1192</v>
      </c>
      <c r="E118" s="196" t="n">
        <v>-486</v>
      </c>
      <c r="F118" s="231" t="n">
        <v>-81.5</v>
      </c>
      <c r="G118" s="232" t="n">
        <v>-693</v>
      </c>
      <c r="H118" s="231" t="n">
        <v>-58.1</v>
      </c>
      <c r="I118" s="230"/>
      <c r="J118" s="230"/>
      <c r="K118" s="230"/>
      <c r="L118" s="230"/>
    </row>
    <row r="119" s="122" customFormat="true" ht="12.75" hidden="false" customHeight="true" outlineLevel="0" collapsed="false">
      <c r="A119" s="227" t="s">
        <v>991</v>
      </c>
      <c r="B119" s="228" t="n">
        <v>218824</v>
      </c>
      <c r="C119" s="228" t="n">
        <v>645692</v>
      </c>
      <c r="D119" s="228" t="n">
        <v>628993</v>
      </c>
      <c r="E119" s="196" t="n">
        <v>-31470</v>
      </c>
      <c r="F119" s="231" t="n">
        <v>-12.6</v>
      </c>
      <c r="G119" s="232" t="n">
        <v>16699</v>
      </c>
      <c r="H119" s="231" t="n">
        <v>2.7</v>
      </c>
    </row>
    <row r="120" s="122" customFormat="true" ht="12.75" hidden="false" customHeight="true" outlineLevel="0" collapsed="false">
      <c r="A120" s="227" t="s">
        <v>992</v>
      </c>
      <c r="B120" s="228" t="n">
        <v>815</v>
      </c>
      <c r="C120" s="228" t="n">
        <v>1767</v>
      </c>
      <c r="D120" s="228" t="n">
        <v>4226</v>
      </c>
      <c r="E120" s="196" t="n">
        <v>182</v>
      </c>
      <c r="F120" s="231" t="n">
        <v>28.8</v>
      </c>
      <c r="G120" s="232" t="n">
        <v>-2459</v>
      </c>
      <c r="H120" s="231" t="n">
        <v>-58.2</v>
      </c>
    </row>
    <row r="121" s="122" customFormat="true" ht="12.75" hidden="false" customHeight="true" outlineLevel="0" collapsed="false">
      <c r="A121" s="227" t="s">
        <v>993</v>
      </c>
      <c r="B121" s="228" t="n">
        <v>890</v>
      </c>
      <c r="C121" s="228" t="n">
        <v>42542</v>
      </c>
      <c r="D121" s="228" t="n">
        <v>2958</v>
      </c>
      <c r="E121" s="196" t="n">
        <v>-689</v>
      </c>
      <c r="F121" s="231" t="n">
        <v>-43.6</v>
      </c>
      <c r="G121" s="232" t="n">
        <v>39584</v>
      </c>
      <c r="H121" s="231" t="n">
        <v>1338.2</v>
      </c>
    </row>
    <row r="122" s="122" customFormat="true" ht="12.75" hidden="false" customHeight="true" outlineLevel="0" collapsed="false">
      <c r="A122" s="227" t="s">
        <v>994</v>
      </c>
      <c r="B122" s="228" t="n">
        <v>1044</v>
      </c>
      <c r="C122" s="228" t="n">
        <v>3155</v>
      </c>
      <c r="D122" s="228" t="n">
        <v>9221</v>
      </c>
      <c r="E122" s="196" t="n">
        <v>-1214</v>
      </c>
      <c r="F122" s="231" t="n">
        <v>-53.8</v>
      </c>
      <c r="G122" s="232" t="n">
        <v>-6066</v>
      </c>
      <c r="H122" s="231" t="n">
        <v>-65.8</v>
      </c>
    </row>
    <row r="123" s="122" customFormat="true" ht="12.75" hidden="false" customHeight="true" outlineLevel="0" collapsed="false">
      <c r="A123" s="227" t="s">
        <v>995</v>
      </c>
      <c r="B123" s="228" t="n">
        <v>5205</v>
      </c>
      <c r="C123" s="228" t="n">
        <v>7797</v>
      </c>
      <c r="D123" s="228" t="n">
        <v>4391</v>
      </c>
      <c r="E123" s="196" t="n">
        <v>2071</v>
      </c>
      <c r="F123" s="231" t="n">
        <v>66.1</v>
      </c>
      <c r="G123" s="232" t="n">
        <v>3406</v>
      </c>
      <c r="H123" s="231" t="n">
        <v>77.6</v>
      </c>
    </row>
    <row r="124" s="122" customFormat="true" ht="12.75" hidden="false" customHeight="true" outlineLevel="0" collapsed="false">
      <c r="A124" s="227" t="s">
        <v>996</v>
      </c>
      <c r="B124" s="228" t="n">
        <v>991</v>
      </c>
      <c r="C124" s="228" t="n">
        <v>1322</v>
      </c>
      <c r="D124" s="228" t="n">
        <v>1590</v>
      </c>
      <c r="E124" s="196" t="n">
        <v>678</v>
      </c>
      <c r="F124" s="231" t="n">
        <v>216.6</v>
      </c>
      <c r="G124" s="232" t="n">
        <v>-268</v>
      </c>
      <c r="H124" s="231" t="n">
        <v>-16.9</v>
      </c>
    </row>
    <row r="125" s="122" customFormat="true" ht="12.75" hidden="false" customHeight="true" outlineLevel="0" collapsed="false">
      <c r="A125" s="227" t="s">
        <v>997</v>
      </c>
      <c r="B125" s="228" t="n">
        <v>6263</v>
      </c>
      <c r="C125" s="228" t="n">
        <v>17615</v>
      </c>
      <c r="D125" s="228" t="n">
        <v>21224</v>
      </c>
      <c r="E125" s="196" t="n">
        <v>590</v>
      </c>
      <c r="F125" s="231" t="n">
        <v>10.4</v>
      </c>
      <c r="G125" s="232" t="n">
        <v>-3609</v>
      </c>
      <c r="H125" s="231" t="n">
        <v>-17</v>
      </c>
    </row>
    <row r="126" s="122" customFormat="true" ht="12.75" hidden="false" customHeight="true" outlineLevel="0" collapsed="false">
      <c r="A126" s="227" t="s">
        <v>998</v>
      </c>
      <c r="B126" s="228" t="n">
        <v>1149126</v>
      </c>
      <c r="C126" s="228" t="n">
        <v>3014550</v>
      </c>
      <c r="D126" s="228" t="n">
        <v>2607851</v>
      </c>
      <c r="E126" s="196" t="n">
        <v>153328</v>
      </c>
      <c r="F126" s="231" t="n">
        <v>15.4</v>
      </c>
      <c r="G126" s="232" t="n">
        <v>406699</v>
      </c>
      <c r="H126" s="231" t="n">
        <v>15.6</v>
      </c>
    </row>
    <row r="127" s="122" customFormat="true" ht="12.75" hidden="false" customHeight="true" outlineLevel="0" collapsed="false">
      <c r="A127" s="227" t="s">
        <v>999</v>
      </c>
      <c r="B127" s="228" t="n">
        <v>1292</v>
      </c>
      <c r="C127" s="228" t="n">
        <v>52623</v>
      </c>
      <c r="D127" s="228" t="n">
        <v>2239</v>
      </c>
      <c r="E127" s="196" t="n">
        <v>246</v>
      </c>
      <c r="F127" s="231" t="n">
        <v>23.5</v>
      </c>
      <c r="G127" s="232" t="n">
        <v>50384</v>
      </c>
      <c r="H127" s="231" t="n">
        <v>2250.3</v>
      </c>
    </row>
    <row r="128" s="122" customFormat="true" ht="12.75" hidden="false" customHeight="true" outlineLevel="0" collapsed="false">
      <c r="A128" s="227" t="s">
        <v>1000</v>
      </c>
      <c r="B128" s="228" t="n">
        <v>202944</v>
      </c>
      <c r="C128" s="228" t="n">
        <v>533450</v>
      </c>
      <c r="D128" s="228" t="n">
        <v>593986</v>
      </c>
      <c r="E128" s="196" t="n">
        <v>6482</v>
      </c>
      <c r="F128" s="231" t="n">
        <v>3.3</v>
      </c>
      <c r="G128" s="232" t="n">
        <v>-60536</v>
      </c>
      <c r="H128" s="231" t="n">
        <v>-10.2</v>
      </c>
    </row>
    <row r="129" s="122" customFormat="true" ht="12.75" hidden="false" customHeight="true" outlineLevel="0" collapsed="false">
      <c r="A129" s="227" t="s">
        <v>1001</v>
      </c>
      <c r="B129" s="228" t="n">
        <v>15429</v>
      </c>
      <c r="C129" s="228" t="n">
        <v>44826</v>
      </c>
      <c r="D129" s="228" t="n">
        <v>57960</v>
      </c>
      <c r="E129" s="196" t="n">
        <v>-9156</v>
      </c>
      <c r="F129" s="231" t="n">
        <v>-37.2</v>
      </c>
      <c r="G129" s="232" t="n">
        <v>-13134</v>
      </c>
      <c r="H129" s="231" t="n">
        <v>-22.7</v>
      </c>
    </row>
    <row r="130" s="122" customFormat="true" ht="12.75" hidden="false" customHeight="true" outlineLevel="0" collapsed="false">
      <c r="A130" s="227" t="s">
        <v>1002</v>
      </c>
      <c r="B130" s="228" t="n">
        <v>438</v>
      </c>
      <c r="C130" s="228" t="n">
        <v>542</v>
      </c>
      <c r="D130" s="228" t="n">
        <v>81</v>
      </c>
      <c r="E130" s="196" t="n">
        <v>412</v>
      </c>
      <c r="F130" s="231" t="n">
        <v>1584.6</v>
      </c>
      <c r="G130" s="232" t="n">
        <v>461</v>
      </c>
      <c r="H130" s="231" t="n">
        <v>569.1</v>
      </c>
    </row>
    <row r="131" s="122" customFormat="true" ht="12.75" hidden="false" customHeight="true" outlineLevel="0" collapsed="false">
      <c r="A131" s="227" t="s">
        <v>1003</v>
      </c>
      <c r="B131" s="228" t="n">
        <v>15091</v>
      </c>
      <c r="C131" s="228" t="n">
        <v>43381</v>
      </c>
      <c r="D131" s="228" t="n">
        <v>44813</v>
      </c>
      <c r="E131" s="196" t="n">
        <v>-724</v>
      </c>
      <c r="F131" s="231" t="n">
        <v>-4.6</v>
      </c>
      <c r="G131" s="232" t="n">
        <v>-1432</v>
      </c>
      <c r="H131" s="231" t="n">
        <v>-3.2</v>
      </c>
    </row>
    <row r="132" s="122" customFormat="true" ht="12.75" hidden="false" customHeight="true" outlineLevel="0" collapsed="false">
      <c r="A132" s="227" t="s">
        <v>1004</v>
      </c>
      <c r="B132" s="228" t="n">
        <v>58543</v>
      </c>
      <c r="C132" s="228" t="n">
        <v>142328</v>
      </c>
      <c r="D132" s="228" t="n">
        <v>82676</v>
      </c>
      <c r="E132" s="196" t="n">
        <v>27985</v>
      </c>
      <c r="F132" s="231" t="n">
        <v>91.6</v>
      </c>
      <c r="G132" s="232" t="n">
        <v>59652</v>
      </c>
      <c r="H132" s="231" t="n">
        <v>72.2</v>
      </c>
    </row>
    <row r="133" s="122" customFormat="true" ht="12.75" hidden="false" customHeight="true" outlineLevel="0" collapsed="false">
      <c r="A133" s="227" t="s">
        <v>1005</v>
      </c>
      <c r="B133" s="228" t="n">
        <v>50765</v>
      </c>
      <c r="C133" s="228" t="n">
        <v>62309</v>
      </c>
      <c r="D133" s="228" t="n">
        <v>17310</v>
      </c>
      <c r="E133" s="196" t="n">
        <v>44974</v>
      </c>
      <c r="F133" s="231" t="n">
        <v>776.6</v>
      </c>
      <c r="G133" s="232" t="n">
        <v>44999</v>
      </c>
      <c r="H133" s="231" t="n">
        <v>260</v>
      </c>
    </row>
    <row r="134" s="122" customFormat="true" ht="12.75" hidden="false" customHeight="true" outlineLevel="0" collapsed="false">
      <c r="A134" s="227" t="s">
        <v>1006</v>
      </c>
      <c r="B134" s="228" t="s">
        <v>936</v>
      </c>
      <c r="C134" s="228" t="n">
        <v>215</v>
      </c>
      <c r="D134" s="228" t="s">
        <v>936</v>
      </c>
      <c r="E134" s="232" t="s">
        <v>936</v>
      </c>
      <c r="F134" s="232" t="s">
        <v>936</v>
      </c>
      <c r="G134" s="232" t="n">
        <v>215</v>
      </c>
      <c r="H134" s="231" t="s">
        <v>937</v>
      </c>
    </row>
    <row r="135" s="122" customFormat="true" ht="12.75" hidden="false" customHeight="true" outlineLevel="0" collapsed="false">
      <c r="A135" s="227" t="s">
        <v>1007</v>
      </c>
      <c r="B135" s="228" t="n">
        <v>93</v>
      </c>
      <c r="C135" s="228" t="n">
        <v>396</v>
      </c>
      <c r="D135" s="228" t="n">
        <v>484</v>
      </c>
      <c r="E135" s="196" t="n">
        <v>-231</v>
      </c>
      <c r="F135" s="231" t="n">
        <v>-71.3</v>
      </c>
      <c r="G135" s="232" t="n">
        <v>-88</v>
      </c>
      <c r="H135" s="231" t="n">
        <v>-18.2</v>
      </c>
    </row>
    <row r="136" s="122" customFormat="true" ht="12.75" hidden="false" customHeight="true" outlineLevel="0" collapsed="false">
      <c r="A136" s="227" t="s">
        <v>1008</v>
      </c>
      <c r="B136" s="228" t="n">
        <v>161</v>
      </c>
      <c r="C136" s="228" t="n">
        <v>488</v>
      </c>
      <c r="D136" s="228" t="n">
        <v>472</v>
      </c>
      <c r="E136" s="196" t="n">
        <v>-69</v>
      </c>
      <c r="F136" s="231" t="n">
        <v>-30</v>
      </c>
      <c r="G136" s="232" t="n">
        <v>16</v>
      </c>
      <c r="H136" s="231" t="n">
        <v>3.4</v>
      </c>
    </row>
    <row r="137" s="122" customFormat="true" ht="12.75" hidden="false" customHeight="true" outlineLevel="0" collapsed="false">
      <c r="A137" s="227" t="s">
        <v>1009</v>
      </c>
      <c r="B137" s="228" t="n">
        <v>18294</v>
      </c>
      <c r="C137" s="228" t="n">
        <v>48032</v>
      </c>
      <c r="D137" s="228" t="n">
        <v>52458</v>
      </c>
      <c r="E137" s="196" t="n">
        <v>3545</v>
      </c>
      <c r="F137" s="231" t="n">
        <v>24</v>
      </c>
      <c r="G137" s="232" t="n">
        <v>-4426</v>
      </c>
      <c r="H137" s="231" t="n">
        <v>-8.4</v>
      </c>
    </row>
    <row r="138" s="122" customFormat="true" ht="12.75" hidden="false" customHeight="true" outlineLevel="0" collapsed="false">
      <c r="A138" s="227" t="s">
        <v>1010</v>
      </c>
      <c r="B138" s="237" t="n">
        <v>570</v>
      </c>
      <c r="C138" s="237" t="n">
        <v>1775</v>
      </c>
      <c r="D138" s="237" t="n">
        <v>1245</v>
      </c>
      <c r="E138" s="196" t="n">
        <v>178</v>
      </c>
      <c r="F138" s="231" t="n">
        <v>45.4</v>
      </c>
      <c r="G138" s="232" t="n">
        <v>530</v>
      </c>
      <c r="H138" s="231" t="n">
        <v>42.6</v>
      </c>
    </row>
    <row r="139" s="122" customFormat="true" ht="12.75" hidden="false" customHeight="true" outlineLevel="0" collapsed="false">
      <c r="A139" s="227" t="s">
        <v>1011</v>
      </c>
      <c r="B139" s="237" t="n">
        <v>1058</v>
      </c>
      <c r="C139" s="237" t="n">
        <v>2544</v>
      </c>
      <c r="D139" s="237" t="n">
        <v>2803</v>
      </c>
      <c r="E139" s="196" t="n">
        <v>-385</v>
      </c>
      <c r="F139" s="231" t="n">
        <v>-26.7</v>
      </c>
      <c r="G139" s="232" t="n">
        <v>-259</v>
      </c>
      <c r="H139" s="231" t="n">
        <v>-9.2</v>
      </c>
    </row>
    <row r="140" s="238" customFormat="true" ht="12.75" hidden="false" customHeight="true" outlineLevel="0" collapsed="false">
      <c r="A140" s="227" t="s">
        <v>1012</v>
      </c>
      <c r="B140" s="237" t="n">
        <v>12037</v>
      </c>
      <c r="C140" s="237" t="n">
        <v>33353</v>
      </c>
      <c r="D140" s="237" t="n">
        <v>26161</v>
      </c>
      <c r="E140" s="196" t="n">
        <v>-561</v>
      </c>
      <c r="F140" s="231" t="n">
        <v>-4.5</v>
      </c>
      <c r="G140" s="232" t="n">
        <v>7192</v>
      </c>
      <c r="H140" s="231" t="n">
        <v>27.5</v>
      </c>
    </row>
    <row r="141" s="122" customFormat="true" ht="12.75" hidden="false" customHeight="true" outlineLevel="0" collapsed="false">
      <c r="A141" s="227" t="s">
        <v>1013</v>
      </c>
      <c r="B141" s="228" t="n">
        <v>3387</v>
      </c>
      <c r="C141" s="228" t="n">
        <v>8963</v>
      </c>
      <c r="D141" s="228" t="n">
        <v>7285</v>
      </c>
      <c r="E141" s="196" t="n">
        <v>714</v>
      </c>
      <c r="F141" s="231" t="n">
        <v>26.7</v>
      </c>
      <c r="G141" s="232" t="n">
        <v>1678</v>
      </c>
      <c r="H141" s="231" t="n">
        <v>23</v>
      </c>
    </row>
    <row r="142" s="122" customFormat="true" ht="12.75" hidden="false" customHeight="true" outlineLevel="0" collapsed="false">
      <c r="A142" s="227" t="s">
        <v>1014</v>
      </c>
      <c r="B142" s="228" t="n">
        <v>351</v>
      </c>
      <c r="C142" s="228" t="n">
        <v>1428</v>
      </c>
      <c r="D142" s="228" t="n">
        <v>8420</v>
      </c>
      <c r="E142" s="196" t="n">
        <v>-4224</v>
      </c>
      <c r="F142" s="231" t="n">
        <v>-92.3</v>
      </c>
      <c r="G142" s="232" t="n">
        <v>-6992</v>
      </c>
      <c r="H142" s="231" t="n">
        <v>-83</v>
      </c>
    </row>
    <row r="143" s="122" customFormat="true" ht="12.75" hidden="false" customHeight="true" outlineLevel="0" collapsed="false">
      <c r="A143" s="227" t="s">
        <v>1015</v>
      </c>
      <c r="B143" s="228" t="n">
        <v>834889</v>
      </c>
      <c r="C143" s="228" t="n">
        <v>2199028</v>
      </c>
      <c r="D143" s="228" t="n">
        <v>1856964</v>
      </c>
      <c r="E143" s="196" t="n">
        <v>148509</v>
      </c>
      <c r="F143" s="231" t="n">
        <v>21.6</v>
      </c>
      <c r="G143" s="232" t="n">
        <v>342064</v>
      </c>
      <c r="H143" s="231" t="n">
        <v>18.4</v>
      </c>
    </row>
    <row r="144" s="122" customFormat="true" ht="12.75" hidden="false" customHeight="true" outlineLevel="0" collapsed="false">
      <c r="A144" s="227" t="s">
        <v>1016</v>
      </c>
      <c r="B144" s="228" t="n">
        <v>158593</v>
      </c>
      <c r="C144" s="228" t="n">
        <v>372881</v>
      </c>
      <c r="D144" s="228" t="n">
        <v>310736</v>
      </c>
      <c r="E144" s="196" t="n">
        <v>26732</v>
      </c>
      <c r="F144" s="231" t="n">
        <v>20.3</v>
      </c>
      <c r="G144" s="232" t="n">
        <v>62145</v>
      </c>
      <c r="H144" s="231" t="n">
        <v>20</v>
      </c>
    </row>
    <row r="145" s="122" customFormat="true" ht="12.75" hidden="false" customHeight="true" outlineLevel="0" collapsed="false">
      <c r="A145" s="227" t="s">
        <v>1017</v>
      </c>
      <c r="B145" s="228" t="n">
        <v>13654</v>
      </c>
      <c r="C145" s="228" t="n">
        <v>40908</v>
      </c>
      <c r="D145" s="228" t="n">
        <v>34097</v>
      </c>
      <c r="E145" s="196" t="n">
        <v>-2336</v>
      </c>
      <c r="F145" s="231" t="n">
        <v>-14.6</v>
      </c>
      <c r="G145" s="232" t="n">
        <v>6811</v>
      </c>
      <c r="H145" s="231" t="n">
        <v>20</v>
      </c>
    </row>
    <row r="146" s="122" customFormat="true" ht="12.75" hidden="false" customHeight="true" outlineLevel="0" collapsed="false">
      <c r="A146" s="227" t="s">
        <v>1018</v>
      </c>
      <c r="B146" s="228" t="n">
        <v>747489</v>
      </c>
      <c r="C146" s="228" t="n">
        <v>2095405</v>
      </c>
      <c r="D146" s="228" t="n">
        <v>1776402</v>
      </c>
      <c r="E146" s="196" t="n">
        <v>93346</v>
      </c>
      <c r="F146" s="231" t="n">
        <v>14.3</v>
      </c>
      <c r="G146" s="232" t="n">
        <v>319003</v>
      </c>
      <c r="H146" s="231" t="n">
        <v>18</v>
      </c>
    </row>
    <row r="147" s="122" customFormat="true" ht="12.75" hidden="false" customHeight="true" outlineLevel="0" collapsed="false">
      <c r="A147" s="227" t="s">
        <v>1019</v>
      </c>
      <c r="B147" s="228" t="n">
        <v>1</v>
      </c>
      <c r="C147" s="228" t="n">
        <v>7</v>
      </c>
      <c r="D147" s="228" t="n">
        <v>9</v>
      </c>
      <c r="E147" s="196" t="n">
        <v>1</v>
      </c>
      <c r="F147" s="232" t="s">
        <v>937</v>
      </c>
      <c r="G147" s="196" t="n">
        <v>-2</v>
      </c>
      <c r="H147" s="231" t="n">
        <v>-22.2</v>
      </c>
    </row>
    <row r="148" s="122" customFormat="true" ht="12.75" hidden="false" customHeight="true" outlineLevel="0" collapsed="false">
      <c r="A148" s="227" t="s">
        <v>1020</v>
      </c>
      <c r="B148" s="228" t="n">
        <v>2370</v>
      </c>
      <c r="C148" s="228" t="n">
        <v>7002</v>
      </c>
      <c r="D148" s="228" t="n">
        <v>6259</v>
      </c>
      <c r="E148" s="196" t="n">
        <v>300</v>
      </c>
      <c r="F148" s="231" t="n">
        <v>14.5</v>
      </c>
      <c r="G148" s="232" t="n">
        <v>743</v>
      </c>
      <c r="H148" s="231" t="n">
        <v>11.9</v>
      </c>
    </row>
    <row r="149" s="122" customFormat="true" ht="12.75" hidden="false" customHeight="true" outlineLevel="0" collapsed="false">
      <c r="A149" s="227" t="s">
        <v>1021</v>
      </c>
      <c r="B149" s="228" t="n">
        <v>2358</v>
      </c>
      <c r="C149" s="228" t="n">
        <v>7177</v>
      </c>
      <c r="D149" s="228" t="n">
        <v>5525</v>
      </c>
      <c r="E149" s="196" t="n">
        <v>597</v>
      </c>
      <c r="F149" s="231" t="n">
        <v>33.9</v>
      </c>
      <c r="G149" s="232" t="n">
        <v>1652</v>
      </c>
      <c r="H149" s="231" t="n">
        <v>29.9</v>
      </c>
    </row>
    <row r="150" s="122" customFormat="true" ht="12.75" hidden="false" customHeight="true" outlineLevel="0" collapsed="false">
      <c r="A150" s="227" t="s">
        <v>1022</v>
      </c>
      <c r="B150" s="228" t="n">
        <v>26565</v>
      </c>
      <c r="C150" s="228" t="n">
        <v>74025</v>
      </c>
      <c r="D150" s="228" t="n">
        <v>60447</v>
      </c>
      <c r="E150" s="196" t="n">
        <v>4937</v>
      </c>
      <c r="F150" s="231" t="n">
        <v>22.8</v>
      </c>
      <c r="G150" s="232" t="n">
        <v>13578</v>
      </c>
      <c r="H150" s="231" t="n">
        <v>22.5</v>
      </c>
    </row>
    <row r="151" s="122" customFormat="true" ht="12.75" hidden="false" customHeight="true" outlineLevel="0" collapsed="false">
      <c r="A151" s="227" t="s">
        <v>1023</v>
      </c>
      <c r="B151" s="228" t="n">
        <v>7999</v>
      </c>
      <c r="C151" s="228" t="n">
        <v>28751</v>
      </c>
      <c r="D151" s="228" t="n">
        <v>30734</v>
      </c>
      <c r="E151" s="196" t="n">
        <v>-2776</v>
      </c>
      <c r="F151" s="231" t="n">
        <v>-25.8</v>
      </c>
      <c r="G151" s="232" t="n">
        <v>-1983</v>
      </c>
      <c r="H151" s="231" t="n">
        <v>-6.5</v>
      </c>
    </row>
    <row r="152" s="122" customFormat="true" ht="12.75" hidden="false" customHeight="true" outlineLevel="0" collapsed="false">
      <c r="A152" s="227" t="s">
        <v>1024</v>
      </c>
      <c r="B152" s="228" t="n">
        <v>76371</v>
      </c>
      <c r="C152" s="228" t="n">
        <v>254878</v>
      </c>
      <c r="D152" s="228" t="n">
        <v>187816</v>
      </c>
      <c r="E152" s="196" t="n">
        <v>10232</v>
      </c>
      <c r="F152" s="231" t="n">
        <v>15.5</v>
      </c>
      <c r="G152" s="232" t="n">
        <v>67062</v>
      </c>
      <c r="H152" s="231" t="n">
        <v>35.7</v>
      </c>
    </row>
    <row r="153" s="122" customFormat="true" ht="12.75" hidden="false" customHeight="true" outlineLevel="0" collapsed="false">
      <c r="A153" s="227" t="s">
        <v>1025</v>
      </c>
      <c r="B153" s="228" t="n">
        <v>139</v>
      </c>
      <c r="C153" s="228" t="n">
        <v>2494</v>
      </c>
      <c r="D153" s="228" t="n">
        <v>258</v>
      </c>
      <c r="E153" s="196" t="n">
        <v>-35</v>
      </c>
      <c r="F153" s="231" t="n">
        <v>-20.1</v>
      </c>
      <c r="G153" s="232" t="n">
        <v>2236</v>
      </c>
      <c r="H153" s="231" t="n">
        <v>866.7</v>
      </c>
    </row>
    <row r="154" s="122" customFormat="true" ht="12.75" hidden="false" customHeight="true" outlineLevel="0" collapsed="false">
      <c r="A154" s="227" t="s">
        <v>1026</v>
      </c>
      <c r="B154" s="228" t="n">
        <v>303</v>
      </c>
      <c r="C154" s="228" t="n">
        <v>563</v>
      </c>
      <c r="D154" s="228" t="n">
        <v>510</v>
      </c>
      <c r="E154" s="196" t="n">
        <v>64</v>
      </c>
      <c r="F154" s="231" t="n">
        <v>26.8</v>
      </c>
      <c r="G154" s="232" t="n">
        <v>53</v>
      </c>
      <c r="H154" s="231" t="n">
        <v>10.4</v>
      </c>
    </row>
    <row r="155" s="122" customFormat="true" ht="12.75" hidden="false" customHeight="true" outlineLevel="0" collapsed="false">
      <c r="A155" s="227" t="s">
        <v>1027</v>
      </c>
      <c r="B155" s="228" t="s">
        <v>936</v>
      </c>
      <c r="C155" s="228" t="n">
        <v>5</v>
      </c>
      <c r="D155" s="228" t="n">
        <v>7</v>
      </c>
      <c r="E155" s="228" t="s">
        <v>936</v>
      </c>
      <c r="F155" s="228" t="s">
        <v>936</v>
      </c>
      <c r="G155" s="232" t="n">
        <v>-2</v>
      </c>
      <c r="H155" s="231" t="n">
        <v>-29</v>
      </c>
    </row>
    <row r="156" s="122" customFormat="true" ht="12.75" hidden="false" customHeight="true" outlineLevel="0" collapsed="false">
      <c r="A156" s="227" t="s">
        <v>1028</v>
      </c>
      <c r="B156" s="228" t="n">
        <v>62</v>
      </c>
      <c r="C156" s="228" t="n">
        <v>208</v>
      </c>
      <c r="D156" s="228" t="n">
        <v>237</v>
      </c>
      <c r="E156" s="196" t="n">
        <v>29</v>
      </c>
      <c r="F156" s="231" t="n">
        <v>88</v>
      </c>
      <c r="G156" s="232" t="n">
        <v>-29</v>
      </c>
      <c r="H156" s="231" t="n">
        <v>-12</v>
      </c>
    </row>
    <row r="157" s="122" customFormat="true" ht="12.75" hidden="false" customHeight="true" outlineLevel="0" collapsed="false">
      <c r="A157" s="227" t="s">
        <v>1029</v>
      </c>
      <c r="B157" s="228" t="n">
        <v>2830</v>
      </c>
      <c r="C157" s="228" t="n">
        <v>6541</v>
      </c>
      <c r="D157" s="228" t="n">
        <v>4735</v>
      </c>
      <c r="E157" s="196" t="n">
        <v>1799</v>
      </c>
      <c r="F157" s="231" t="n">
        <v>174.5</v>
      </c>
      <c r="G157" s="232" t="n">
        <v>1806</v>
      </c>
      <c r="H157" s="231" t="n">
        <v>38.1</v>
      </c>
    </row>
    <row r="158" s="122" customFormat="true" ht="12.75" hidden="false" customHeight="true" outlineLevel="0" collapsed="false">
      <c r="A158" s="227" t="s">
        <v>1030</v>
      </c>
      <c r="B158" s="228" t="n">
        <v>8981</v>
      </c>
      <c r="C158" s="228" t="n">
        <v>26304</v>
      </c>
      <c r="D158" s="228" t="n">
        <v>21722</v>
      </c>
      <c r="E158" s="196" t="n">
        <v>-39</v>
      </c>
      <c r="F158" s="231" t="n">
        <v>-0.4</v>
      </c>
      <c r="G158" s="232" t="n">
        <v>4582</v>
      </c>
      <c r="H158" s="231" t="n">
        <v>21.1</v>
      </c>
    </row>
    <row r="159" s="122" customFormat="true" ht="12.75" hidden="false" customHeight="true" outlineLevel="0" collapsed="false">
      <c r="A159" s="227" t="s">
        <v>1031</v>
      </c>
      <c r="B159" s="228" t="n">
        <v>34</v>
      </c>
      <c r="C159" s="228" t="n">
        <v>108</v>
      </c>
      <c r="D159" s="228" t="n">
        <v>168</v>
      </c>
      <c r="E159" s="196" t="n">
        <v>-21</v>
      </c>
      <c r="F159" s="231" t="n">
        <v>-38.2</v>
      </c>
      <c r="G159" s="232" t="n">
        <v>-60</v>
      </c>
      <c r="H159" s="231" t="n">
        <v>-35.7</v>
      </c>
    </row>
    <row r="160" s="122" customFormat="true" ht="12.75" hidden="false" customHeight="true" outlineLevel="0" collapsed="false">
      <c r="A160" s="227" t="s">
        <v>1032</v>
      </c>
      <c r="B160" s="228" t="n">
        <v>28497</v>
      </c>
      <c r="C160" s="228" t="n">
        <v>97447</v>
      </c>
      <c r="D160" s="228" t="n">
        <v>63651</v>
      </c>
      <c r="E160" s="196" t="n">
        <v>5338</v>
      </c>
      <c r="F160" s="231" t="n">
        <v>23</v>
      </c>
      <c r="G160" s="232" t="n">
        <v>33796</v>
      </c>
      <c r="H160" s="231" t="n">
        <v>53.1</v>
      </c>
    </row>
    <row r="161" s="122" customFormat="true" ht="12.75" hidden="false" customHeight="true" outlineLevel="0" collapsed="false">
      <c r="A161" s="227" t="s">
        <v>1033</v>
      </c>
      <c r="B161" s="228" t="n">
        <v>84979</v>
      </c>
      <c r="C161" s="228" t="n">
        <v>202741</v>
      </c>
      <c r="D161" s="228" t="n">
        <v>169810</v>
      </c>
      <c r="E161" s="196" t="n">
        <v>30920</v>
      </c>
      <c r="F161" s="231" t="n">
        <v>57.2</v>
      </c>
      <c r="G161" s="232" t="n">
        <v>32931</v>
      </c>
      <c r="H161" s="231" t="n">
        <v>19.4</v>
      </c>
    </row>
    <row r="162" s="122" customFormat="true" ht="12.75" hidden="false" customHeight="true" outlineLevel="0" collapsed="false">
      <c r="A162" s="227" t="s">
        <v>1034</v>
      </c>
      <c r="B162" s="228" t="n">
        <v>7392433</v>
      </c>
      <c r="C162" s="228" t="n">
        <v>21375025</v>
      </c>
      <c r="D162" s="228" t="n">
        <v>17605733</v>
      </c>
      <c r="E162" s="196" t="n">
        <v>862720</v>
      </c>
      <c r="F162" s="231" t="n">
        <v>13.2</v>
      </c>
      <c r="G162" s="232" t="n">
        <v>3769292</v>
      </c>
      <c r="H162" s="231" t="n">
        <v>21.4</v>
      </c>
    </row>
    <row r="163" s="122" customFormat="true" ht="12.75" hidden="false" customHeight="true" outlineLevel="0" collapsed="false">
      <c r="A163" s="222" t="s">
        <v>867</v>
      </c>
      <c r="B163" s="223" t="n">
        <v>15900174</v>
      </c>
      <c r="C163" s="223" t="n">
        <v>43712689</v>
      </c>
      <c r="D163" s="223" t="n">
        <v>40029270</v>
      </c>
      <c r="E163" s="235" t="n">
        <v>646304</v>
      </c>
      <c r="F163" s="234" t="n">
        <v>4.2</v>
      </c>
      <c r="G163" s="235" t="n">
        <v>3683419</v>
      </c>
      <c r="H163" s="234" t="n">
        <v>9.2</v>
      </c>
    </row>
    <row r="164" s="122" customFormat="true" ht="12.75" hidden="false" customHeight="true" outlineLevel="0" collapsed="false">
      <c r="A164" s="227" t="s">
        <v>1035</v>
      </c>
      <c r="B164" s="228" t="n">
        <v>43437</v>
      </c>
      <c r="C164" s="228" t="n">
        <v>94902</v>
      </c>
      <c r="D164" s="228" t="n">
        <v>82924</v>
      </c>
      <c r="E164" s="196" t="n">
        <v>16409</v>
      </c>
      <c r="F164" s="231" t="n">
        <v>60.7</v>
      </c>
      <c r="G164" s="232" t="n">
        <v>11978</v>
      </c>
      <c r="H164" s="231" t="n">
        <v>14.4</v>
      </c>
    </row>
    <row r="165" s="122" customFormat="true" ht="12.75" hidden="false" customHeight="true" outlineLevel="0" collapsed="false">
      <c r="A165" s="227" t="s">
        <v>1036</v>
      </c>
      <c r="B165" s="221" t="n">
        <v>11596</v>
      </c>
      <c r="C165" s="221" t="n">
        <v>27079</v>
      </c>
      <c r="D165" s="221" t="n">
        <v>24594</v>
      </c>
      <c r="E165" s="196" t="n">
        <v>1827</v>
      </c>
      <c r="F165" s="231" t="n">
        <v>18.7</v>
      </c>
      <c r="G165" s="232" t="n">
        <v>2485</v>
      </c>
      <c r="H165" s="231" t="n">
        <v>10.1</v>
      </c>
    </row>
    <row r="166" s="122" customFormat="true" ht="12.75" hidden="false" customHeight="true" outlineLevel="0" collapsed="false">
      <c r="A166" s="227" t="s">
        <v>1037</v>
      </c>
      <c r="B166" s="228" t="n">
        <v>68529</v>
      </c>
      <c r="C166" s="228" t="n">
        <v>184996</v>
      </c>
      <c r="D166" s="228" t="n">
        <v>144869</v>
      </c>
      <c r="E166" s="196" t="n">
        <v>23135</v>
      </c>
      <c r="F166" s="231" t="n">
        <v>51</v>
      </c>
      <c r="G166" s="232" t="n">
        <v>40127</v>
      </c>
      <c r="H166" s="231" t="n">
        <v>27.7</v>
      </c>
      <c r="I166" s="230"/>
      <c r="J166" s="230"/>
      <c r="K166" s="230"/>
      <c r="L166" s="230"/>
    </row>
    <row r="167" s="122" customFormat="true" ht="12.75" hidden="false" customHeight="true" outlineLevel="0" collapsed="false">
      <c r="A167" s="227" t="s">
        <v>1038</v>
      </c>
      <c r="B167" s="228" t="n">
        <v>36374</v>
      </c>
      <c r="C167" s="228" t="n">
        <v>91370</v>
      </c>
      <c r="D167" s="228" t="n">
        <v>112274</v>
      </c>
      <c r="E167" s="196" t="n">
        <v>12905</v>
      </c>
      <c r="F167" s="231" t="n">
        <v>55</v>
      </c>
      <c r="G167" s="232" t="n">
        <v>-20904</v>
      </c>
      <c r="H167" s="231" t="n">
        <v>-18.6</v>
      </c>
      <c r="I167" s="230"/>
      <c r="J167" s="230"/>
      <c r="K167" s="230"/>
      <c r="L167" s="230"/>
    </row>
    <row r="168" s="122" customFormat="true" ht="12.75" hidden="false" customHeight="true" outlineLevel="0" collapsed="false">
      <c r="A168" s="227" t="s">
        <v>1039</v>
      </c>
      <c r="B168" s="228" t="n">
        <v>33214</v>
      </c>
      <c r="C168" s="228" t="n">
        <v>84734</v>
      </c>
      <c r="D168" s="228" t="n">
        <v>147965</v>
      </c>
      <c r="E168" s="196" t="n">
        <v>-15782</v>
      </c>
      <c r="F168" s="231" t="n">
        <v>-32.2</v>
      </c>
      <c r="G168" s="232" t="n">
        <v>-63231</v>
      </c>
      <c r="H168" s="231" t="n">
        <v>-42.7</v>
      </c>
    </row>
    <row r="169" s="122" customFormat="true" ht="12.75" hidden="false" customHeight="true" outlineLevel="0" collapsed="false">
      <c r="A169" s="227" t="s">
        <v>1040</v>
      </c>
      <c r="B169" s="228" t="n">
        <v>3686</v>
      </c>
      <c r="C169" s="228" t="n">
        <v>9473</v>
      </c>
      <c r="D169" s="228" t="n">
        <v>8189</v>
      </c>
      <c r="E169" s="196" t="n">
        <v>1052</v>
      </c>
      <c r="F169" s="231" t="n">
        <v>39.9</v>
      </c>
      <c r="G169" s="232" t="n">
        <v>1284</v>
      </c>
      <c r="H169" s="231" t="n">
        <v>15.7</v>
      </c>
    </row>
    <row r="170" s="122" customFormat="true" ht="12.75" hidden="false" customHeight="true" outlineLevel="0" collapsed="false">
      <c r="A170" s="227" t="s">
        <v>1041</v>
      </c>
      <c r="B170" s="228" t="n">
        <v>174</v>
      </c>
      <c r="C170" s="228" t="n">
        <v>468</v>
      </c>
      <c r="D170" s="228" t="n">
        <v>2866</v>
      </c>
      <c r="E170" s="196" t="n">
        <v>-702</v>
      </c>
      <c r="F170" s="231" t="n">
        <v>-80.1</v>
      </c>
      <c r="G170" s="232" t="n">
        <v>-2398</v>
      </c>
      <c r="H170" s="231" t="n">
        <v>-83.7</v>
      </c>
    </row>
    <row r="171" s="122" customFormat="true" ht="12.75" hidden="false" customHeight="true" outlineLevel="0" collapsed="false">
      <c r="A171" s="227" t="s">
        <v>1042</v>
      </c>
      <c r="B171" s="228" t="n">
        <v>4976</v>
      </c>
      <c r="C171" s="228" t="n">
        <v>9791</v>
      </c>
      <c r="D171" s="228" t="n">
        <v>212987</v>
      </c>
      <c r="E171" s="196" t="n">
        <v>-201842</v>
      </c>
      <c r="F171" s="231" t="n">
        <v>-97.6</v>
      </c>
      <c r="G171" s="232" t="n">
        <v>-203196</v>
      </c>
      <c r="H171" s="231" t="n">
        <v>-95.4</v>
      </c>
    </row>
    <row r="172" s="122" customFormat="true" ht="12.75" hidden="false" customHeight="true" outlineLevel="0" collapsed="false">
      <c r="A172" s="227" t="s">
        <v>1043</v>
      </c>
      <c r="B172" s="228" t="n">
        <v>6134727</v>
      </c>
      <c r="C172" s="228" t="n">
        <v>16719737</v>
      </c>
      <c r="D172" s="228" t="n">
        <v>15757972</v>
      </c>
      <c r="E172" s="196" t="n">
        <v>52952</v>
      </c>
      <c r="F172" s="231" t="n">
        <v>0.9</v>
      </c>
      <c r="G172" s="232" t="n">
        <v>961765</v>
      </c>
      <c r="H172" s="231" t="n">
        <v>6.1</v>
      </c>
    </row>
    <row r="173" s="122" customFormat="true" ht="12.75" hidden="false" customHeight="true" outlineLevel="0" collapsed="false">
      <c r="A173" s="227" t="s">
        <v>1044</v>
      </c>
      <c r="B173" s="228" t="n">
        <v>51711</v>
      </c>
      <c r="C173" s="228" t="n">
        <v>106482</v>
      </c>
      <c r="D173" s="228" t="n">
        <v>59153</v>
      </c>
      <c r="E173" s="196" t="n">
        <v>28324</v>
      </c>
      <c r="F173" s="231" t="n">
        <v>121.1</v>
      </c>
      <c r="G173" s="232" t="n">
        <v>47329</v>
      </c>
      <c r="H173" s="231" t="n">
        <v>80</v>
      </c>
    </row>
    <row r="174" s="226" customFormat="true" ht="12.75" hidden="false" customHeight="true" outlineLevel="0" collapsed="false">
      <c r="A174" s="227" t="s">
        <v>1045</v>
      </c>
      <c r="B174" s="228" t="n">
        <v>553413</v>
      </c>
      <c r="C174" s="228" t="n">
        <v>1465861</v>
      </c>
      <c r="D174" s="228" t="n">
        <v>1447281</v>
      </c>
      <c r="E174" s="196" t="n">
        <v>-7963</v>
      </c>
      <c r="F174" s="231" t="n">
        <v>-1.4</v>
      </c>
      <c r="G174" s="232" t="n">
        <v>18580</v>
      </c>
      <c r="H174" s="231" t="n">
        <v>1.3</v>
      </c>
    </row>
    <row r="175" s="226" customFormat="true" ht="12.75" hidden="false" customHeight="true" outlineLevel="0" collapsed="false">
      <c r="A175" s="227" t="s">
        <v>1046</v>
      </c>
      <c r="B175" s="228" t="n">
        <v>1031918</v>
      </c>
      <c r="C175" s="228" t="n">
        <v>2831913</v>
      </c>
      <c r="D175" s="228" t="n">
        <v>2638825</v>
      </c>
      <c r="E175" s="196" t="n">
        <v>41989</v>
      </c>
      <c r="F175" s="231" t="n">
        <v>4.2</v>
      </c>
      <c r="G175" s="232" t="n">
        <v>193088</v>
      </c>
      <c r="H175" s="231" t="n">
        <v>7.3</v>
      </c>
    </row>
    <row r="176" s="226" customFormat="true" ht="12.75" hidden="false" customHeight="true" outlineLevel="0" collapsed="false">
      <c r="A176" s="227" t="s">
        <v>1047</v>
      </c>
      <c r="B176" s="228" t="n">
        <v>220936</v>
      </c>
      <c r="C176" s="228" t="n">
        <v>634733</v>
      </c>
      <c r="D176" s="228" t="n">
        <v>489589</v>
      </c>
      <c r="E176" s="196" t="n">
        <v>39784</v>
      </c>
      <c r="F176" s="231" t="n">
        <v>22</v>
      </c>
      <c r="G176" s="232" t="n">
        <v>145144</v>
      </c>
      <c r="H176" s="231" t="n">
        <v>29.6</v>
      </c>
    </row>
    <row r="177" s="226" customFormat="true" ht="12.75" hidden="false" customHeight="true" outlineLevel="0" collapsed="false">
      <c r="A177" s="227" t="s">
        <v>1048</v>
      </c>
      <c r="B177" s="228" t="n">
        <v>163345</v>
      </c>
      <c r="C177" s="228" t="n">
        <v>303141</v>
      </c>
      <c r="D177" s="228" t="n">
        <v>257394</v>
      </c>
      <c r="E177" s="196" t="n">
        <v>54954</v>
      </c>
      <c r="F177" s="231" t="n">
        <v>50.7</v>
      </c>
      <c r="G177" s="232" t="n">
        <v>45747</v>
      </c>
      <c r="H177" s="231" t="n">
        <v>17.8</v>
      </c>
    </row>
    <row r="178" s="226" customFormat="true" ht="12.75" hidden="false" customHeight="true" outlineLevel="0" collapsed="false">
      <c r="A178" s="227" t="s">
        <v>1049</v>
      </c>
      <c r="B178" s="228" t="n">
        <v>178524</v>
      </c>
      <c r="C178" s="228" t="n">
        <v>576749</v>
      </c>
      <c r="D178" s="228" t="n">
        <v>764757</v>
      </c>
      <c r="E178" s="196" t="n">
        <v>-46241</v>
      </c>
      <c r="F178" s="231" t="n">
        <v>-20.6</v>
      </c>
      <c r="G178" s="232" t="n">
        <v>-188008</v>
      </c>
      <c r="H178" s="231" t="n">
        <v>-24.6</v>
      </c>
    </row>
    <row r="179" s="226" customFormat="true" ht="12.75" hidden="false" customHeight="true" outlineLevel="0" collapsed="false">
      <c r="A179" s="227" t="s">
        <v>1050</v>
      </c>
      <c r="B179" s="228" t="n">
        <v>334229</v>
      </c>
      <c r="C179" s="228" t="n">
        <v>985825</v>
      </c>
      <c r="D179" s="228" t="n">
        <v>844481</v>
      </c>
      <c r="E179" s="196" t="n">
        <v>31221</v>
      </c>
      <c r="F179" s="231" t="n">
        <v>10.3</v>
      </c>
      <c r="G179" s="232" t="n">
        <v>141344</v>
      </c>
      <c r="H179" s="231" t="n">
        <v>16.7</v>
      </c>
    </row>
    <row r="180" s="226" customFormat="true" ht="12.75" hidden="false" customHeight="true" outlineLevel="0" collapsed="false">
      <c r="A180" s="227" t="s">
        <v>1051</v>
      </c>
      <c r="B180" s="228" t="n">
        <v>1493981</v>
      </c>
      <c r="C180" s="228" t="n">
        <v>4315993</v>
      </c>
      <c r="D180" s="228" t="n">
        <v>3644267</v>
      </c>
      <c r="E180" s="196" t="n">
        <v>228196</v>
      </c>
      <c r="F180" s="231" t="n">
        <v>18</v>
      </c>
      <c r="G180" s="232" t="n">
        <v>671726</v>
      </c>
      <c r="H180" s="231" t="n">
        <v>18.4</v>
      </c>
    </row>
    <row r="181" s="226" customFormat="true" ht="12.75" hidden="false" customHeight="true" outlineLevel="0" collapsed="false">
      <c r="A181" s="227" t="s">
        <v>1052</v>
      </c>
      <c r="B181" s="228" t="n">
        <v>7369</v>
      </c>
      <c r="C181" s="228" t="n">
        <v>26669</v>
      </c>
      <c r="D181" s="228" t="n">
        <v>27091</v>
      </c>
      <c r="E181" s="196" t="n">
        <v>-4262</v>
      </c>
      <c r="F181" s="231" t="n">
        <v>-36.6</v>
      </c>
      <c r="G181" s="232" t="n">
        <v>-422</v>
      </c>
      <c r="H181" s="231" t="n">
        <v>-1.6</v>
      </c>
    </row>
    <row r="182" s="122" customFormat="true" ht="12.75" hidden="false" customHeight="true" outlineLevel="0" collapsed="false">
      <c r="A182" s="227" t="s">
        <v>1053</v>
      </c>
      <c r="B182" s="228" t="n">
        <v>75422</v>
      </c>
      <c r="C182" s="228" t="n">
        <v>214612</v>
      </c>
      <c r="D182" s="228" t="n">
        <v>183114</v>
      </c>
      <c r="E182" s="196" t="n">
        <v>25545</v>
      </c>
      <c r="F182" s="231" t="n">
        <v>51.2</v>
      </c>
      <c r="G182" s="232" t="n">
        <v>31498</v>
      </c>
      <c r="H182" s="231" t="n">
        <v>17.2</v>
      </c>
    </row>
    <row r="183" s="122" customFormat="true" ht="12.75" hidden="false" customHeight="true" outlineLevel="0" collapsed="false">
      <c r="A183" s="227" t="s">
        <v>1054</v>
      </c>
      <c r="B183" s="228" t="n">
        <v>3193</v>
      </c>
      <c r="C183" s="228" t="n">
        <v>7534</v>
      </c>
      <c r="D183" s="228" t="n">
        <v>6379</v>
      </c>
      <c r="E183" s="196" t="n">
        <v>949</v>
      </c>
      <c r="F183" s="231" t="n">
        <v>42.3</v>
      </c>
      <c r="G183" s="232" t="n">
        <v>1155</v>
      </c>
      <c r="H183" s="231" t="n">
        <v>18.1</v>
      </c>
    </row>
    <row r="184" s="122" customFormat="true" ht="12.75" hidden="false" customHeight="true" outlineLevel="0" collapsed="false">
      <c r="A184" s="227" t="s">
        <v>1055</v>
      </c>
      <c r="B184" s="228" t="n">
        <v>171712</v>
      </c>
      <c r="C184" s="228" t="n">
        <v>377066</v>
      </c>
      <c r="D184" s="228" t="n">
        <v>330188</v>
      </c>
      <c r="E184" s="196" t="n">
        <v>24798</v>
      </c>
      <c r="F184" s="231" t="n">
        <v>16.9</v>
      </c>
      <c r="G184" s="232" t="n">
        <v>46878</v>
      </c>
      <c r="H184" s="231" t="n">
        <v>14.2</v>
      </c>
    </row>
    <row r="185" s="122" customFormat="true" ht="12.75" hidden="false" customHeight="true" outlineLevel="0" collapsed="false">
      <c r="A185" s="227" t="s">
        <v>1056</v>
      </c>
      <c r="B185" s="228" t="n">
        <v>101230</v>
      </c>
      <c r="C185" s="228" t="n">
        <v>249367</v>
      </c>
      <c r="D185" s="228" t="n">
        <v>270869</v>
      </c>
      <c r="E185" s="196" t="n">
        <v>-33144</v>
      </c>
      <c r="F185" s="231" t="n">
        <v>-24.7</v>
      </c>
      <c r="G185" s="232" t="n">
        <v>-21502</v>
      </c>
      <c r="H185" s="231" t="n">
        <v>-7.9</v>
      </c>
    </row>
    <row r="186" s="122" customFormat="true" ht="12.75" hidden="false" customHeight="true" outlineLevel="0" collapsed="false">
      <c r="A186" s="227" t="s">
        <v>1057</v>
      </c>
      <c r="B186" s="228" t="n">
        <v>6932</v>
      </c>
      <c r="C186" s="228" t="n">
        <v>21953</v>
      </c>
      <c r="D186" s="228" t="n">
        <v>11602</v>
      </c>
      <c r="E186" s="196" t="n">
        <v>2025</v>
      </c>
      <c r="F186" s="231" t="n">
        <v>41.3</v>
      </c>
      <c r="G186" s="232" t="n">
        <v>10351</v>
      </c>
      <c r="H186" s="231" t="n">
        <v>89.2</v>
      </c>
    </row>
    <row r="187" s="122" customFormat="true" ht="12.75" hidden="false" customHeight="true" outlineLevel="0" collapsed="false">
      <c r="A187" s="227" t="s">
        <v>1058</v>
      </c>
      <c r="B187" s="228" t="n">
        <v>1747</v>
      </c>
      <c r="C187" s="228" t="n">
        <v>3496</v>
      </c>
      <c r="D187" s="228" t="n">
        <v>4567</v>
      </c>
      <c r="E187" s="196" t="n">
        <v>1146</v>
      </c>
      <c r="F187" s="231" t="n">
        <v>190.7</v>
      </c>
      <c r="G187" s="232" t="n">
        <v>-1071</v>
      </c>
      <c r="H187" s="231" t="n">
        <v>-23.5</v>
      </c>
    </row>
    <row r="188" s="122" customFormat="true" ht="12.75" hidden="false" customHeight="true" outlineLevel="0" collapsed="false">
      <c r="A188" s="227" t="s">
        <v>1059</v>
      </c>
      <c r="B188" s="228" t="n">
        <v>1223523</v>
      </c>
      <c r="C188" s="228" t="n">
        <v>3295362</v>
      </c>
      <c r="D188" s="228" t="n">
        <v>2816143</v>
      </c>
      <c r="E188" s="196" t="n">
        <v>179855</v>
      </c>
      <c r="F188" s="231" t="n">
        <v>17.2</v>
      </c>
      <c r="G188" s="232" t="n">
        <v>479219</v>
      </c>
      <c r="H188" s="231" t="n">
        <v>17</v>
      </c>
    </row>
    <row r="189" s="122" customFormat="true" ht="12.75" hidden="false" customHeight="true" outlineLevel="0" collapsed="false">
      <c r="A189" s="227" t="s">
        <v>1060</v>
      </c>
      <c r="B189" s="228" t="n">
        <v>94297</v>
      </c>
      <c r="C189" s="228" t="n">
        <v>311590</v>
      </c>
      <c r="D189" s="228" t="n">
        <v>263629</v>
      </c>
      <c r="E189" s="196" t="n">
        <v>-11118</v>
      </c>
      <c r="F189" s="231" t="n">
        <v>-10.5</v>
      </c>
      <c r="G189" s="232" t="n">
        <v>47961</v>
      </c>
      <c r="H189" s="231" t="n">
        <v>18.2</v>
      </c>
    </row>
    <row r="190" s="122" customFormat="true" ht="12.75" hidden="false" customHeight="true" outlineLevel="0" collapsed="false">
      <c r="A190" s="227" t="s">
        <v>1061</v>
      </c>
      <c r="B190" s="228" t="n">
        <v>924</v>
      </c>
      <c r="C190" s="228" t="n">
        <v>3144</v>
      </c>
      <c r="D190" s="228" t="n">
        <v>6436</v>
      </c>
      <c r="E190" s="196" t="n">
        <v>-3872</v>
      </c>
      <c r="F190" s="231" t="n">
        <v>-80.7</v>
      </c>
      <c r="G190" s="232" t="n">
        <v>-3292</v>
      </c>
      <c r="H190" s="231" t="n">
        <v>-51.1</v>
      </c>
    </row>
    <row r="191" s="122" customFormat="true" ht="12.75" hidden="false" customHeight="true" outlineLevel="0" collapsed="false">
      <c r="A191" s="227" t="s">
        <v>1062</v>
      </c>
      <c r="B191" s="228" t="n">
        <v>68185</v>
      </c>
      <c r="C191" s="228" t="n">
        <v>215199</v>
      </c>
      <c r="D191" s="228" t="n">
        <v>165164</v>
      </c>
      <c r="E191" s="196" t="n">
        <v>125</v>
      </c>
      <c r="F191" s="231" t="n">
        <v>0.2</v>
      </c>
      <c r="G191" s="232" t="n">
        <v>50035</v>
      </c>
      <c r="H191" s="231" t="n">
        <v>30.3</v>
      </c>
    </row>
    <row r="192" s="122" customFormat="true" ht="12.75" hidden="false" customHeight="true" outlineLevel="0" collapsed="false">
      <c r="A192" s="227" t="s">
        <v>1063</v>
      </c>
      <c r="B192" s="228" t="n">
        <v>5839</v>
      </c>
      <c r="C192" s="228" t="n">
        <v>14528</v>
      </c>
      <c r="D192" s="228" t="n">
        <v>9111</v>
      </c>
      <c r="E192" s="196" t="n">
        <v>4261</v>
      </c>
      <c r="F192" s="231" t="n">
        <v>270</v>
      </c>
      <c r="G192" s="232" t="n">
        <v>5417</v>
      </c>
      <c r="H192" s="231" t="n">
        <v>59.5</v>
      </c>
    </row>
    <row r="193" s="122" customFormat="true" ht="12.75" hidden="false" customHeight="true" outlineLevel="0" collapsed="false">
      <c r="A193" s="227" t="s">
        <v>1064</v>
      </c>
      <c r="B193" s="228" t="n">
        <v>424094</v>
      </c>
      <c r="C193" s="228" t="n">
        <v>1255358</v>
      </c>
      <c r="D193" s="228" t="n">
        <v>1063674</v>
      </c>
      <c r="E193" s="196" t="n">
        <v>51656</v>
      </c>
      <c r="F193" s="231" t="n">
        <v>13.9</v>
      </c>
      <c r="G193" s="232" t="n">
        <v>191684</v>
      </c>
      <c r="H193" s="231" t="n">
        <v>18</v>
      </c>
    </row>
    <row r="194" s="122" customFormat="true" ht="12.75" hidden="false" customHeight="true" outlineLevel="0" collapsed="false">
      <c r="A194" s="227" t="s">
        <v>1065</v>
      </c>
      <c r="B194" s="228" t="n">
        <v>1634</v>
      </c>
      <c r="C194" s="228" t="n">
        <v>10188</v>
      </c>
      <c r="D194" s="228" t="n">
        <v>3257</v>
      </c>
      <c r="E194" s="196" t="n">
        <v>385</v>
      </c>
      <c r="F194" s="231" t="n">
        <v>30.8</v>
      </c>
      <c r="G194" s="232" t="n">
        <v>6931</v>
      </c>
      <c r="H194" s="231" t="n">
        <v>212.8</v>
      </c>
    </row>
    <row r="195" s="122" customFormat="true" ht="12.75" hidden="false" customHeight="true" outlineLevel="0" collapsed="false">
      <c r="A195" s="227" t="s">
        <v>1066</v>
      </c>
      <c r="B195" s="228" t="n">
        <v>13712</v>
      </c>
      <c r="C195" s="228" t="n">
        <v>37359</v>
      </c>
      <c r="D195" s="228" t="n">
        <v>24491</v>
      </c>
      <c r="E195" s="196" t="n">
        <v>3935</v>
      </c>
      <c r="F195" s="231" t="n">
        <v>40.2</v>
      </c>
      <c r="G195" s="232" t="n">
        <v>12868</v>
      </c>
      <c r="H195" s="231" t="n">
        <v>52.5</v>
      </c>
    </row>
    <row r="196" s="122" customFormat="true" ht="12.75" hidden="false" customHeight="true" outlineLevel="0" collapsed="false">
      <c r="A196" s="227" t="s">
        <v>1067</v>
      </c>
      <c r="B196" s="228" t="n">
        <v>16327</v>
      </c>
      <c r="C196" s="228" t="n">
        <v>28881</v>
      </c>
      <c r="D196" s="228" t="n">
        <v>12073</v>
      </c>
      <c r="E196" s="196" t="n">
        <v>14512</v>
      </c>
      <c r="F196" s="231" t="n">
        <v>799.6</v>
      </c>
      <c r="G196" s="232" t="n">
        <v>16808</v>
      </c>
      <c r="H196" s="231" t="n">
        <v>139.2</v>
      </c>
    </row>
    <row r="197" s="122" customFormat="true" ht="12.75" hidden="false" customHeight="true" outlineLevel="0" collapsed="false">
      <c r="A197" s="227" t="s">
        <v>1068</v>
      </c>
      <c r="B197" s="228" t="n">
        <v>1008</v>
      </c>
      <c r="C197" s="228" t="n">
        <v>5935</v>
      </c>
      <c r="D197" s="228" t="n">
        <v>4279</v>
      </c>
      <c r="E197" s="196" t="n">
        <v>-886</v>
      </c>
      <c r="F197" s="231" t="n">
        <v>-46.8</v>
      </c>
      <c r="G197" s="232" t="n">
        <v>1656</v>
      </c>
      <c r="H197" s="231" t="n">
        <v>38.7</v>
      </c>
    </row>
    <row r="198" s="122" customFormat="true" ht="12.75" hidden="false" customHeight="true" outlineLevel="0" collapsed="false">
      <c r="A198" s="227" t="s">
        <v>1069</v>
      </c>
      <c r="B198" s="228" t="n">
        <v>41266</v>
      </c>
      <c r="C198" s="228" t="n">
        <v>122557</v>
      </c>
      <c r="D198" s="228" t="n">
        <v>127389</v>
      </c>
      <c r="E198" s="196" t="n">
        <v>-13707</v>
      </c>
      <c r="F198" s="231" t="n">
        <v>-24.9</v>
      </c>
      <c r="G198" s="232" t="n">
        <v>-4832</v>
      </c>
      <c r="H198" s="231" t="n">
        <v>-3.8</v>
      </c>
    </row>
    <row r="199" s="122" customFormat="true" ht="12.75" hidden="false" customHeight="true" outlineLevel="0" collapsed="false">
      <c r="A199" s="227" t="s">
        <v>1070</v>
      </c>
      <c r="B199" s="228" t="n">
        <v>77996</v>
      </c>
      <c r="C199" s="228" t="n">
        <v>234067</v>
      </c>
      <c r="D199" s="228" t="n">
        <v>173312</v>
      </c>
      <c r="E199" s="196" t="n">
        <v>13485</v>
      </c>
      <c r="F199" s="231" t="n">
        <v>20.9</v>
      </c>
      <c r="G199" s="232" t="n">
        <v>60755</v>
      </c>
      <c r="H199" s="231" t="n">
        <v>35.1</v>
      </c>
    </row>
    <row r="200" s="122" customFormat="true" ht="12.75" hidden="false" customHeight="true" outlineLevel="0" collapsed="false">
      <c r="A200" s="227" t="s">
        <v>1071</v>
      </c>
      <c r="B200" s="228" t="n">
        <v>132816</v>
      </c>
      <c r="C200" s="228" t="n">
        <v>377245</v>
      </c>
      <c r="D200" s="228" t="n">
        <v>276565</v>
      </c>
      <c r="E200" s="196" t="n">
        <v>40021</v>
      </c>
      <c r="F200" s="231" t="n">
        <v>43.1</v>
      </c>
      <c r="G200" s="232" t="n">
        <v>100680</v>
      </c>
      <c r="H200" s="231" t="n">
        <v>36.4</v>
      </c>
    </row>
    <row r="201" s="122" customFormat="true" ht="12.75" hidden="false" customHeight="true" outlineLevel="0" collapsed="false">
      <c r="A201" s="227" t="s">
        <v>1072</v>
      </c>
      <c r="B201" s="228" t="n">
        <v>767767</v>
      </c>
      <c r="C201" s="228" t="n">
        <v>2062153</v>
      </c>
      <c r="D201" s="228" t="n">
        <v>1565619</v>
      </c>
      <c r="E201" s="196" t="n">
        <v>203035</v>
      </c>
      <c r="F201" s="231" t="n">
        <v>36</v>
      </c>
      <c r="G201" s="232" t="n">
        <v>496534</v>
      </c>
      <c r="H201" s="231" t="n">
        <v>31.7</v>
      </c>
    </row>
    <row r="202" s="122" customFormat="true" ht="12.75" hidden="false" customHeight="true" outlineLevel="0" collapsed="false">
      <c r="A202" s="227" t="s">
        <v>1073</v>
      </c>
      <c r="B202" s="228" t="n">
        <v>585995</v>
      </c>
      <c r="C202" s="228" t="n">
        <v>1640188</v>
      </c>
      <c r="D202" s="228" t="n">
        <v>1494935</v>
      </c>
      <c r="E202" s="196" t="n">
        <v>-28032</v>
      </c>
      <c r="F202" s="231" t="n">
        <v>-4.6</v>
      </c>
      <c r="G202" s="232" t="n">
        <v>145253</v>
      </c>
      <c r="H202" s="231" t="n">
        <v>9.7</v>
      </c>
    </row>
    <row r="203" s="122" customFormat="true" ht="12.75" hidden="false" customHeight="true" outlineLevel="0" collapsed="false">
      <c r="A203" s="227" t="s">
        <v>1074</v>
      </c>
      <c r="B203" s="228" t="n">
        <v>18926</v>
      </c>
      <c r="C203" s="228" t="n">
        <v>49421</v>
      </c>
      <c r="D203" s="228" t="n">
        <v>50885</v>
      </c>
      <c r="E203" s="196" t="n">
        <v>-2957</v>
      </c>
      <c r="F203" s="231" t="n">
        <v>-13.5</v>
      </c>
      <c r="G203" s="232" t="n">
        <v>-1464</v>
      </c>
      <c r="H203" s="231" t="n">
        <v>-2.9</v>
      </c>
    </row>
    <row r="204" s="122" customFormat="true" ht="12.75" hidden="false" customHeight="true" outlineLevel="0" collapsed="false">
      <c r="A204" s="227" t="s">
        <v>1075</v>
      </c>
      <c r="B204" s="228" t="n">
        <v>27522</v>
      </c>
      <c r="C204" s="228" t="n">
        <v>76634</v>
      </c>
      <c r="D204" s="228" t="n">
        <v>186040</v>
      </c>
      <c r="E204" s="196" t="n">
        <v>-52524</v>
      </c>
      <c r="F204" s="231" t="n">
        <v>-65.6</v>
      </c>
      <c r="G204" s="232" t="n">
        <v>-109406</v>
      </c>
      <c r="H204" s="231" t="n">
        <v>-58.8</v>
      </c>
    </row>
    <row r="205" s="122" customFormat="true" ht="12.75" hidden="false" customHeight="true" outlineLevel="0" collapsed="false">
      <c r="A205" s="227" t="s">
        <v>1076</v>
      </c>
      <c r="B205" s="228" t="n">
        <v>1350</v>
      </c>
      <c r="C205" s="228" t="n">
        <v>6878</v>
      </c>
      <c r="D205" s="228" t="n">
        <v>2896</v>
      </c>
      <c r="E205" s="196" t="n">
        <v>-346</v>
      </c>
      <c r="F205" s="231" t="n">
        <v>-20.4</v>
      </c>
      <c r="G205" s="232" t="n">
        <v>3982</v>
      </c>
      <c r="H205" s="231" t="n">
        <v>137.5</v>
      </c>
    </row>
    <row r="206" customFormat="false" ht="12.75" hidden="false" customHeight="true" outlineLevel="0" collapsed="false">
      <c r="A206" s="227" t="s">
        <v>1077</v>
      </c>
      <c r="B206" s="228" t="n">
        <v>488726</v>
      </c>
      <c r="C206" s="228" t="n">
        <v>1396337</v>
      </c>
      <c r="D206" s="228" t="n">
        <v>1607444</v>
      </c>
      <c r="E206" s="196" t="n">
        <v>-102772</v>
      </c>
      <c r="F206" s="231" t="n">
        <v>-17.4</v>
      </c>
      <c r="G206" s="232" t="n">
        <v>-211107</v>
      </c>
      <c r="H206" s="231" t="n">
        <v>-13.1</v>
      </c>
    </row>
    <row r="207" customFormat="false" ht="12.75" hidden="false" customHeight="true" outlineLevel="0" collapsed="false">
      <c r="A207" s="227" t="s">
        <v>1078</v>
      </c>
      <c r="B207" s="228" t="n">
        <v>329702</v>
      </c>
      <c r="C207" s="228" t="n">
        <v>837746</v>
      </c>
      <c r="D207" s="228" t="n">
        <v>754194</v>
      </c>
      <c r="E207" s="196" t="n">
        <v>46478</v>
      </c>
      <c r="F207" s="231" t="n">
        <v>16.4</v>
      </c>
      <c r="G207" s="232" t="n">
        <v>83552</v>
      </c>
      <c r="H207" s="231" t="n">
        <v>11.1</v>
      </c>
    </row>
    <row r="208" customFormat="false" ht="12.75" hidden="false" customHeight="true" outlineLevel="0" collapsed="false">
      <c r="A208" s="227" t="s">
        <v>1079</v>
      </c>
      <c r="B208" s="228" t="n">
        <v>121</v>
      </c>
      <c r="C208" s="228" t="n">
        <v>201</v>
      </c>
      <c r="D208" s="228" t="n">
        <v>140</v>
      </c>
      <c r="E208" s="196" t="n">
        <v>47</v>
      </c>
      <c r="F208" s="231" t="n">
        <v>63.5</v>
      </c>
      <c r="G208" s="232" t="n">
        <v>61</v>
      </c>
      <c r="H208" s="231" t="n">
        <v>43.6</v>
      </c>
    </row>
    <row r="209" customFormat="false" ht="12.75" hidden="false" customHeight="true" outlineLevel="0" collapsed="false">
      <c r="A209" s="227" t="s">
        <v>1080</v>
      </c>
      <c r="B209" s="228" t="n">
        <v>26326</v>
      </c>
      <c r="C209" s="228" t="n">
        <v>62291</v>
      </c>
      <c r="D209" s="228" t="n">
        <v>69319</v>
      </c>
      <c r="E209" s="196" t="n">
        <v>-9972</v>
      </c>
      <c r="F209" s="231" t="n">
        <v>-27.5</v>
      </c>
      <c r="G209" s="232" t="n">
        <v>-7028</v>
      </c>
      <c r="H209" s="231" t="n">
        <v>-10.1</v>
      </c>
    </row>
    <row r="210" s="122" customFormat="true" ht="12.75" hidden="false" customHeight="true" outlineLevel="0" collapsed="false">
      <c r="A210" s="227" t="s">
        <v>1081</v>
      </c>
      <c r="B210" s="228" t="n">
        <v>29362</v>
      </c>
      <c r="C210" s="228" t="n">
        <v>74865</v>
      </c>
      <c r="D210" s="228" t="n">
        <v>132623</v>
      </c>
      <c r="E210" s="196" t="n">
        <v>-52444</v>
      </c>
      <c r="F210" s="231" t="n">
        <v>-64.1</v>
      </c>
      <c r="G210" s="232" t="n">
        <v>-57758</v>
      </c>
      <c r="H210" s="231" t="n">
        <v>-43.6</v>
      </c>
    </row>
    <row r="211" s="238" customFormat="true" ht="12.75" hidden="false" customHeight="true" outlineLevel="0" collapsed="false">
      <c r="A211" s="227" t="s">
        <v>1082</v>
      </c>
      <c r="B211" s="228" t="n">
        <v>679326</v>
      </c>
      <c r="C211" s="228" t="n">
        <v>1954260</v>
      </c>
      <c r="D211" s="228" t="n">
        <v>1484851</v>
      </c>
      <c r="E211" s="196" t="n">
        <v>91017</v>
      </c>
      <c r="F211" s="231" t="n">
        <v>15.5</v>
      </c>
      <c r="G211" s="232" t="n">
        <v>469409</v>
      </c>
      <c r="H211" s="231" t="n">
        <v>31.6</v>
      </c>
    </row>
    <row r="212" s="122" customFormat="true" ht="12.75" hidden="false" customHeight="true" outlineLevel="0" collapsed="false">
      <c r="A212" s="227" t="s">
        <v>1083</v>
      </c>
      <c r="B212" s="228" t="n">
        <v>111055</v>
      </c>
      <c r="C212" s="228" t="n">
        <v>296358</v>
      </c>
      <c r="D212" s="228" t="n">
        <v>260604</v>
      </c>
      <c r="E212" s="196" t="n">
        <v>-1153</v>
      </c>
      <c r="F212" s="231" t="n">
        <v>-1</v>
      </c>
      <c r="G212" s="232" t="n">
        <v>35754</v>
      </c>
      <c r="H212" s="231" t="n">
        <v>13.7</v>
      </c>
    </row>
    <row r="213" s="122" customFormat="true" ht="12.75" hidden="false" customHeight="true" outlineLevel="0" collapsed="false">
      <c r="A213" s="222" t="s">
        <v>872</v>
      </c>
      <c r="B213" s="223" t="n">
        <v>1001602</v>
      </c>
      <c r="C213" s="223" t="n">
        <v>2718250</v>
      </c>
      <c r="D213" s="223" t="n">
        <v>2186463</v>
      </c>
      <c r="E213" s="192" t="n">
        <v>151507</v>
      </c>
      <c r="F213" s="234" t="n">
        <v>17.8</v>
      </c>
      <c r="G213" s="235" t="n">
        <v>531787</v>
      </c>
      <c r="H213" s="234" t="n">
        <v>24.3</v>
      </c>
    </row>
    <row r="214" s="122" customFormat="true" ht="12.75" hidden="false" customHeight="true" outlineLevel="0" collapsed="false">
      <c r="A214" s="227" t="s">
        <v>1084</v>
      </c>
      <c r="B214" s="228" t="s">
        <v>936</v>
      </c>
      <c r="C214" s="228" t="n">
        <v>29584</v>
      </c>
      <c r="D214" s="228" t="n">
        <v>581</v>
      </c>
      <c r="E214" s="196" t="n">
        <v>-77</v>
      </c>
      <c r="F214" s="231" t="n">
        <v>-100</v>
      </c>
      <c r="G214" s="232" t="n">
        <v>29003</v>
      </c>
      <c r="H214" s="231" t="n">
        <v>4992</v>
      </c>
    </row>
    <row r="215" s="122" customFormat="true" ht="12.75" hidden="false" customHeight="true" outlineLevel="0" collapsed="false">
      <c r="A215" s="227" t="s">
        <v>1085</v>
      </c>
      <c r="B215" s="228" t="s">
        <v>936</v>
      </c>
      <c r="C215" s="228" t="n">
        <v>1</v>
      </c>
      <c r="D215" s="228" t="n">
        <v>9</v>
      </c>
      <c r="E215" s="232" t="s">
        <v>936</v>
      </c>
      <c r="F215" s="232" t="s">
        <v>936</v>
      </c>
      <c r="G215" s="232" t="n">
        <v>-8</v>
      </c>
      <c r="H215" s="231" t="n">
        <v>-88.9</v>
      </c>
    </row>
    <row r="216" s="122" customFormat="true" ht="12.75" hidden="false" customHeight="true" outlineLevel="0" collapsed="false">
      <c r="A216" s="227" t="s">
        <v>1086</v>
      </c>
      <c r="B216" s="221" t="n">
        <v>173</v>
      </c>
      <c r="C216" s="221" t="n">
        <v>394</v>
      </c>
      <c r="D216" s="221" t="n">
        <v>4032</v>
      </c>
      <c r="E216" s="196" t="n">
        <v>-3859</v>
      </c>
      <c r="F216" s="231" t="n">
        <v>-96</v>
      </c>
      <c r="G216" s="232" t="n">
        <v>-3638</v>
      </c>
      <c r="H216" s="231" t="n">
        <v>-90.2</v>
      </c>
    </row>
    <row r="217" s="226" customFormat="true" ht="12.75" hidden="false" customHeight="true" outlineLevel="0" collapsed="false">
      <c r="A217" s="227" t="s">
        <v>1087</v>
      </c>
      <c r="B217" s="228" t="n">
        <v>846956</v>
      </c>
      <c r="C217" s="228" t="n">
        <v>2352770</v>
      </c>
      <c r="D217" s="228" t="n">
        <v>1957295</v>
      </c>
      <c r="E217" s="196" t="n">
        <v>98458</v>
      </c>
      <c r="F217" s="231" t="n">
        <v>13.2</v>
      </c>
      <c r="G217" s="232" t="n">
        <v>395475</v>
      </c>
      <c r="H217" s="231" t="n">
        <v>20.2</v>
      </c>
      <c r="I217" s="225"/>
      <c r="J217" s="225"/>
      <c r="K217" s="225"/>
      <c r="L217" s="225"/>
    </row>
    <row r="218" s="122" customFormat="true" ht="12.75" hidden="false" customHeight="true" outlineLevel="0" collapsed="false">
      <c r="A218" s="227" t="s">
        <v>1088</v>
      </c>
      <c r="B218" s="228" t="s">
        <v>936</v>
      </c>
      <c r="C218" s="228" t="s">
        <v>936</v>
      </c>
      <c r="D218" s="228" t="s">
        <v>936</v>
      </c>
      <c r="E218" s="232" t="s">
        <v>936</v>
      </c>
      <c r="F218" s="232" t="s">
        <v>936</v>
      </c>
      <c r="G218" s="232" t="s">
        <v>936</v>
      </c>
      <c r="H218" s="232" t="s">
        <v>936</v>
      </c>
      <c r="I218" s="230"/>
      <c r="J218" s="230"/>
      <c r="K218" s="230"/>
      <c r="L218" s="230"/>
    </row>
    <row r="219" s="122" customFormat="true" ht="12.75" hidden="false" customHeight="true" outlineLevel="0" collapsed="false">
      <c r="A219" s="227" t="s">
        <v>1089</v>
      </c>
      <c r="B219" s="228" t="s">
        <v>936</v>
      </c>
      <c r="C219" s="228" t="s">
        <v>936</v>
      </c>
      <c r="D219" s="228" t="s">
        <v>936</v>
      </c>
      <c r="E219" s="232" t="s">
        <v>936</v>
      </c>
      <c r="F219" s="232" t="s">
        <v>936</v>
      </c>
      <c r="G219" s="232" t="s">
        <v>936</v>
      </c>
      <c r="H219" s="232" t="s">
        <v>936</v>
      </c>
    </row>
    <row r="220" s="122" customFormat="true" ht="12.75" hidden="false" customHeight="true" outlineLevel="0" collapsed="false">
      <c r="A220" s="227" t="s">
        <v>1090</v>
      </c>
      <c r="B220" s="228" t="n">
        <v>285</v>
      </c>
      <c r="C220" s="228" t="n">
        <v>1178</v>
      </c>
      <c r="D220" s="228" t="n">
        <v>1521</v>
      </c>
      <c r="E220" s="196" t="n">
        <v>-233</v>
      </c>
      <c r="F220" s="231" t="n">
        <v>-45</v>
      </c>
      <c r="G220" s="232" t="n">
        <v>-343</v>
      </c>
      <c r="H220" s="231" t="n">
        <v>-22.6</v>
      </c>
    </row>
    <row r="221" s="122" customFormat="true" ht="12.75" hidden="false" customHeight="true" outlineLevel="0" collapsed="false">
      <c r="A221" s="227" t="s">
        <v>1091</v>
      </c>
      <c r="B221" s="228" t="n">
        <v>277</v>
      </c>
      <c r="C221" s="228" t="n">
        <v>1086</v>
      </c>
      <c r="D221" s="228" t="n">
        <v>1547</v>
      </c>
      <c r="E221" s="196" t="n">
        <v>-843</v>
      </c>
      <c r="F221" s="231" t="n">
        <v>-75.3</v>
      </c>
      <c r="G221" s="232" t="n">
        <v>-461</v>
      </c>
      <c r="H221" s="231" t="n">
        <v>-29.8</v>
      </c>
    </row>
    <row r="222" s="122" customFormat="true" ht="12.75" hidden="false" customHeight="true" outlineLevel="0" collapsed="false">
      <c r="A222" s="227" t="s">
        <v>1092</v>
      </c>
      <c r="B222" s="228" t="n">
        <v>2427</v>
      </c>
      <c r="C222" s="228" t="n">
        <v>5705</v>
      </c>
      <c r="D222" s="228" t="n">
        <v>4529</v>
      </c>
      <c r="E222" s="196" t="n">
        <v>707</v>
      </c>
      <c r="F222" s="231" t="n">
        <v>41.1</v>
      </c>
      <c r="G222" s="232" t="n">
        <v>1176</v>
      </c>
      <c r="H222" s="231" t="n">
        <v>26</v>
      </c>
    </row>
    <row r="223" s="122" customFormat="true" ht="12.75" hidden="false" customHeight="true" outlineLevel="0" collapsed="false">
      <c r="A223" s="227" t="s">
        <v>1093</v>
      </c>
      <c r="B223" s="228" t="n">
        <v>112</v>
      </c>
      <c r="C223" s="228" t="n">
        <v>627</v>
      </c>
      <c r="D223" s="228" t="n">
        <v>1280</v>
      </c>
      <c r="E223" s="196" t="n">
        <v>-592</v>
      </c>
      <c r="F223" s="231" t="n">
        <v>-84.1</v>
      </c>
      <c r="G223" s="232" t="n">
        <v>-653</v>
      </c>
      <c r="H223" s="231" t="n">
        <v>-51</v>
      </c>
    </row>
    <row r="224" s="122" customFormat="true" ht="12.75" hidden="false" customHeight="true" outlineLevel="0" collapsed="false">
      <c r="A224" s="227" t="s">
        <v>1094</v>
      </c>
      <c r="B224" s="228" t="s">
        <v>936</v>
      </c>
      <c r="C224" s="228" t="s">
        <v>936</v>
      </c>
      <c r="D224" s="228" t="s">
        <v>936</v>
      </c>
      <c r="E224" s="232" t="s">
        <v>936</v>
      </c>
      <c r="F224" s="232" t="s">
        <v>936</v>
      </c>
      <c r="G224" s="232" t="s">
        <v>936</v>
      </c>
      <c r="H224" s="232" t="s">
        <v>936</v>
      </c>
    </row>
    <row r="225" s="122" customFormat="true" ht="12.75" hidden="false" customHeight="true" outlineLevel="0" collapsed="false">
      <c r="A225" s="227" t="s">
        <v>1095</v>
      </c>
      <c r="B225" s="228" t="n">
        <v>6</v>
      </c>
      <c r="C225" s="228" t="n">
        <v>6</v>
      </c>
      <c r="D225" s="228" t="n">
        <v>50</v>
      </c>
      <c r="E225" s="232" t="n">
        <v>-44</v>
      </c>
      <c r="F225" s="231" t="n">
        <v>-88</v>
      </c>
      <c r="G225" s="232" t="n">
        <v>-44</v>
      </c>
      <c r="H225" s="231" t="n">
        <v>-88</v>
      </c>
    </row>
    <row r="226" s="122" customFormat="true" ht="12.75" hidden="false" customHeight="true" outlineLevel="0" collapsed="false">
      <c r="A226" s="227" t="s">
        <v>1096</v>
      </c>
      <c r="B226" s="228" t="s">
        <v>936</v>
      </c>
      <c r="C226" s="228" t="s">
        <v>936</v>
      </c>
      <c r="D226" s="228" t="s">
        <v>936</v>
      </c>
      <c r="E226" s="232" t="s">
        <v>936</v>
      </c>
      <c r="F226" s="232" t="s">
        <v>936</v>
      </c>
      <c r="G226" s="232" t="s">
        <v>936</v>
      </c>
      <c r="H226" s="232" t="s">
        <v>936</v>
      </c>
    </row>
    <row r="227" s="122" customFormat="true" ht="12.75" hidden="false" customHeight="true" outlineLevel="0" collapsed="false">
      <c r="A227" s="227" t="s">
        <v>1097</v>
      </c>
      <c r="B227" s="228" t="n">
        <v>22866</v>
      </c>
      <c r="C227" s="228" t="n">
        <v>63036</v>
      </c>
      <c r="D227" s="228" t="n">
        <v>160</v>
      </c>
      <c r="E227" s="232" t="n">
        <v>22802</v>
      </c>
      <c r="F227" s="231" t="n">
        <v>35628.1</v>
      </c>
      <c r="G227" s="232" t="n">
        <v>62876</v>
      </c>
      <c r="H227" s="231" t="n">
        <v>39297.5</v>
      </c>
    </row>
    <row r="228" s="122" customFormat="true" ht="12.75" hidden="false" customHeight="true" outlineLevel="0" collapsed="false">
      <c r="A228" s="227" t="s">
        <v>1098</v>
      </c>
      <c r="B228" s="228" t="s">
        <v>936</v>
      </c>
      <c r="C228" s="228" t="s">
        <v>936</v>
      </c>
      <c r="D228" s="228" t="n">
        <v>16</v>
      </c>
      <c r="E228" s="232" t="s">
        <v>936</v>
      </c>
      <c r="F228" s="232" t="s">
        <v>936</v>
      </c>
      <c r="G228" s="232" t="n">
        <v>-16</v>
      </c>
      <c r="H228" s="231" t="s">
        <v>937</v>
      </c>
    </row>
    <row r="229" s="122" customFormat="true" ht="12.75" hidden="false" customHeight="true" outlineLevel="0" collapsed="false">
      <c r="A229" s="227" t="s">
        <v>1099</v>
      </c>
      <c r="B229" s="228" t="s">
        <v>936</v>
      </c>
      <c r="C229" s="228" t="s">
        <v>936</v>
      </c>
      <c r="D229" s="228" t="s">
        <v>936</v>
      </c>
      <c r="E229" s="232" t="s">
        <v>936</v>
      </c>
      <c r="F229" s="232" t="s">
        <v>936</v>
      </c>
      <c r="G229" s="232" t="s">
        <v>936</v>
      </c>
      <c r="H229" s="232" t="s">
        <v>936</v>
      </c>
    </row>
    <row r="230" s="122" customFormat="true" ht="12.75" hidden="false" customHeight="true" outlineLevel="0" collapsed="false">
      <c r="A230" s="227" t="s">
        <v>1100</v>
      </c>
      <c r="B230" s="228" t="n">
        <v>3742</v>
      </c>
      <c r="C230" s="228" t="n">
        <v>8736</v>
      </c>
      <c r="D230" s="228" t="n">
        <v>11024</v>
      </c>
      <c r="E230" s="232" t="n">
        <v>-554</v>
      </c>
      <c r="F230" s="231" t="n">
        <v>-12.9</v>
      </c>
      <c r="G230" s="232" t="n">
        <v>-2288</v>
      </c>
      <c r="H230" s="231" t="n">
        <v>-20.8</v>
      </c>
    </row>
    <row r="231" s="122" customFormat="true" ht="12.75" hidden="false" customHeight="true" outlineLevel="0" collapsed="false">
      <c r="A231" s="227" t="s">
        <v>1101</v>
      </c>
      <c r="B231" s="228" t="n">
        <v>122837</v>
      </c>
      <c r="C231" s="228" t="n">
        <v>249837</v>
      </c>
      <c r="D231" s="228" t="n">
        <v>194452</v>
      </c>
      <c r="E231" s="232" t="n">
        <v>41931</v>
      </c>
      <c r="F231" s="231" t="n">
        <v>51.8</v>
      </c>
      <c r="G231" s="232" t="n">
        <v>55385</v>
      </c>
      <c r="H231" s="231" t="n">
        <v>28.5</v>
      </c>
    </row>
    <row r="232" s="122" customFormat="true" ht="12.75" hidden="false" customHeight="true" outlineLevel="0" collapsed="false">
      <c r="A232" s="227" t="s">
        <v>1102</v>
      </c>
      <c r="B232" s="228" t="s">
        <v>936</v>
      </c>
      <c r="C232" s="228" t="s">
        <v>936</v>
      </c>
      <c r="D232" s="228" t="s">
        <v>936</v>
      </c>
      <c r="E232" s="232" t="s">
        <v>936</v>
      </c>
      <c r="F232" s="232" t="s">
        <v>936</v>
      </c>
      <c r="G232" s="232" t="s">
        <v>936</v>
      </c>
      <c r="H232" s="232" t="s">
        <v>936</v>
      </c>
    </row>
    <row r="233" s="226" customFormat="true" ht="12.75" hidden="false" customHeight="true" outlineLevel="0" collapsed="false">
      <c r="A233" s="227" t="s">
        <v>1103</v>
      </c>
      <c r="B233" s="228" t="n">
        <v>6</v>
      </c>
      <c r="C233" s="228" t="n">
        <v>366</v>
      </c>
      <c r="D233" s="228" t="n">
        <v>1336</v>
      </c>
      <c r="E233" s="232" t="n">
        <v>-612</v>
      </c>
      <c r="F233" s="231" t="n">
        <v>-99</v>
      </c>
      <c r="G233" s="232" t="n">
        <v>-970</v>
      </c>
      <c r="H233" s="231" t="n">
        <v>-72.6</v>
      </c>
    </row>
    <row r="234" s="226" customFormat="true" ht="12.75" hidden="false" customHeight="true" outlineLevel="0" collapsed="false">
      <c r="A234" s="227" t="s">
        <v>1104</v>
      </c>
      <c r="B234" s="228" t="n">
        <v>1</v>
      </c>
      <c r="C234" s="228" t="n">
        <v>5</v>
      </c>
      <c r="D234" s="228" t="n">
        <v>4</v>
      </c>
      <c r="E234" s="232" t="n">
        <v>1</v>
      </c>
      <c r="F234" s="232" t="s">
        <v>937</v>
      </c>
      <c r="G234" s="232" t="n">
        <v>1</v>
      </c>
      <c r="H234" s="231" t="n">
        <v>25</v>
      </c>
    </row>
    <row r="235" s="122" customFormat="true" ht="12.75" hidden="false" customHeight="true" outlineLevel="0" collapsed="false">
      <c r="A235" s="227" t="s">
        <v>1105</v>
      </c>
      <c r="B235" s="228" t="s">
        <v>936</v>
      </c>
      <c r="C235" s="228" t="s">
        <v>936</v>
      </c>
      <c r="D235" s="228" t="n">
        <v>133</v>
      </c>
      <c r="E235" s="232" t="s">
        <v>936</v>
      </c>
      <c r="F235" s="232" t="s">
        <v>936</v>
      </c>
      <c r="G235" s="196" t="n">
        <v>-133</v>
      </c>
      <c r="H235" s="231" t="s">
        <v>937</v>
      </c>
    </row>
    <row r="236" s="122" customFormat="true" ht="12.75" hidden="false" customHeight="true" outlineLevel="0" collapsed="false">
      <c r="A236" s="239" t="s">
        <v>1106</v>
      </c>
      <c r="B236" s="228" t="n">
        <v>1906</v>
      </c>
      <c r="C236" s="228" t="n">
        <v>4506</v>
      </c>
      <c r="D236" s="228" t="n">
        <v>8113</v>
      </c>
      <c r="E236" s="232" t="n">
        <v>-5314</v>
      </c>
      <c r="F236" s="231" t="n">
        <v>-73.6</v>
      </c>
      <c r="G236" s="232" t="n">
        <v>-3607</v>
      </c>
      <c r="H236" s="231" t="n">
        <v>-44.5</v>
      </c>
    </row>
    <row r="237" s="122" customFormat="true" ht="12.75" hidden="false" customHeight="true" outlineLevel="0" collapsed="false">
      <c r="A237" s="239" t="s">
        <v>1107</v>
      </c>
      <c r="B237" s="228" t="s">
        <v>936</v>
      </c>
      <c r="C237" s="228" t="s">
        <v>936</v>
      </c>
      <c r="D237" s="228" t="s">
        <v>936</v>
      </c>
      <c r="E237" s="232" t="s">
        <v>936</v>
      </c>
      <c r="F237" s="232" t="s">
        <v>936</v>
      </c>
      <c r="G237" s="232" t="s">
        <v>936</v>
      </c>
      <c r="H237" s="232" t="s">
        <v>936</v>
      </c>
    </row>
    <row r="238" s="122" customFormat="true" ht="12.75" hidden="false" customHeight="true" outlineLevel="0" collapsed="false">
      <c r="A238" s="239" t="s">
        <v>1108</v>
      </c>
      <c r="B238" s="228" t="n">
        <v>1</v>
      </c>
      <c r="C238" s="228" t="n">
        <v>246</v>
      </c>
      <c r="D238" s="228" t="n">
        <v>3</v>
      </c>
      <c r="E238" s="232" t="n">
        <v>1</v>
      </c>
      <c r="F238" s="231" t="s">
        <v>937</v>
      </c>
      <c r="G238" s="232" t="n">
        <v>243</v>
      </c>
      <c r="H238" s="231" t="n">
        <v>8100</v>
      </c>
    </row>
    <row r="239" s="122" customFormat="true" ht="12.75" hidden="false" customHeight="true" outlineLevel="0" collapsed="false">
      <c r="A239" s="239" t="s">
        <v>1109</v>
      </c>
      <c r="B239" s="228" t="n">
        <v>2</v>
      </c>
      <c r="C239" s="228" t="n">
        <v>34</v>
      </c>
      <c r="D239" s="228" t="n">
        <v>145</v>
      </c>
      <c r="E239" s="232" t="n">
        <v>-75</v>
      </c>
      <c r="F239" s="231" t="n">
        <v>-97.4</v>
      </c>
      <c r="G239" s="232" t="n">
        <v>-111</v>
      </c>
      <c r="H239" s="231" t="n">
        <v>-76.6</v>
      </c>
    </row>
    <row r="240" s="122" customFormat="true" ht="12.75" hidden="false" customHeight="true" outlineLevel="0" collapsed="false">
      <c r="A240" s="239" t="s">
        <v>1110</v>
      </c>
      <c r="B240" s="240" t="s">
        <v>936</v>
      </c>
      <c r="C240" s="240" t="s">
        <v>936</v>
      </c>
      <c r="D240" s="240" t="s">
        <v>936</v>
      </c>
      <c r="E240" s="232" t="s">
        <v>936</v>
      </c>
      <c r="F240" s="232" t="s">
        <v>936</v>
      </c>
      <c r="G240" s="232" t="s">
        <v>936</v>
      </c>
      <c r="H240" s="232" t="s">
        <v>936</v>
      </c>
    </row>
    <row r="241" s="122" customFormat="true" ht="12.75" hidden="false" customHeight="true" outlineLevel="0" collapsed="false">
      <c r="A241" s="239" t="s">
        <v>1111</v>
      </c>
      <c r="B241" s="228" t="s">
        <v>936</v>
      </c>
      <c r="C241" s="228" t="n">
        <v>6</v>
      </c>
      <c r="D241" s="228" t="n">
        <v>58</v>
      </c>
      <c r="E241" s="232" t="n">
        <v>-56</v>
      </c>
      <c r="F241" s="231" t="s">
        <v>937</v>
      </c>
      <c r="G241" s="232" t="n">
        <v>-52</v>
      </c>
      <c r="H241" s="231" t="n">
        <v>-89.7</v>
      </c>
    </row>
    <row r="242" s="122" customFormat="true" ht="12.75" hidden="false" customHeight="true" outlineLevel="0" collapsed="false">
      <c r="A242" s="239" t="s">
        <v>1112</v>
      </c>
      <c r="B242" s="228" t="s">
        <v>936</v>
      </c>
      <c r="C242" s="228" t="s">
        <v>936</v>
      </c>
      <c r="D242" s="228" t="n">
        <v>109</v>
      </c>
      <c r="E242" s="232" t="n">
        <v>-109</v>
      </c>
      <c r="F242" s="231" t="s">
        <v>937</v>
      </c>
      <c r="G242" s="232" t="n">
        <v>-109</v>
      </c>
      <c r="H242" s="231" t="s">
        <v>937</v>
      </c>
    </row>
    <row r="243" s="122" customFormat="true" ht="12.75" hidden="false" customHeight="true" outlineLevel="0" collapsed="false">
      <c r="A243" s="239" t="s">
        <v>1113</v>
      </c>
      <c r="B243" s="228" t="s">
        <v>936</v>
      </c>
      <c r="C243" s="228" t="s">
        <v>936</v>
      </c>
      <c r="D243" s="228" t="s">
        <v>936</v>
      </c>
      <c r="E243" s="241" t="s">
        <v>936</v>
      </c>
      <c r="F243" s="241" t="s">
        <v>936</v>
      </c>
      <c r="G243" s="241" t="s">
        <v>936</v>
      </c>
      <c r="H243" s="241" t="s">
        <v>936</v>
      </c>
    </row>
    <row r="244" s="122" customFormat="true" ht="12.75" hidden="false" customHeight="true" outlineLevel="0" collapsed="false">
      <c r="A244" s="239" t="s">
        <v>1114</v>
      </c>
      <c r="B244" s="228" t="n">
        <v>5</v>
      </c>
      <c r="C244" s="228" t="n">
        <v>77</v>
      </c>
      <c r="D244" s="228" t="n">
        <v>15</v>
      </c>
      <c r="E244" s="232" t="n">
        <v>0</v>
      </c>
      <c r="F244" s="231" t="n">
        <v>0</v>
      </c>
      <c r="G244" s="232" t="n">
        <v>62</v>
      </c>
      <c r="H244" s="231" t="n">
        <v>413.3</v>
      </c>
    </row>
    <row r="245" customFormat="false" ht="12.75" hidden="false" customHeight="true" outlineLevel="0" collapsed="false">
      <c r="A245" s="239" t="s">
        <v>1115</v>
      </c>
      <c r="B245" s="228" t="s">
        <v>936</v>
      </c>
      <c r="C245" s="228" t="n">
        <v>50</v>
      </c>
      <c r="D245" s="228" t="n">
        <v>51</v>
      </c>
      <c r="E245" s="232" t="n">
        <v>-25</v>
      </c>
      <c r="F245" s="231" t="s">
        <v>937</v>
      </c>
      <c r="G245" s="232" t="n">
        <v>-1</v>
      </c>
      <c r="H245" s="231" t="n">
        <v>-2</v>
      </c>
    </row>
    <row r="246" customFormat="false" ht="12.75" hidden="false" customHeight="true" outlineLevel="0" collapsed="false">
      <c r="A246" s="239" t="s">
        <v>1116</v>
      </c>
      <c r="B246" s="228" t="s">
        <v>936</v>
      </c>
      <c r="C246" s="228" t="s">
        <v>936</v>
      </c>
      <c r="D246" s="228" t="s">
        <v>936</v>
      </c>
      <c r="E246" s="232" t="s">
        <v>936</v>
      </c>
      <c r="F246" s="232" t="s">
        <v>936</v>
      </c>
      <c r="G246" s="232" t="s">
        <v>936</v>
      </c>
      <c r="H246" s="232" t="s">
        <v>936</v>
      </c>
    </row>
    <row r="247" customFormat="false" ht="12.75" hidden="false" customHeight="true" outlineLevel="0" collapsed="false">
      <c r="A247" s="222" t="s">
        <v>1117</v>
      </c>
      <c r="B247" s="223" t="n">
        <v>25480</v>
      </c>
      <c r="C247" s="223" t="n">
        <v>123629</v>
      </c>
      <c r="D247" s="223" t="n">
        <v>192281</v>
      </c>
      <c r="E247" s="235" t="n">
        <v>-66454</v>
      </c>
      <c r="F247" s="234" t="n">
        <v>-72.3</v>
      </c>
      <c r="G247" s="235" t="n">
        <v>-68652</v>
      </c>
      <c r="H247" s="234" t="n">
        <v>-35.7</v>
      </c>
    </row>
    <row r="248" customFormat="false" ht="12.75" hidden="false" customHeight="true" outlineLevel="0" collapsed="false">
      <c r="A248" s="227" t="s">
        <v>1118</v>
      </c>
      <c r="B248" s="228" t="n">
        <v>25480</v>
      </c>
      <c r="C248" s="228" t="n">
        <v>123629</v>
      </c>
      <c r="D248" s="228" t="n">
        <v>192281</v>
      </c>
      <c r="E248" s="232" t="n">
        <v>-66454</v>
      </c>
      <c r="F248" s="231" t="n">
        <v>-72.3</v>
      </c>
      <c r="G248" s="232" t="n">
        <v>-68652</v>
      </c>
      <c r="H248" s="231" t="n">
        <v>-35.7</v>
      </c>
    </row>
    <row r="249" customFormat="false" ht="12.75" hidden="false" customHeight="true" outlineLevel="0" collapsed="false">
      <c r="A249" s="242" t="s">
        <v>1119</v>
      </c>
      <c r="B249" s="223" t="n">
        <v>98758640</v>
      </c>
      <c r="C249" s="223" t="n">
        <v>275953668</v>
      </c>
      <c r="D249" s="223" t="n">
        <v>260893372</v>
      </c>
      <c r="E249" s="235" t="n">
        <v>578269</v>
      </c>
      <c r="F249" s="234" t="n">
        <v>0.6</v>
      </c>
      <c r="G249" s="235" t="n">
        <v>15060296</v>
      </c>
      <c r="H249" s="234" t="n">
        <v>5.8</v>
      </c>
    </row>
    <row r="250" customFormat="false" ht="12.75" hidden="false" customHeight="false" outlineLevel="0" collapsed="false">
      <c r="A250" s="202" t="s">
        <v>784</v>
      </c>
      <c r="B250" s="223"/>
      <c r="C250" s="223"/>
      <c r="D250" s="223"/>
      <c r="E250" s="243"/>
      <c r="F250" s="234"/>
      <c r="G250" s="235"/>
      <c r="H250" s="234"/>
    </row>
    <row r="251" customFormat="false" ht="25.5" hidden="false" customHeight="true" outlineLevel="0" collapsed="false">
      <c r="A251" s="158" t="s">
        <v>875</v>
      </c>
      <c r="B251" s="158"/>
      <c r="C251" s="158"/>
      <c r="D251" s="158"/>
      <c r="E251" s="158"/>
      <c r="F251" s="158"/>
      <c r="G251" s="158"/>
      <c r="H251" s="158"/>
    </row>
    <row r="252" customFormat="false" ht="12.75" hidden="false" customHeight="false" outlineLevel="0" collapsed="false">
      <c r="A252" s="203"/>
      <c r="B252" s="228"/>
      <c r="C252" s="228"/>
      <c r="D252" s="228"/>
      <c r="E252" s="244"/>
      <c r="F252" s="244"/>
      <c r="G252" s="244"/>
    </row>
    <row r="253" customFormat="false" ht="15.75" hidden="false" customHeight="false" outlineLevel="0" collapsed="false">
      <c r="B253" s="223"/>
      <c r="C253" s="223"/>
      <c r="D253" s="223"/>
      <c r="E253" s="243"/>
      <c r="F253" s="243"/>
      <c r="G253" s="243"/>
    </row>
    <row r="254" customFormat="false" ht="15.75" hidden="false" customHeight="false" outlineLevel="0" collapsed="false">
      <c r="B254" s="124"/>
      <c r="C254" s="124"/>
      <c r="D254" s="124"/>
      <c r="E254" s="245"/>
      <c r="F254" s="245"/>
      <c r="G254" s="245"/>
    </row>
    <row r="255" customFormat="false" ht="15.75" hidden="false" customHeight="false" outlineLevel="0" collapsed="false">
      <c r="B255" s="124"/>
      <c r="C255" s="124"/>
      <c r="D255" s="124"/>
      <c r="E255" s="245"/>
      <c r="F255" s="245"/>
      <c r="G255" s="245"/>
    </row>
    <row r="256" customFormat="false" ht="15.75" hidden="false" customHeight="false" outlineLevel="0" collapsed="false">
      <c r="B256" s="124"/>
      <c r="C256" s="124"/>
      <c r="D256" s="124"/>
      <c r="E256" s="245"/>
      <c r="F256" s="245"/>
      <c r="G256" s="245"/>
    </row>
    <row r="257" customFormat="false" ht="15.75" hidden="false" customHeight="false" outlineLevel="0" collapsed="false">
      <c r="B257" s="124"/>
      <c r="C257" s="124"/>
      <c r="D257" s="124"/>
      <c r="E257" s="245"/>
      <c r="F257" s="245"/>
      <c r="G257" s="245"/>
    </row>
    <row r="258" customFormat="false" ht="15.75" hidden="false" customHeight="false" outlineLevel="0" collapsed="false">
      <c r="B258" s="124"/>
      <c r="C258" s="124"/>
      <c r="D258" s="124"/>
      <c r="E258" s="245"/>
      <c r="F258" s="245"/>
      <c r="G258" s="245"/>
    </row>
    <row r="259" customFormat="false" ht="15.75" hidden="false" customHeight="false" outlineLevel="0" collapsed="false">
      <c r="B259" s="124"/>
      <c r="C259" s="124"/>
      <c r="D259" s="124"/>
      <c r="E259" s="245"/>
      <c r="F259" s="245"/>
      <c r="G259" s="245"/>
    </row>
    <row r="260" customFormat="false" ht="15.75" hidden="false" customHeight="false" outlineLevel="0" collapsed="false">
      <c r="B260" s="124"/>
      <c r="C260" s="124"/>
      <c r="D260" s="124"/>
      <c r="E260" s="245"/>
      <c r="F260" s="245"/>
      <c r="G260" s="245"/>
    </row>
    <row r="261" customFormat="false" ht="15.75" hidden="false" customHeight="false" outlineLevel="0" collapsed="false">
      <c r="B261" s="124"/>
      <c r="C261" s="124"/>
      <c r="D261" s="124"/>
      <c r="E261" s="124"/>
      <c r="F261" s="124"/>
      <c r="G261" s="124"/>
    </row>
    <row r="262" customFormat="false" ht="15.75" hidden="false" customHeight="false" outlineLevel="0" collapsed="false">
      <c r="B262" s="124"/>
      <c r="C262" s="124"/>
      <c r="D262" s="124"/>
      <c r="E262" s="124"/>
      <c r="F262" s="124"/>
      <c r="G262" s="124"/>
    </row>
    <row r="263" customFormat="false" ht="15.75" hidden="false" customHeight="false" outlineLevel="0" collapsed="false">
      <c r="B263" s="124"/>
      <c r="C263" s="124"/>
      <c r="D263" s="124"/>
      <c r="E263" s="124"/>
      <c r="F263" s="124"/>
      <c r="G263" s="124"/>
    </row>
    <row r="264" customFormat="false" ht="15.75" hidden="false" customHeight="false" outlineLevel="0" collapsed="false">
      <c r="B264" s="124"/>
      <c r="C264" s="124"/>
      <c r="D264" s="124"/>
      <c r="E264" s="124"/>
      <c r="F264" s="124"/>
      <c r="G264" s="124"/>
    </row>
  </sheetData>
  <mergeCells count="12">
    <mergeCell ref="A1:H1"/>
    <mergeCell ref="A2:H2"/>
    <mergeCell ref="A3:G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218"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5" customFormat="true" ht="20.1" hidden="false" customHeight="true" outlineLevel="0" collapsed="false">
      <c r="A1" s="115" t="s">
        <v>878</v>
      </c>
      <c r="B1" s="115"/>
      <c r="C1" s="115"/>
      <c r="D1" s="115"/>
      <c r="E1" s="115"/>
      <c r="F1" s="115"/>
      <c r="G1" s="115"/>
      <c r="H1" s="115"/>
    </row>
    <row r="2" s="175" customFormat="true" ht="20.1" hidden="false" customHeight="true" outlineLevel="0" collapsed="false">
      <c r="A2" s="177" t="s">
        <v>1120</v>
      </c>
      <c r="B2" s="177"/>
      <c r="C2" s="177"/>
      <c r="D2" s="177"/>
      <c r="E2" s="177"/>
      <c r="F2" s="177"/>
      <c r="G2" s="177"/>
      <c r="H2" s="177"/>
    </row>
    <row r="3" customFormat="false" ht="20.1" hidden="false" customHeight="true" outlineLevel="0" collapsed="false">
      <c r="A3" s="178"/>
      <c r="B3" s="178"/>
      <c r="C3" s="178"/>
      <c r="D3" s="178"/>
      <c r="E3" s="178"/>
      <c r="F3" s="178"/>
      <c r="G3" s="178"/>
      <c r="H3" s="178"/>
    </row>
    <row r="4" s="122" customFormat="true" ht="12.75" hidden="false" customHeight="true" outlineLevel="0" collapsed="false">
      <c r="A4" s="219" t="s">
        <v>1121</v>
      </c>
      <c r="B4" s="181" t="n">
        <v>2012</v>
      </c>
      <c r="C4" s="181"/>
      <c r="D4" s="182" t="n">
        <v>2011</v>
      </c>
      <c r="E4" s="183" t="s">
        <v>821</v>
      </c>
      <c r="F4" s="183"/>
      <c r="G4" s="118" t="s">
        <v>821</v>
      </c>
      <c r="H4" s="118"/>
    </row>
    <row r="5" s="122" customFormat="true" ht="27" hidden="false" customHeight="true" outlineLevel="0" collapsed="false">
      <c r="A5" s="219"/>
      <c r="B5" s="182" t="s">
        <v>811</v>
      </c>
      <c r="C5" s="182" t="s">
        <v>822</v>
      </c>
      <c r="D5" s="182"/>
      <c r="E5" s="185" t="s">
        <v>823</v>
      </c>
      <c r="F5" s="185"/>
      <c r="G5" s="186" t="s">
        <v>824</v>
      </c>
      <c r="H5" s="186"/>
    </row>
    <row r="6" s="122" customFormat="true" ht="12.75" hidden="false" customHeight="true" outlineLevel="0" collapsed="false">
      <c r="A6" s="219"/>
      <c r="B6" s="119" t="s">
        <v>790</v>
      </c>
      <c r="C6" s="119"/>
      <c r="D6" s="119"/>
      <c r="E6" s="187" t="s">
        <v>825</v>
      </c>
      <c r="F6" s="118" t="s">
        <v>720</v>
      </c>
      <c r="G6" s="187" t="s">
        <v>825</v>
      </c>
      <c r="H6" s="118" t="s">
        <v>720</v>
      </c>
    </row>
    <row r="7" s="122" customFormat="true" ht="14.25" hidden="false" customHeight="true" outlineLevel="0" collapsed="false">
      <c r="A7" s="246"/>
      <c r="B7" s="221"/>
      <c r="C7" s="221"/>
      <c r="D7" s="221"/>
      <c r="E7" s="221"/>
      <c r="F7" s="221"/>
      <c r="G7" s="221"/>
    </row>
    <row r="8" s="226" customFormat="true" ht="12.75" hidden="false" customHeight="true" outlineLevel="0" collapsed="false">
      <c r="A8" s="222" t="s">
        <v>826</v>
      </c>
      <c r="B8" s="223" t="n">
        <v>57937304</v>
      </c>
      <c r="C8" s="223" t="n">
        <v>161778652</v>
      </c>
      <c r="D8" s="223" t="n">
        <v>151377795</v>
      </c>
      <c r="E8" s="192" t="n">
        <v>1827971</v>
      </c>
      <c r="F8" s="224" t="n">
        <v>3.3</v>
      </c>
      <c r="G8" s="192" t="n">
        <v>10400857</v>
      </c>
      <c r="H8" s="224" t="n">
        <v>6.9</v>
      </c>
      <c r="I8" s="225"/>
    </row>
    <row r="9" s="122" customFormat="true" ht="12.75" hidden="false" customHeight="true" outlineLevel="0" collapsed="false">
      <c r="A9" s="227" t="s">
        <v>881</v>
      </c>
      <c r="B9" s="228" t="n">
        <v>3647993</v>
      </c>
      <c r="C9" s="228" t="n">
        <v>9852507</v>
      </c>
      <c r="D9" s="228" t="n">
        <v>9302181</v>
      </c>
      <c r="E9" s="196" t="n">
        <v>209906</v>
      </c>
      <c r="F9" s="229" t="n">
        <v>6.1</v>
      </c>
      <c r="G9" s="196" t="n">
        <v>550326</v>
      </c>
      <c r="H9" s="229" t="n">
        <v>5.9</v>
      </c>
      <c r="I9" s="230"/>
    </row>
    <row r="10" s="122" customFormat="true" ht="12.75" hidden="false" customHeight="true" outlineLevel="0" collapsed="false">
      <c r="A10" s="227" t="s">
        <v>882</v>
      </c>
      <c r="B10" s="228" t="n">
        <v>188342</v>
      </c>
      <c r="C10" s="228" t="n">
        <v>557136</v>
      </c>
      <c r="D10" s="228" t="n">
        <v>504789</v>
      </c>
      <c r="E10" s="232" t="n">
        <v>-4859</v>
      </c>
      <c r="F10" s="231" t="n">
        <v>-2.5</v>
      </c>
      <c r="G10" s="232" t="n">
        <v>52347</v>
      </c>
      <c r="H10" s="231" t="n">
        <v>10.4</v>
      </c>
    </row>
    <row r="11" s="122" customFormat="true" ht="12.75" hidden="false" customHeight="true" outlineLevel="0" collapsed="false">
      <c r="A11" s="227" t="s">
        <v>883</v>
      </c>
      <c r="B11" s="228" t="n">
        <v>1046510</v>
      </c>
      <c r="C11" s="228" t="n">
        <v>2978855</v>
      </c>
      <c r="D11" s="228" t="n">
        <v>2731351</v>
      </c>
      <c r="E11" s="232" t="n">
        <v>71501</v>
      </c>
      <c r="F11" s="231" t="n">
        <v>7.3</v>
      </c>
      <c r="G11" s="232" t="n">
        <v>247504</v>
      </c>
      <c r="H11" s="231" t="n">
        <v>9.1</v>
      </c>
    </row>
    <row r="12" s="122" customFormat="true" ht="12.75" hidden="false" customHeight="true" outlineLevel="0" collapsed="false">
      <c r="A12" s="227" t="s">
        <v>884</v>
      </c>
      <c r="B12" s="228" t="n">
        <v>41865</v>
      </c>
      <c r="C12" s="228" t="n">
        <v>131734</v>
      </c>
      <c r="D12" s="228" t="n">
        <v>125728</v>
      </c>
      <c r="E12" s="232" t="n">
        <v>-7084</v>
      </c>
      <c r="F12" s="231" t="n">
        <v>-14.5</v>
      </c>
      <c r="G12" s="232" t="n">
        <v>6006</v>
      </c>
      <c r="H12" s="231" t="n">
        <v>4.8</v>
      </c>
    </row>
    <row r="13" s="122" customFormat="true" ht="12.75" hidden="false" customHeight="true" outlineLevel="0" collapsed="false">
      <c r="A13" s="227" t="s">
        <v>885</v>
      </c>
      <c r="B13" s="228" t="n">
        <v>566030</v>
      </c>
      <c r="C13" s="228" t="n">
        <v>1556215</v>
      </c>
      <c r="D13" s="228" t="n">
        <v>1714802</v>
      </c>
      <c r="E13" s="232" t="n">
        <v>-27373</v>
      </c>
      <c r="F13" s="231" t="n">
        <v>-4.6</v>
      </c>
      <c r="G13" s="232" t="n">
        <v>-158587</v>
      </c>
      <c r="H13" s="231" t="n">
        <v>-9.2</v>
      </c>
    </row>
    <row r="14" s="122" customFormat="true" ht="12.75" hidden="false" customHeight="true" outlineLevel="0" collapsed="false">
      <c r="A14" s="227" t="s">
        <v>886</v>
      </c>
      <c r="B14" s="228" t="n">
        <v>5975860</v>
      </c>
      <c r="C14" s="228" t="n">
        <v>16349012</v>
      </c>
      <c r="D14" s="228" t="n">
        <v>16114510</v>
      </c>
      <c r="E14" s="232" t="n">
        <v>12341</v>
      </c>
      <c r="F14" s="231" t="n">
        <v>0.2</v>
      </c>
      <c r="G14" s="232" t="n">
        <v>234502</v>
      </c>
      <c r="H14" s="231" t="n">
        <v>1.5</v>
      </c>
    </row>
    <row r="15" s="122" customFormat="true" ht="12.75" hidden="false" customHeight="true" outlineLevel="0" collapsed="false">
      <c r="A15" s="227" t="s">
        <v>887</v>
      </c>
      <c r="B15" s="228" t="n">
        <v>165121</v>
      </c>
      <c r="C15" s="228" t="n">
        <v>449686</v>
      </c>
      <c r="D15" s="228" t="n">
        <v>453080</v>
      </c>
      <c r="E15" s="232" t="n">
        <v>8345</v>
      </c>
      <c r="F15" s="231" t="n">
        <v>5.3</v>
      </c>
      <c r="G15" s="232" t="n">
        <v>-3394</v>
      </c>
      <c r="H15" s="231" t="n">
        <v>-0.7</v>
      </c>
    </row>
    <row r="16" s="122" customFormat="true" ht="12.75" hidden="false" customHeight="true" outlineLevel="0" collapsed="false">
      <c r="A16" s="227" t="s">
        <v>888</v>
      </c>
      <c r="B16" s="228" t="n">
        <v>958131</v>
      </c>
      <c r="C16" s="228" t="n">
        <v>2635609</v>
      </c>
      <c r="D16" s="228" t="n">
        <v>3224637</v>
      </c>
      <c r="E16" s="232" t="n">
        <v>-255106</v>
      </c>
      <c r="F16" s="231" t="n">
        <v>-21</v>
      </c>
      <c r="G16" s="232" t="n">
        <v>-589028</v>
      </c>
      <c r="H16" s="231" t="n">
        <v>-18.3</v>
      </c>
    </row>
    <row r="17" s="122" customFormat="true" ht="12.75" hidden="false" customHeight="true" outlineLevel="0" collapsed="false">
      <c r="A17" s="227" t="s">
        <v>889</v>
      </c>
      <c r="B17" s="228" t="n">
        <v>4537427</v>
      </c>
      <c r="C17" s="228" t="n">
        <v>12511766</v>
      </c>
      <c r="D17" s="228" t="n">
        <v>11587021</v>
      </c>
      <c r="E17" s="232" t="n">
        <v>160855</v>
      </c>
      <c r="F17" s="231" t="n">
        <v>3.7</v>
      </c>
      <c r="G17" s="232" t="n">
        <v>924745</v>
      </c>
      <c r="H17" s="231" t="n">
        <v>8</v>
      </c>
    </row>
    <row r="18" s="122" customFormat="true" ht="12.75" hidden="false" customHeight="true" outlineLevel="0" collapsed="false">
      <c r="A18" s="227" t="s">
        <v>890</v>
      </c>
      <c r="B18" s="228" t="n">
        <v>54959</v>
      </c>
      <c r="C18" s="228" t="n">
        <v>169173</v>
      </c>
      <c r="D18" s="228" t="n">
        <v>150551</v>
      </c>
      <c r="E18" s="232" t="n">
        <v>-1482</v>
      </c>
      <c r="F18" s="231" t="n">
        <v>-2.6</v>
      </c>
      <c r="G18" s="232" t="n">
        <v>18622</v>
      </c>
      <c r="H18" s="231" t="n">
        <v>12.4</v>
      </c>
    </row>
    <row r="19" s="122" customFormat="true" ht="12.75" hidden="false" customHeight="true" outlineLevel="0" collapsed="false">
      <c r="A19" s="227" t="s">
        <v>891</v>
      </c>
      <c r="B19" s="228" t="n">
        <v>126277</v>
      </c>
      <c r="C19" s="228" t="n">
        <v>403736</v>
      </c>
      <c r="D19" s="228" t="n">
        <v>407539</v>
      </c>
      <c r="E19" s="232" t="n">
        <v>-20577</v>
      </c>
      <c r="F19" s="231" t="n">
        <v>-14</v>
      </c>
      <c r="G19" s="232" t="n">
        <v>-3803</v>
      </c>
      <c r="H19" s="231" t="n">
        <v>-0.9</v>
      </c>
    </row>
    <row r="20" s="122" customFormat="true" ht="12.75" hidden="false" customHeight="true" outlineLevel="0" collapsed="false">
      <c r="A20" s="227" t="s">
        <v>892</v>
      </c>
      <c r="B20" s="228" t="n">
        <v>262758</v>
      </c>
      <c r="C20" s="228" t="n">
        <v>751846</v>
      </c>
      <c r="D20" s="228" t="n">
        <v>717272</v>
      </c>
      <c r="E20" s="232" t="n">
        <v>-4772</v>
      </c>
      <c r="F20" s="231" t="n">
        <v>-1.8</v>
      </c>
      <c r="G20" s="232" t="n">
        <v>34574</v>
      </c>
      <c r="H20" s="231" t="n">
        <v>4.8</v>
      </c>
    </row>
    <row r="21" s="122" customFormat="true" ht="12.75" hidden="false" customHeight="true" outlineLevel="0" collapsed="false">
      <c r="A21" s="227" t="s">
        <v>893</v>
      </c>
      <c r="B21" s="228" t="n">
        <v>27545</v>
      </c>
      <c r="C21" s="228" t="n">
        <v>81549</v>
      </c>
      <c r="D21" s="228" t="n">
        <v>143065</v>
      </c>
      <c r="E21" s="232" t="n">
        <v>-70552</v>
      </c>
      <c r="F21" s="231" t="n">
        <v>-71.9</v>
      </c>
      <c r="G21" s="232" t="n">
        <v>-61516</v>
      </c>
      <c r="H21" s="231" t="n">
        <v>-43</v>
      </c>
    </row>
    <row r="22" s="122" customFormat="true" ht="12.75" hidden="false" customHeight="true" outlineLevel="0" collapsed="false">
      <c r="A22" s="227" t="s">
        <v>894</v>
      </c>
      <c r="B22" s="228" t="n">
        <v>7488996</v>
      </c>
      <c r="C22" s="228" t="n">
        <v>21557540</v>
      </c>
      <c r="D22" s="228" t="n">
        <v>19858633</v>
      </c>
      <c r="E22" s="232" t="n">
        <v>196692</v>
      </c>
      <c r="F22" s="231" t="n">
        <v>2.7</v>
      </c>
      <c r="G22" s="232" t="n">
        <v>1698907</v>
      </c>
      <c r="H22" s="231" t="n">
        <v>8.6</v>
      </c>
    </row>
    <row r="23" s="122" customFormat="true" ht="12.75" hidden="false" customHeight="true" outlineLevel="0" collapsed="false">
      <c r="A23" s="227" t="s">
        <v>895</v>
      </c>
      <c r="B23" s="228" t="n">
        <v>3390505</v>
      </c>
      <c r="C23" s="228" t="n">
        <v>9417051</v>
      </c>
      <c r="D23" s="228" t="n">
        <v>8901158</v>
      </c>
      <c r="E23" s="232" t="n">
        <v>-34041</v>
      </c>
      <c r="F23" s="231" t="n">
        <v>-1</v>
      </c>
      <c r="G23" s="232" t="n">
        <v>515893</v>
      </c>
      <c r="H23" s="231" t="n">
        <v>5.8</v>
      </c>
    </row>
    <row r="24" s="122" customFormat="true" ht="12.75" hidden="false" customHeight="true" outlineLevel="0" collapsed="false">
      <c r="A24" s="227" t="s">
        <v>896</v>
      </c>
      <c r="B24" s="228" t="n">
        <v>2907277</v>
      </c>
      <c r="C24" s="228" t="n">
        <v>8165605</v>
      </c>
      <c r="D24" s="228" t="n">
        <v>7735078</v>
      </c>
      <c r="E24" s="232" t="n">
        <v>82113</v>
      </c>
      <c r="F24" s="231" t="n">
        <v>2.9</v>
      </c>
      <c r="G24" s="232" t="n">
        <v>430527</v>
      </c>
      <c r="H24" s="231" t="n">
        <v>5.6</v>
      </c>
    </row>
    <row r="25" s="122" customFormat="true" ht="12.75" hidden="false" customHeight="true" outlineLevel="0" collapsed="false">
      <c r="A25" s="227" t="s">
        <v>897</v>
      </c>
      <c r="B25" s="228" t="n">
        <v>453032</v>
      </c>
      <c r="C25" s="228" t="n">
        <v>1244380</v>
      </c>
      <c r="D25" s="228" t="n">
        <v>1153508</v>
      </c>
      <c r="E25" s="232" t="n">
        <v>25327</v>
      </c>
      <c r="F25" s="231" t="n">
        <v>5.9</v>
      </c>
      <c r="G25" s="232" t="n">
        <v>90872</v>
      </c>
      <c r="H25" s="231" t="n">
        <v>7.9</v>
      </c>
    </row>
    <row r="26" s="122" customFormat="true" ht="12.75" hidden="false" customHeight="true" outlineLevel="0" collapsed="false">
      <c r="A26" s="227" t="s">
        <v>898</v>
      </c>
      <c r="B26" s="228" t="n">
        <v>817566</v>
      </c>
      <c r="C26" s="228" t="n">
        <v>2347092</v>
      </c>
      <c r="D26" s="228" t="n">
        <v>1861080</v>
      </c>
      <c r="E26" s="232" t="n">
        <v>112886</v>
      </c>
      <c r="F26" s="231" t="n">
        <v>16</v>
      </c>
      <c r="G26" s="232" t="n">
        <v>486012</v>
      </c>
      <c r="H26" s="231" t="n">
        <v>26.1</v>
      </c>
    </row>
    <row r="27" s="122" customFormat="true" ht="12.75" hidden="false" customHeight="true" outlineLevel="0" collapsed="false">
      <c r="A27" s="227" t="s">
        <v>899</v>
      </c>
      <c r="B27" s="228" t="n">
        <v>1159577</v>
      </c>
      <c r="C27" s="228" t="n">
        <v>3449403</v>
      </c>
      <c r="D27" s="228" t="n">
        <v>3477223</v>
      </c>
      <c r="E27" s="232" t="n">
        <v>-132071</v>
      </c>
      <c r="F27" s="231" t="n">
        <v>-10.2</v>
      </c>
      <c r="G27" s="232" t="n">
        <v>-27820</v>
      </c>
      <c r="H27" s="231" t="n">
        <v>-0.8</v>
      </c>
    </row>
    <row r="28" s="122" customFormat="true" ht="12.75" hidden="false" customHeight="true" outlineLevel="0" collapsed="false">
      <c r="A28" s="227" t="s">
        <v>900</v>
      </c>
      <c r="B28" s="228" t="n">
        <v>1140508</v>
      </c>
      <c r="C28" s="228" t="n">
        <v>2994256</v>
      </c>
      <c r="D28" s="228" t="n">
        <v>2510607</v>
      </c>
      <c r="E28" s="232" t="n">
        <v>178000</v>
      </c>
      <c r="F28" s="231" t="n">
        <v>18.5</v>
      </c>
      <c r="G28" s="232" t="n">
        <v>483649</v>
      </c>
      <c r="H28" s="231" t="n">
        <v>19.3</v>
      </c>
    </row>
    <row r="29" s="122" customFormat="true" ht="12.75" hidden="false" customHeight="true" outlineLevel="0" collapsed="false">
      <c r="A29" s="227" t="s">
        <v>901</v>
      </c>
      <c r="B29" s="228" t="n">
        <v>417525</v>
      </c>
      <c r="C29" s="228" t="n">
        <v>1173157</v>
      </c>
      <c r="D29" s="228" t="n">
        <v>1046433</v>
      </c>
      <c r="E29" s="232" t="n">
        <v>5118</v>
      </c>
      <c r="F29" s="231" t="n">
        <v>1.2</v>
      </c>
      <c r="G29" s="232" t="n">
        <v>126724</v>
      </c>
      <c r="H29" s="231" t="n">
        <v>12.1</v>
      </c>
    </row>
    <row r="30" s="122" customFormat="true" ht="12.75" hidden="false" customHeight="true" outlineLevel="0" collapsed="false">
      <c r="A30" s="227" t="s">
        <v>902</v>
      </c>
      <c r="B30" s="228" t="n">
        <v>2062318</v>
      </c>
      <c r="C30" s="228" t="n">
        <v>5994286</v>
      </c>
      <c r="D30" s="228" t="n">
        <v>5944584</v>
      </c>
      <c r="E30" s="232" t="n">
        <v>-115488</v>
      </c>
      <c r="F30" s="231" t="n">
        <v>-5.3</v>
      </c>
      <c r="G30" s="232" t="n">
        <v>49702</v>
      </c>
      <c r="H30" s="231" t="n">
        <v>0.8</v>
      </c>
    </row>
    <row r="31" s="122" customFormat="true" ht="12.75" hidden="false" customHeight="true" outlineLevel="0" collapsed="false">
      <c r="A31" s="227" t="s">
        <v>903</v>
      </c>
      <c r="B31" s="228" t="n">
        <v>3121411</v>
      </c>
      <c r="C31" s="228" t="n">
        <v>8569229</v>
      </c>
      <c r="D31" s="228" t="n">
        <v>8007943</v>
      </c>
      <c r="E31" s="232" t="n">
        <v>129344</v>
      </c>
      <c r="F31" s="231" t="n">
        <v>4.3</v>
      </c>
      <c r="G31" s="232" t="n">
        <v>561286</v>
      </c>
      <c r="H31" s="231" t="n">
        <v>7</v>
      </c>
    </row>
    <row r="32" s="122" customFormat="true" ht="12.75" hidden="false" customHeight="true" outlineLevel="0" collapsed="false">
      <c r="A32" s="227" t="s">
        <v>904</v>
      </c>
      <c r="B32" s="228" t="n">
        <v>1674791</v>
      </c>
      <c r="C32" s="228" t="n">
        <v>4783900</v>
      </c>
      <c r="D32" s="228" t="n">
        <v>4485861</v>
      </c>
      <c r="E32" s="232" t="n">
        <v>-14398</v>
      </c>
      <c r="F32" s="231" t="n">
        <v>-0.9</v>
      </c>
      <c r="G32" s="232" t="n">
        <v>298039</v>
      </c>
      <c r="H32" s="231" t="n">
        <v>6.6</v>
      </c>
    </row>
    <row r="33" s="122" customFormat="true" ht="12.75" hidden="false" customHeight="true" outlineLevel="0" collapsed="false">
      <c r="A33" s="227" t="s">
        <v>905</v>
      </c>
      <c r="B33" s="228" t="n">
        <v>4236999</v>
      </c>
      <c r="C33" s="228" t="n">
        <v>11616932</v>
      </c>
      <c r="D33" s="228" t="n">
        <v>10617233</v>
      </c>
      <c r="E33" s="232" t="n">
        <v>224197</v>
      </c>
      <c r="F33" s="231" t="n">
        <v>5.6</v>
      </c>
      <c r="G33" s="232" t="n">
        <v>999699</v>
      </c>
      <c r="H33" s="231" t="n">
        <v>9.4</v>
      </c>
    </row>
    <row r="34" s="122" customFormat="true" ht="12.75" hidden="false" customHeight="true" outlineLevel="0" collapsed="false">
      <c r="A34" s="227" t="s">
        <v>906</v>
      </c>
      <c r="B34" s="228" t="n">
        <v>9949</v>
      </c>
      <c r="C34" s="228" t="n">
        <v>29245</v>
      </c>
      <c r="D34" s="228" t="n">
        <v>115681</v>
      </c>
      <c r="E34" s="232" t="n">
        <v>-83169</v>
      </c>
      <c r="F34" s="231" t="n">
        <v>-89.3</v>
      </c>
      <c r="G34" s="232" t="n">
        <v>-86436</v>
      </c>
      <c r="H34" s="231" t="n">
        <v>-74.7</v>
      </c>
    </row>
    <row r="35" s="122" customFormat="true" ht="12.75" hidden="false" customHeight="true" outlineLevel="0" collapsed="false">
      <c r="A35" s="227" t="s">
        <v>907</v>
      </c>
      <c r="B35" s="228" t="n">
        <v>4694</v>
      </c>
      <c r="C35" s="228" t="n">
        <v>20668</v>
      </c>
      <c r="D35" s="228" t="n">
        <v>12054</v>
      </c>
      <c r="E35" s="232" t="n">
        <v>377</v>
      </c>
      <c r="F35" s="231" t="n">
        <v>8.7</v>
      </c>
      <c r="G35" s="232" t="n">
        <v>8614</v>
      </c>
      <c r="H35" s="231" t="n">
        <v>71.5</v>
      </c>
    </row>
    <row r="36" s="122" customFormat="true" ht="12.75" hidden="false" customHeight="true" outlineLevel="0" collapsed="false">
      <c r="A36" s="227" t="s">
        <v>908</v>
      </c>
      <c r="B36" s="228" t="n">
        <v>30</v>
      </c>
      <c r="C36" s="228" t="n">
        <v>82</v>
      </c>
      <c r="D36" s="228" t="n">
        <v>230</v>
      </c>
      <c r="E36" s="232" t="n">
        <v>0</v>
      </c>
      <c r="F36" s="231" t="n">
        <v>0</v>
      </c>
      <c r="G36" s="232" t="n">
        <v>-148</v>
      </c>
      <c r="H36" s="231" t="n">
        <v>-64.3</v>
      </c>
    </row>
    <row r="37" s="122" customFormat="true" ht="12.75" hidden="false" customHeight="true" outlineLevel="0" collapsed="false">
      <c r="A37" s="227" t="s">
        <v>909</v>
      </c>
      <c r="B37" s="228" t="n">
        <v>95744</v>
      </c>
      <c r="C37" s="228" t="n">
        <v>251840</v>
      </c>
      <c r="D37" s="228" t="n">
        <v>171560</v>
      </c>
      <c r="E37" s="232" t="n">
        <v>27305</v>
      </c>
      <c r="F37" s="231" t="n">
        <v>39.9</v>
      </c>
      <c r="G37" s="232" t="n">
        <v>80280</v>
      </c>
      <c r="H37" s="231" t="n">
        <v>46.8</v>
      </c>
    </row>
    <row r="38" s="122" customFormat="true" ht="12.75" hidden="false" customHeight="true" outlineLevel="0" collapsed="false">
      <c r="A38" s="227" t="s">
        <v>910</v>
      </c>
      <c r="B38" s="228" t="n">
        <v>38137</v>
      </c>
      <c r="C38" s="228" t="n">
        <v>115987</v>
      </c>
      <c r="D38" s="228" t="n">
        <v>117771</v>
      </c>
      <c r="E38" s="232" t="n">
        <v>-3897</v>
      </c>
      <c r="F38" s="231" t="n">
        <v>-9.3</v>
      </c>
      <c r="G38" s="232" t="n">
        <v>-1784</v>
      </c>
      <c r="H38" s="231" t="n">
        <v>-1.5</v>
      </c>
    </row>
    <row r="39" s="122" customFormat="true" ht="12.75" hidden="false" customHeight="true" outlineLevel="0" collapsed="false">
      <c r="A39" s="227" t="s">
        <v>911</v>
      </c>
      <c r="B39" s="228" t="n">
        <v>1270</v>
      </c>
      <c r="C39" s="228" t="n">
        <v>3389</v>
      </c>
      <c r="D39" s="228" t="n">
        <v>4958</v>
      </c>
      <c r="E39" s="232" t="n">
        <v>-1905</v>
      </c>
      <c r="F39" s="231" t="n">
        <v>-60</v>
      </c>
      <c r="G39" s="232" t="n">
        <v>-1569</v>
      </c>
      <c r="H39" s="231" t="n">
        <v>-31.6</v>
      </c>
    </row>
    <row r="40" s="122" customFormat="true" ht="12.75" hidden="false" customHeight="true" outlineLevel="0" collapsed="false">
      <c r="A40" s="227" t="s">
        <v>912</v>
      </c>
      <c r="B40" s="228" t="n">
        <v>16</v>
      </c>
      <c r="C40" s="228" t="n">
        <v>19</v>
      </c>
      <c r="D40" s="228" t="n">
        <v>108</v>
      </c>
      <c r="E40" s="232" t="n">
        <v>12</v>
      </c>
      <c r="F40" s="231" t="n">
        <v>300</v>
      </c>
      <c r="G40" s="232" t="n">
        <v>-89</v>
      </c>
      <c r="H40" s="231" t="n">
        <v>-82.4</v>
      </c>
    </row>
    <row r="41" s="122" customFormat="true" ht="12.75" hidden="false" customHeight="true" outlineLevel="0" collapsed="false">
      <c r="A41" s="227" t="s">
        <v>913</v>
      </c>
      <c r="B41" s="228" t="n">
        <v>67934</v>
      </c>
      <c r="C41" s="228" t="n">
        <v>160627</v>
      </c>
      <c r="D41" s="228" t="n">
        <v>184887</v>
      </c>
      <c r="E41" s="232" t="n">
        <v>6406</v>
      </c>
      <c r="F41" s="231" t="n">
        <v>10.4</v>
      </c>
      <c r="G41" s="232" t="n">
        <v>-24260</v>
      </c>
      <c r="H41" s="231" t="n">
        <v>-13.1</v>
      </c>
    </row>
    <row r="42" s="122" customFormat="true" ht="12.75" hidden="false" customHeight="true" outlineLevel="0" collapsed="false">
      <c r="A42" s="227" t="s">
        <v>914</v>
      </c>
      <c r="B42" s="228" t="n">
        <v>750</v>
      </c>
      <c r="C42" s="228" t="n">
        <v>2319</v>
      </c>
      <c r="D42" s="228" t="n">
        <v>2696</v>
      </c>
      <c r="E42" s="232" t="n">
        <v>-98</v>
      </c>
      <c r="F42" s="231" t="n">
        <v>-11.6</v>
      </c>
      <c r="G42" s="232" t="n">
        <v>-377</v>
      </c>
      <c r="H42" s="231" t="n">
        <v>-14</v>
      </c>
    </row>
    <row r="43" s="122" customFormat="true" ht="12.75" hidden="false" customHeight="true" outlineLevel="0" collapsed="false">
      <c r="A43" s="227" t="s">
        <v>915</v>
      </c>
      <c r="B43" s="228" t="n">
        <v>76166</v>
      </c>
      <c r="C43" s="228" t="n">
        <v>210981</v>
      </c>
      <c r="D43" s="228" t="n">
        <v>210772</v>
      </c>
      <c r="E43" s="232" t="n">
        <v>-10354</v>
      </c>
      <c r="F43" s="231" t="n">
        <v>-12</v>
      </c>
      <c r="G43" s="232" t="n">
        <v>209</v>
      </c>
      <c r="H43" s="231" t="n">
        <v>0.1</v>
      </c>
    </row>
    <row r="44" s="122" customFormat="true" ht="12.75" hidden="false" customHeight="true" outlineLevel="0" collapsed="false">
      <c r="A44" s="227" t="s">
        <v>916</v>
      </c>
      <c r="B44" s="228" t="n">
        <v>38625</v>
      </c>
      <c r="C44" s="228" t="n">
        <v>111618</v>
      </c>
      <c r="D44" s="228" t="n">
        <v>103251</v>
      </c>
      <c r="E44" s="232" t="n">
        <v>-1793</v>
      </c>
      <c r="F44" s="231" t="n">
        <v>-4.4</v>
      </c>
      <c r="G44" s="232" t="n">
        <v>8367</v>
      </c>
      <c r="H44" s="231" t="n">
        <v>8.1</v>
      </c>
    </row>
    <row r="45" s="122" customFormat="true" ht="12.75" hidden="false" customHeight="true" outlineLevel="0" collapsed="false">
      <c r="A45" s="227" t="s">
        <v>917</v>
      </c>
      <c r="B45" s="228" t="n">
        <v>88595</v>
      </c>
      <c r="C45" s="228" t="n">
        <v>252628</v>
      </c>
      <c r="D45" s="228" t="n">
        <v>248724</v>
      </c>
      <c r="E45" s="232" t="n">
        <v>2074</v>
      </c>
      <c r="F45" s="231" t="n">
        <v>2.4</v>
      </c>
      <c r="G45" s="232" t="n">
        <v>3904</v>
      </c>
      <c r="H45" s="231" t="n">
        <v>1.6</v>
      </c>
    </row>
    <row r="46" s="122" customFormat="true" ht="12.75" hidden="false" customHeight="true" outlineLevel="0" collapsed="false">
      <c r="A46" s="227" t="s">
        <v>918</v>
      </c>
      <c r="B46" s="228" t="n">
        <v>8215</v>
      </c>
      <c r="C46" s="228" t="n">
        <v>24734</v>
      </c>
      <c r="D46" s="228" t="n">
        <v>26887</v>
      </c>
      <c r="E46" s="232" t="n">
        <v>-2082</v>
      </c>
      <c r="F46" s="231" t="n">
        <v>-20.2</v>
      </c>
      <c r="G46" s="232" t="n">
        <v>-2153</v>
      </c>
      <c r="H46" s="231" t="n">
        <v>-8</v>
      </c>
    </row>
    <row r="47" s="122" customFormat="true" ht="12.75" hidden="false" customHeight="true" outlineLevel="0" collapsed="false">
      <c r="A47" s="227" t="s">
        <v>919</v>
      </c>
      <c r="B47" s="228" t="n">
        <v>1897</v>
      </c>
      <c r="C47" s="228" t="n">
        <v>4393</v>
      </c>
      <c r="D47" s="228" t="n">
        <v>1299</v>
      </c>
      <c r="E47" s="232" t="n">
        <v>1460</v>
      </c>
      <c r="F47" s="231" t="n">
        <v>334.1</v>
      </c>
      <c r="G47" s="232" t="n">
        <v>3094</v>
      </c>
      <c r="H47" s="231" t="n">
        <v>238.2</v>
      </c>
    </row>
    <row r="48" s="122" customFormat="true" ht="12.75" hidden="false" customHeight="true" outlineLevel="0" collapsed="false">
      <c r="A48" s="227" t="s">
        <v>920</v>
      </c>
      <c r="B48" s="228" t="n">
        <v>2413599</v>
      </c>
      <c r="C48" s="228" t="n">
        <v>6852533</v>
      </c>
      <c r="D48" s="228" t="n">
        <v>5433289</v>
      </c>
      <c r="E48" s="232" t="n">
        <v>792281</v>
      </c>
      <c r="F48" s="231" t="n">
        <v>48.9</v>
      </c>
      <c r="G48" s="232" t="n">
        <v>1419244</v>
      </c>
      <c r="H48" s="231" t="n">
        <v>26.1</v>
      </c>
    </row>
    <row r="49" s="122" customFormat="true" ht="12.75" hidden="false" customHeight="true" outlineLevel="0" collapsed="false">
      <c r="A49" s="227" t="s">
        <v>921</v>
      </c>
      <c r="B49" s="228" t="n">
        <v>4221323</v>
      </c>
      <c r="C49" s="228" t="n">
        <v>10869232</v>
      </c>
      <c r="D49" s="228" t="n">
        <v>9477701</v>
      </c>
      <c r="E49" s="232" t="n">
        <v>539400</v>
      </c>
      <c r="F49" s="231" t="n">
        <v>14.6</v>
      </c>
      <c r="G49" s="232" t="n">
        <v>1391531</v>
      </c>
      <c r="H49" s="231" t="n">
        <v>14.7</v>
      </c>
    </row>
    <row r="50" s="122" customFormat="true" ht="12.75" hidden="false" customHeight="true" outlineLevel="0" collapsed="false">
      <c r="A50" s="227" t="s">
        <v>922</v>
      </c>
      <c r="B50" s="228" t="n">
        <v>646</v>
      </c>
      <c r="C50" s="228" t="n">
        <v>1586</v>
      </c>
      <c r="D50" s="228" t="n">
        <v>1743</v>
      </c>
      <c r="E50" s="232" t="n">
        <v>26</v>
      </c>
      <c r="F50" s="231" t="n">
        <v>4.2</v>
      </c>
      <c r="G50" s="232" t="n">
        <v>-157</v>
      </c>
      <c r="H50" s="231" t="n">
        <v>-9</v>
      </c>
    </row>
    <row r="51" s="122" customFormat="true" ht="12.75" hidden="false" customHeight="true" outlineLevel="0" collapsed="false">
      <c r="A51" s="227" t="s">
        <v>923</v>
      </c>
      <c r="B51" s="228" t="n">
        <v>3113173</v>
      </c>
      <c r="C51" s="228" t="n">
        <v>9385411</v>
      </c>
      <c r="D51" s="228" t="n">
        <v>8815352</v>
      </c>
      <c r="E51" s="232" t="n">
        <v>-127998</v>
      </c>
      <c r="F51" s="231" t="n">
        <v>-3.9</v>
      </c>
      <c r="G51" s="232" t="n">
        <v>570059</v>
      </c>
      <c r="H51" s="231" t="n">
        <v>6.5</v>
      </c>
    </row>
    <row r="52" s="122" customFormat="true" ht="12.75" hidden="false" customHeight="true" outlineLevel="0" collapsed="false">
      <c r="A52" s="227" t="s">
        <v>924</v>
      </c>
      <c r="B52" s="228" t="n">
        <v>83465</v>
      </c>
      <c r="C52" s="228" t="n">
        <v>221851</v>
      </c>
      <c r="D52" s="228" t="n">
        <v>217670</v>
      </c>
      <c r="E52" s="232" t="n">
        <v>-4774</v>
      </c>
      <c r="F52" s="231" t="n">
        <v>-5.4</v>
      </c>
      <c r="G52" s="232" t="n">
        <v>4181</v>
      </c>
      <c r="H52" s="231" t="n">
        <v>1.9</v>
      </c>
    </row>
    <row r="53" s="226" customFormat="true" ht="12.75" hidden="false" customHeight="true" outlineLevel="0" collapsed="false">
      <c r="A53" s="227" t="s">
        <v>925</v>
      </c>
      <c r="B53" s="228" t="n">
        <v>1068357</v>
      </c>
      <c r="C53" s="228" t="n">
        <v>3100522</v>
      </c>
      <c r="D53" s="228" t="n">
        <v>2956740</v>
      </c>
      <c r="E53" s="232" t="n">
        <v>7685</v>
      </c>
      <c r="F53" s="231" t="n">
        <v>0.7</v>
      </c>
      <c r="G53" s="232" t="n">
        <v>143782</v>
      </c>
      <c r="H53" s="231" t="n">
        <v>4.9</v>
      </c>
    </row>
    <row r="54" s="226" customFormat="true" ht="12.75" hidden="false" customHeight="true" outlineLevel="0" collapsed="false">
      <c r="A54" s="227" t="s">
        <v>926</v>
      </c>
      <c r="B54" s="228" t="n">
        <v>135246</v>
      </c>
      <c r="C54" s="228" t="n">
        <v>417030</v>
      </c>
      <c r="D54" s="228" t="n">
        <v>498130</v>
      </c>
      <c r="E54" s="232" t="n">
        <v>-41782</v>
      </c>
      <c r="F54" s="231" t="n">
        <v>-23.6</v>
      </c>
      <c r="G54" s="232" t="n">
        <v>-81100</v>
      </c>
      <c r="H54" s="231" t="n">
        <v>-16.3</v>
      </c>
    </row>
    <row r="55" s="226" customFormat="true" ht="12.75" hidden="false" customHeight="true" outlineLevel="0" collapsed="false">
      <c r="A55" s="227" t="s">
        <v>927</v>
      </c>
      <c r="B55" s="228" t="n">
        <v>150</v>
      </c>
      <c r="C55" s="228" t="n">
        <v>302</v>
      </c>
      <c r="D55" s="228" t="n">
        <v>425</v>
      </c>
      <c r="E55" s="232" t="n">
        <v>-25</v>
      </c>
      <c r="F55" s="231" t="n">
        <v>-14.3</v>
      </c>
      <c r="G55" s="232" t="n">
        <v>-123</v>
      </c>
      <c r="H55" s="231" t="n">
        <v>-28.9</v>
      </c>
    </row>
    <row r="56" s="226" customFormat="true" ht="12.75" hidden="false" customHeight="true" outlineLevel="0" collapsed="false">
      <c r="A56" s="222" t="s">
        <v>861</v>
      </c>
      <c r="B56" s="233" t="n">
        <v>2249227</v>
      </c>
      <c r="C56" s="233" t="n">
        <v>6016358</v>
      </c>
      <c r="D56" s="233" t="n">
        <v>5956710</v>
      </c>
      <c r="E56" s="235" t="n">
        <v>407857</v>
      </c>
      <c r="F56" s="234" t="n">
        <v>22.1</v>
      </c>
      <c r="G56" s="235" t="n">
        <v>59648</v>
      </c>
      <c r="H56" s="234" t="n">
        <v>1</v>
      </c>
    </row>
    <row r="57" s="122" customFormat="true" ht="12.75" hidden="false" customHeight="true" outlineLevel="0" collapsed="false">
      <c r="A57" s="227" t="s">
        <v>928</v>
      </c>
      <c r="B57" s="228" t="n">
        <v>265100</v>
      </c>
      <c r="C57" s="228" t="n">
        <v>512604</v>
      </c>
      <c r="D57" s="228" t="n">
        <v>327804</v>
      </c>
      <c r="E57" s="232" t="n">
        <v>167661</v>
      </c>
      <c r="F57" s="231" t="n">
        <v>172.1</v>
      </c>
      <c r="G57" s="232" t="n">
        <v>184800</v>
      </c>
      <c r="H57" s="231" t="n">
        <v>56.4</v>
      </c>
      <c r="I57" s="230"/>
    </row>
    <row r="58" s="122" customFormat="true" ht="12.75" hidden="false" customHeight="true" outlineLevel="0" collapsed="false">
      <c r="A58" s="227" t="s">
        <v>929</v>
      </c>
      <c r="B58" s="228" t="n">
        <v>135578</v>
      </c>
      <c r="C58" s="228" t="n">
        <v>438676</v>
      </c>
      <c r="D58" s="228" t="n">
        <v>467889</v>
      </c>
      <c r="E58" s="232" t="n">
        <v>-66292</v>
      </c>
      <c r="F58" s="231" t="n">
        <v>-32.8</v>
      </c>
      <c r="G58" s="232" t="n">
        <v>-29213</v>
      </c>
      <c r="H58" s="231" t="n">
        <v>-6.2</v>
      </c>
      <c r="I58" s="230"/>
    </row>
    <row r="59" s="122" customFormat="true" ht="12.75" hidden="false" customHeight="true" outlineLevel="0" collapsed="false">
      <c r="A59" s="227" t="s">
        <v>930</v>
      </c>
      <c r="B59" s="228" t="n">
        <v>50</v>
      </c>
      <c r="C59" s="228" t="n">
        <v>3395</v>
      </c>
      <c r="D59" s="228" t="n">
        <v>161533</v>
      </c>
      <c r="E59" s="232" t="n">
        <v>-29065</v>
      </c>
      <c r="F59" s="231" t="n">
        <v>-99.8</v>
      </c>
      <c r="G59" s="232" t="n">
        <v>-158138</v>
      </c>
      <c r="H59" s="231" t="n">
        <v>-97.9</v>
      </c>
    </row>
    <row r="60" s="122" customFormat="true" ht="12.75" hidden="false" customHeight="true" outlineLevel="0" collapsed="false">
      <c r="A60" s="227" t="s">
        <v>931</v>
      </c>
      <c r="B60" s="228" t="n">
        <v>402</v>
      </c>
      <c r="C60" s="228" t="n">
        <v>822</v>
      </c>
      <c r="D60" s="228" t="n">
        <v>350</v>
      </c>
      <c r="E60" s="232" t="n">
        <v>402</v>
      </c>
      <c r="F60" s="231" t="s">
        <v>937</v>
      </c>
      <c r="G60" s="232" t="n">
        <v>472</v>
      </c>
      <c r="H60" s="231" t="n">
        <v>134.9</v>
      </c>
    </row>
    <row r="61" s="122" customFormat="true" ht="12.75" hidden="false" customHeight="true" outlineLevel="0" collapsed="false">
      <c r="A61" s="227" t="s">
        <v>932</v>
      </c>
      <c r="B61" s="228" t="n">
        <v>7573</v>
      </c>
      <c r="C61" s="228" t="n">
        <v>22819</v>
      </c>
      <c r="D61" s="228" t="n">
        <v>55778</v>
      </c>
      <c r="E61" s="232" t="n">
        <v>-6422</v>
      </c>
      <c r="F61" s="231" t="n">
        <v>-45.9</v>
      </c>
      <c r="G61" s="232" t="n">
        <v>-32959</v>
      </c>
      <c r="H61" s="231" t="n">
        <v>-59.1</v>
      </c>
    </row>
    <row r="62" s="122" customFormat="true" ht="12.75" hidden="false" customHeight="true" outlineLevel="0" collapsed="false">
      <c r="A62" s="227" t="s">
        <v>933</v>
      </c>
      <c r="B62" s="228" t="n">
        <v>127</v>
      </c>
      <c r="C62" s="228" t="n">
        <v>210</v>
      </c>
      <c r="D62" s="228" t="n">
        <v>4111</v>
      </c>
      <c r="E62" s="232" t="n">
        <v>-2560</v>
      </c>
      <c r="F62" s="231" t="n">
        <v>-95.3</v>
      </c>
      <c r="G62" s="232" t="n">
        <v>-3901</v>
      </c>
      <c r="H62" s="231" t="n">
        <v>-94.9</v>
      </c>
    </row>
    <row r="63" s="122" customFormat="true" ht="12.75" hidden="false" customHeight="true" outlineLevel="0" collapsed="false">
      <c r="A63" s="227" t="s">
        <v>934</v>
      </c>
      <c r="B63" s="228" t="n">
        <v>75</v>
      </c>
      <c r="C63" s="228" t="n">
        <v>115</v>
      </c>
      <c r="D63" s="228" t="n">
        <v>1067</v>
      </c>
      <c r="E63" s="232" t="n">
        <v>-36</v>
      </c>
      <c r="F63" s="231" t="n">
        <v>-32.4</v>
      </c>
      <c r="G63" s="232" t="n">
        <v>-952</v>
      </c>
      <c r="H63" s="231" t="n">
        <v>-89.2</v>
      </c>
    </row>
    <row r="64" s="122" customFormat="true" ht="12.75" hidden="false" customHeight="true" outlineLevel="0" collapsed="false">
      <c r="A64" s="227" t="s">
        <v>935</v>
      </c>
      <c r="B64" s="228" t="s">
        <v>936</v>
      </c>
      <c r="C64" s="228" t="s">
        <v>936</v>
      </c>
      <c r="D64" s="228" t="n">
        <v>0</v>
      </c>
      <c r="E64" s="228" t="s">
        <v>936</v>
      </c>
      <c r="F64" s="228" t="s">
        <v>936</v>
      </c>
      <c r="G64" s="228" t="n">
        <v>0</v>
      </c>
      <c r="H64" s="228" t="s">
        <v>937</v>
      </c>
    </row>
    <row r="65" s="122" customFormat="true" ht="12.75" hidden="false" customHeight="true" outlineLevel="0" collapsed="false">
      <c r="A65" s="227" t="s">
        <v>938</v>
      </c>
      <c r="B65" s="228" t="n">
        <v>720</v>
      </c>
      <c r="C65" s="228" t="n">
        <v>1634</v>
      </c>
      <c r="D65" s="228" t="n">
        <v>2013</v>
      </c>
      <c r="E65" s="232" t="n">
        <v>37</v>
      </c>
      <c r="F65" s="231" t="n">
        <v>5.4</v>
      </c>
      <c r="G65" s="232" t="n">
        <v>-379</v>
      </c>
      <c r="H65" s="231" t="n">
        <v>-18.8</v>
      </c>
    </row>
    <row r="66" s="122" customFormat="true" ht="12.75" hidden="false" customHeight="true" outlineLevel="0" collapsed="false">
      <c r="A66" s="227" t="s">
        <v>939</v>
      </c>
      <c r="B66" s="228" t="n">
        <v>1068</v>
      </c>
      <c r="C66" s="228" t="n">
        <v>4824</v>
      </c>
      <c r="D66" s="228" t="n">
        <v>6410</v>
      </c>
      <c r="E66" s="232" t="n">
        <v>-484</v>
      </c>
      <c r="F66" s="231" t="n">
        <v>-31.2</v>
      </c>
      <c r="G66" s="232" t="n">
        <v>-1586</v>
      </c>
      <c r="H66" s="231" t="n">
        <v>-24.7</v>
      </c>
    </row>
    <row r="67" s="122" customFormat="true" ht="12.75" hidden="false" customHeight="true" outlineLevel="0" collapsed="false">
      <c r="A67" s="227" t="s">
        <v>940</v>
      </c>
      <c r="B67" s="237" t="n">
        <v>19</v>
      </c>
      <c r="C67" s="237" t="n">
        <v>92</v>
      </c>
      <c r="D67" s="237" t="n">
        <v>89</v>
      </c>
      <c r="E67" s="232" t="n">
        <v>-2</v>
      </c>
      <c r="F67" s="231" t="n">
        <v>-9.5</v>
      </c>
      <c r="G67" s="232" t="n">
        <v>3</v>
      </c>
      <c r="H67" s="231" t="n">
        <v>3.4</v>
      </c>
    </row>
    <row r="68" s="122" customFormat="true" ht="12.75" hidden="false" customHeight="true" outlineLevel="0" collapsed="false">
      <c r="A68" s="227" t="s">
        <v>941</v>
      </c>
      <c r="B68" s="237" t="n">
        <v>71002</v>
      </c>
      <c r="C68" s="237" t="n">
        <v>299055</v>
      </c>
      <c r="D68" s="237" t="n">
        <v>341844</v>
      </c>
      <c r="E68" s="232" t="n">
        <v>704</v>
      </c>
      <c r="F68" s="231" t="n">
        <v>1</v>
      </c>
      <c r="G68" s="232" t="n">
        <v>-42789</v>
      </c>
      <c r="H68" s="231" t="n">
        <v>-12.5</v>
      </c>
    </row>
    <row r="69" s="238" customFormat="true" ht="12.75" hidden="false" customHeight="true" outlineLevel="0" collapsed="false">
      <c r="A69" s="227" t="s">
        <v>942</v>
      </c>
      <c r="B69" s="237" t="n">
        <v>0</v>
      </c>
      <c r="C69" s="237" t="n">
        <v>1</v>
      </c>
      <c r="D69" s="237" t="n">
        <v>163</v>
      </c>
      <c r="E69" s="232" t="n">
        <v>-139</v>
      </c>
      <c r="F69" s="231" t="s">
        <v>937</v>
      </c>
      <c r="G69" s="232" t="n">
        <v>-162</v>
      </c>
      <c r="H69" s="231" t="n">
        <v>-99.4</v>
      </c>
    </row>
    <row r="70" s="122" customFormat="true" ht="12.75" hidden="false" customHeight="true" outlineLevel="0" collapsed="false">
      <c r="A70" s="227" t="s">
        <v>943</v>
      </c>
      <c r="B70" s="228" t="s">
        <v>936</v>
      </c>
      <c r="C70" s="228" t="n">
        <v>26</v>
      </c>
      <c r="D70" s="228" t="n">
        <v>14</v>
      </c>
      <c r="E70" s="232" t="n">
        <v>-14</v>
      </c>
      <c r="F70" s="231" t="s">
        <v>937</v>
      </c>
      <c r="G70" s="232" t="n">
        <v>12</v>
      </c>
      <c r="H70" s="231" t="n">
        <v>85.7</v>
      </c>
    </row>
    <row r="71" s="122" customFormat="true" ht="12.75" hidden="false" customHeight="true" outlineLevel="0" collapsed="false">
      <c r="A71" s="227" t="s">
        <v>944</v>
      </c>
      <c r="B71" s="228" t="n">
        <v>13264</v>
      </c>
      <c r="C71" s="228" t="n">
        <v>33695</v>
      </c>
      <c r="D71" s="228" t="n">
        <v>4877</v>
      </c>
      <c r="E71" s="232" t="n">
        <v>12302</v>
      </c>
      <c r="F71" s="231" t="n">
        <v>1278.8</v>
      </c>
      <c r="G71" s="232" t="n">
        <v>28818</v>
      </c>
      <c r="H71" s="231" t="n">
        <v>590.9</v>
      </c>
    </row>
    <row r="72" s="122" customFormat="true" ht="12.75" hidden="false" customHeight="true" outlineLevel="0" collapsed="false">
      <c r="A72" s="227" t="s">
        <v>945</v>
      </c>
      <c r="B72" s="228" t="n">
        <v>4</v>
      </c>
      <c r="C72" s="228" t="n">
        <v>15</v>
      </c>
      <c r="D72" s="228" t="n">
        <v>23</v>
      </c>
      <c r="E72" s="232" t="n">
        <v>1</v>
      </c>
      <c r="F72" s="231" t="n">
        <v>33.3</v>
      </c>
      <c r="G72" s="232" t="n">
        <v>-8</v>
      </c>
      <c r="H72" s="231" t="n">
        <v>-34.8</v>
      </c>
    </row>
    <row r="73" s="122" customFormat="true" ht="12.75" hidden="false" customHeight="true" outlineLevel="0" collapsed="false">
      <c r="A73" s="227" t="s">
        <v>946</v>
      </c>
      <c r="B73" s="228" t="n">
        <v>49965</v>
      </c>
      <c r="C73" s="228" t="n">
        <v>83089</v>
      </c>
      <c r="D73" s="228" t="n">
        <v>34227</v>
      </c>
      <c r="E73" s="232" t="n">
        <v>37938</v>
      </c>
      <c r="F73" s="231" t="n">
        <v>315.4</v>
      </c>
      <c r="G73" s="232" t="n">
        <v>48862</v>
      </c>
      <c r="H73" s="231" t="n">
        <v>142.8</v>
      </c>
    </row>
    <row r="74" s="122" customFormat="true" ht="12.75" hidden="false" customHeight="true" outlineLevel="0" collapsed="false">
      <c r="A74" s="227" t="s">
        <v>947</v>
      </c>
      <c r="B74" s="228" t="n">
        <v>12423</v>
      </c>
      <c r="C74" s="228" t="n">
        <v>28652</v>
      </c>
      <c r="D74" s="228" t="n">
        <v>22434</v>
      </c>
      <c r="E74" s="232" t="n">
        <v>5128</v>
      </c>
      <c r="F74" s="231" t="n">
        <v>70.3</v>
      </c>
      <c r="G74" s="232" t="n">
        <v>6218</v>
      </c>
      <c r="H74" s="231" t="n">
        <v>27.7</v>
      </c>
    </row>
    <row r="75" s="122" customFormat="true" ht="12.75" hidden="false" customHeight="true" outlineLevel="0" collapsed="false">
      <c r="A75" s="227" t="s">
        <v>948</v>
      </c>
      <c r="B75" s="228" t="s">
        <v>936</v>
      </c>
      <c r="C75" s="228" t="s">
        <v>936</v>
      </c>
      <c r="D75" s="228" t="s">
        <v>936</v>
      </c>
      <c r="E75" s="232" t="s">
        <v>936</v>
      </c>
      <c r="F75" s="232" t="s">
        <v>936</v>
      </c>
      <c r="G75" s="232" t="s">
        <v>936</v>
      </c>
      <c r="H75" s="232" t="s">
        <v>936</v>
      </c>
    </row>
    <row r="76" s="122" customFormat="true" ht="12.75" hidden="false" customHeight="true" outlineLevel="0" collapsed="false">
      <c r="A76" s="227" t="s">
        <v>949</v>
      </c>
      <c r="B76" s="228" t="n">
        <v>5705</v>
      </c>
      <c r="C76" s="228" t="n">
        <v>18808</v>
      </c>
      <c r="D76" s="228" t="n">
        <v>55005</v>
      </c>
      <c r="E76" s="232" t="n">
        <v>-4834</v>
      </c>
      <c r="F76" s="231" t="n">
        <v>-45.9</v>
      </c>
      <c r="G76" s="232" t="n">
        <v>-36197</v>
      </c>
      <c r="H76" s="231" t="n">
        <v>-65.8</v>
      </c>
    </row>
    <row r="77" s="122" customFormat="true" ht="12.75" hidden="false" customHeight="true" outlineLevel="0" collapsed="false">
      <c r="A77" s="227" t="s">
        <v>950</v>
      </c>
      <c r="B77" s="228" t="n">
        <v>48</v>
      </c>
      <c r="C77" s="228" t="n">
        <v>193</v>
      </c>
      <c r="D77" s="228" t="n">
        <v>44</v>
      </c>
      <c r="E77" s="232" t="n">
        <v>44</v>
      </c>
      <c r="F77" s="231" t="n">
        <v>1100</v>
      </c>
      <c r="G77" s="232" t="n">
        <v>149</v>
      </c>
      <c r="H77" s="231" t="n">
        <v>338.6</v>
      </c>
    </row>
    <row r="78" s="122" customFormat="true" ht="12.75" hidden="false" customHeight="true" outlineLevel="0" collapsed="false">
      <c r="A78" s="227" t="s">
        <v>951</v>
      </c>
      <c r="B78" s="228" t="n">
        <v>10123</v>
      </c>
      <c r="C78" s="228" t="n">
        <v>25211</v>
      </c>
      <c r="D78" s="228" t="n">
        <v>31271</v>
      </c>
      <c r="E78" s="232" t="n">
        <v>-1152</v>
      </c>
      <c r="F78" s="231" t="n">
        <v>-10.2</v>
      </c>
      <c r="G78" s="232" t="n">
        <v>-6060</v>
      </c>
      <c r="H78" s="231" t="n">
        <v>-19.4</v>
      </c>
    </row>
    <row r="79" s="122" customFormat="true" ht="12.75" hidden="false" customHeight="true" outlineLevel="0" collapsed="false">
      <c r="A79" s="227" t="s">
        <v>952</v>
      </c>
      <c r="B79" s="228" t="n">
        <v>397</v>
      </c>
      <c r="C79" s="228" t="n">
        <v>870</v>
      </c>
      <c r="D79" s="228" t="n">
        <v>523</v>
      </c>
      <c r="E79" s="232" t="n">
        <v>303</v>
      </c>
      <c r="F79" s="231" t="n">
        <v>322.3</v>
      </c>
      <c r="G79" s="232" t="n">
        <v>347</v>
      </c>
      <c r="H79" s="231" t="n">
        <v>66.3</v>
      </c>
    </row>
    <row r="80" s="122" customFormat="true" ht="12.75" hidden="false" customHeight="true" outlineLevel="0" collapsed="false">
      <c r="A80" s="227" t="s">
        <v>953</v>
      </c>
      <c r="B80" s="228" t="n">
        <v>10777</v>
      </c>
      <c r="C80" s="228" t="n">
        <v>11918</v>
      </c>
      <c r="D80" s="228" t="n">
        <v>4576</v>
      </c>
      <c r="E80" s="232" t="n">
        <v>8935</v>
      </c>
      <c r="F80" s="231" t="n">
        <v>485.1</v>
      </c>
      <c r="G80" s="232" t="n">
        <v>7342</v>
      </c>
      <c r="H80" s="231" t="n">
        <v>160.4</v>
      </c>
    </row>
    <row r="81" s="122" customFormat="true" ht="12.75" hidden="false" customHeight="true" outlineLevel="0" collapsed="false">
      <c r="A81" s="227" t="s">
        <v>954</v>
      </c>
      <c r="B81" s="228" t="n">
        <v>2205</v>
      </c>
      <c r="C81" s="228" t="n">
        <v>29166</v>
      </c>
      <c r="D81" s="228" t="n">
        <v>28567</v>
      </c>
      <c r="E81" s="232" t="n">
        <v>267</v>
      </c>
      <c r="F81" s="231" t="n">
        <v>13.8</v>
      </c>
      <c r="G81" s="232" t="n">
        <v>599</v>
      </c>
      <c r="H81" s="231" t="n">
        <v>2.1</v>
      </c>
    </row>
    <row r="82" s="122" customFormat="true" ht="12.75" hidden="false" customHeight="true" outlineLevel="0" collapsed="false">
      <c r="A82" s="227" t="s">
        <v>955</v>
      </c>
      <c r="B82" s="228" t="n">
        <v>93</v>
      </c>
      <c r="C82" s="228" t="n">
        <v>640</v>
      </c>
      <c r="D82" s="228" t="n">
        <v>436</v>
      </c>
      <c r="E82" s="232" t="n">
        <v>71</v>
      </c>
      <c r="F82" s="231" t="n">
        <v>322.7</v>
      </c>
      <c r="G82" s="232" t="n">
        <v>204</v>
      </c>
      <c r="H82" s="231" t="n">
        <v>46.8</v>
      </c>
    </row>
    <row r="83" s="122" customFormat="true" ht="12.75" hidden="false" customHeight="true" outlineLevel="0" collapsed="false">
      <c r="A83" s="227" t="s">
        <v>956</v>
      </c>
      <c r="B83" s="228" t="n">
        <v>858</v>
      </c>
      <c r="C83" s="228" t="n">
        <v>2385</v>
      </c>
      <c r="D83" s="228" t="n">
        <v>4378</v>
      </c>
      <c r="E83" s="232" t="n">
        <v>-1265</v>
      </c>
      <c r="F83" s="231" t="n">
        <v>-59.6</v>
      </c>
      <c r="G83" s="232" t="n">
        <v>-1993</v>
      </c>
      <c r="H83" s="231" t="n">
        <v>-45.5</v>
      </c>
    </row>
    <row r="84" s="122" customFormat="true" ht="12.75" hidden="false" customHeight="true" outlineLevel="0" collapsed="false">
      <c r="A84" s="227" t="s">
        <v>957</v>
      </c>
      <c r="B84" s="228" t="n">
        <v>476168</v>
      </c>
      <c r="C84" s="228" t="n">
        <v>1079042</v>
      </c>
      <c r="D84" s="228" t="n">
        <v>1101922</v>
      </c>
      <c r="E84" s="232" t="n">
        <v>211437</v>
      </c>
      <c r="F84" s="231" t="n">
        <v>79.9</v>
      </c>
      <c r="G84" s="232" t="n">
        <v>-22880</v>
      </c>
      <c r="H84" s="231" t="n">
        <v>-2.1</v>
      </c>
    </row>
    <row r="85" s="122" customFormat="true" ht="12.75" hidden="false" customHeight="true" outlineLevel="0" collapsed="false">
      <c r="A85" s="227" t="s">
        <v>958</v>
      </c>
      <c r="B85" s="228" t="n">
        <v>3442</v>
      </c>
      <c r="C85" s="228" t="n">
        <v>15388</v>
      </c>
      <c r="D85" s="228" t="n">
        <v>11044</v>
      </c>
      <c r="E85" s="232" t="n">
        <v>-328</v>
      </c>
      <c r="F85" s="231" t="n">
        <v>-8.7</v>
      </c>
      <c r="G85" s="232" t="n">
        <v>4344</v>
      </c>
      <c r="H85" s="231" t="n">
        <v>39.3</v>
      </c>
    </row>
    <row r="86" s="122" customFormat="true" ht="12.75" hidden="false" customHeight="true" outlineLevel="0" collapsed="false">
      <c r="A86" s="227" t="s">
        <v>959</v>
      </c>
      <c r="B86" s="228" t="n">
        <v>5532</v>
      </c>
      <c r="C86" s="228" t="n">
        <v>20800</v>
      </c>
      <c r="D86" s="228" t="n">
        <v>19299</v>
      </c>
      <c r="E86" s="232" t="n">
        <v>-126</v>
      </c>
      <c r="F86" s="231" t="n">
        <v>-2.2</v>
      </c>
      <c r="G86" s="232" t="n">
        <v>1501</v>
      </c>
      <c r="H86" s="231" t="n">
        <v>7.8</v>
      </c>
    </row>
    <row r="87" s="122" customFormat="true" ht="12.75" hidden="false" customHeight="true" outlineLevel="0" collapsed="false">
      <c r="A87" s="227" t="s">
        <v>960</v>
      </c>
      <c r="B87" s="228" t="n">
        <v>70</v>
      </c>
      <c r="C87" s="228" t="n">
        <v>661</v>
      </c>
      <c r="D87" s="228" t="n">
        <v>91</v>
      </c>
      <c r="E87" s="232" t="n">
        <v>48</v>
      </c>
      <c r="F87" s="231" t="n">
        <v>218.2</v>
      </c>
      <c r="G87" s="232" t="n">
        <v>570</v>
      </c>
      <c r="H87" s="231" t="n">
        <v>626.4</v>
      </c>
    </row>
    <row r="88" s="122" customFormat="true" ht="12.75" hidden="false" customHeight="true" outlineLevel="0" collapsed="false">
      <c r="A88" s="227" t="s">
        <v>961</v>
      </c>
      <c r="B88" s="228" t="n">
        <v>88573</v>
      </c>
      <c r="C88" s="228" t="n">
        <v>226812</v>
      </c>
      <c r="D88" s="228" t="n">
        <v>229112</v>
      </c>
      <c r="E88" s="232" t="n">
        <v>-3034</v>
      </c>
      <c r="F88" s="231" t="n">
        <v>-3.3</v>
      </c>
      <c r="G88" s="232" t="n">
        <v>-2300</v>
      </c>
      <c r="H88" s="231" t="n">
        <v>-1</v>
      </c>
    </row>
    <row r="89" s="122" customFormat="true" ht="12.75" hidden="false" customHeight="true" outlineLevel="0" collapsed="false">
      <c r="A89" s="227" t="s">
        <v>962</v>
      </c>
      <c r="B89" s="228" t="n">
        <v>10343</v>
      </c>
      <c r="C89" s="228" t="n">
        <v>40465</v>
      </c>
      <c r="D89" s="228" t="n">
        <v>49380</v>
      </c>
      <c r="E89" s="232" t="n">
        <v>-418</v>
      </c>
      <c r="F89" s="231" t="n">
        <v>-3.9</v>
      </c>
      <c r="G89" s="232" t="n">
        <v>-8915</v>
      </c>
      <c r="H89" s="231" t="n">
        <v>-18.1</v>
      </c>
    </row>
    <row r="90" s="122" customFormat="true" ht="12.75" hidden="false" customHeight="true" outlineLevel="0" collapsed="false">
      <c r="A90" s="227" t="s">
        <v>963</v>
      </c>
      <c r="B90" s="228" t="n">
        <v>3122</v>
      </c>
      <c r="C90" s="228" t="n">
        <v>8159</v>
      </c>
      <c r="D90" s="228" t="n">
        <v>11572</v>
      </c>
      <c r="E90" s="232" t="n">
        <v>-1015</v>
      </c>
      <c r="F90" s="231" t="n">
        <v>-24.5</v>
      </c>
      <c r="G90" s="232" t="n">
        <v>-3413</v>
      </c>
      <c r="H90" s="231" t="n">
        <v>-29.5</v>
      </c>
    </row>
    <row r="91" s="122" customFormat="true" ht="12.75" hidden="false" customHeight="true" outlineLevel="0" collapsed="false">
      <c r="A91" s="227" t="s">
        <v>964</v>
      </c>
      <c r="B91" s="228" t="s">
        <v>936</v>
      </c>
      <c r="C91" s="228" t="s">
        <v>936</v>
      </c>
      <c r="D91" s="228" t="s">
        <v>936</v>
      </c>
      <c r="E91" s="232" t="s">
        <v>936</v>
      </c>
      <c r="F91" s="232" t="s">
        <v>936</v>
      </c>
      <c r="G91" s="232" t="s">
        <v>936</v>
      </c>
      <c r="H91" s="232" t="s">
        <v>936</v>
      </c>
    </row>
    <row r="92" s="122" customFormat="true" ht="12.75" hidden="false" customHeight="true" outlineLevel="0" collapsed="false">
      <c r="A92" s="227" t="s">
        <v>965</v>
      </c>
      <c r="B92" s="228" t="s">
        <v>936</v>
      </c>
      <c r="C92" s="228" t="s">
        <v>936</v>
      </c>
      <c r="D92" s="228" t="n">
        <v>0</v>
      </c>
      <c r="E92" s="232" t="s">
        <v>936</v>
      </c>
      <c r="F92" s="232" t="s">
        <v>936</v>
      </c>
      <c r="G92" s="232" t="n">
        <v>0</v>
      </c>
      <c r="H92" s="231" t="s">
        <v>937</v>
      </c>
    </row>
    <row r="93" s="122" customFormat="true" ht="12.75" hidden="false" customHeight="true" outlineLevel="0" collapsed="false">
      <c r="A93" s="227" t="s">
        <v>966</v>
      </c>
      <c r="B93" s="228" t="n">
        <v>7697</v>
      </c>
      <c r="C93" s="228" t="n">
        <v>23026</v>
      </c>
      <c r="D93" s="228" t="n">
        <v>31738</v>
      </c>
      <c r="E93" s="232" t="n">
        <v>-5365</v>
      </c>
      <c r="F93" s="231" t="n">
        <v>-41.1</v>
      </c>
      <c r="G93" s="232" t="n">
        <v>-8712</v>
      </c>
      <c r="H93" s="231" t="n">
        <v>-27.4</v>
      </c>
    </row>
    <row r="94" s="122" customFormat="true" ht="12.75" hidden="false" customHeight="true" outlineLevel="0" collapsed="false">
      <c r="A94" s="227" t="s">
        <v>967</v>
      </c>
      <c r="B94" s="228" t="n">
        <v>9927</v>
      </c>
      <c r="C94" s="228" t="n">
        <v>23304</v>
      </c>
      <c r="D94" s="228" t="n">
        <v>37075</v>
      </c>
      <c r="E94" s="232" t="n">
        <v>-7019</v>
      </c>
      <c r="F94" s="231" t="n">
        <v>-41.4</v>
      </c>
      <c r="G94" s="232" t="n">
        <v>-13771</v>
      </c>
      <c r="H94" s="231" t="n">
        <v>-37.1</v>
      </c>
    </row>
    <row r="95" s="122" customFormat="true" ht="12.75" hidden="false" customHeight="true" outlineLevel="0" collapsed="false">
      <c r="A95" s="227" t="s">
        <v>968</v>
      </c>
      <c r="B95" s="228" t="n">
        <v>16</v>
      </c>
      <c r="C95" s="228" t="n">
        <v>53</v>
      </c>
      <c r="D95" s="228" t="n">
        <v>26</v>
      </c>
      <c r="E95" s="232" t="n">
        <v>-6</v>
      </c>
      <c r="F95" s="231" t="n">
        <v>-27.3</v>
      </c>
      <c r="G95" s="232" t="n">
        <v>27</v>
      </c>
      <c r="H95" s="231" t="n">
        <v>103.8</v>
      </c>
    </row>
    <row r="96" s="122" customFormat="true" ht="12.75" hidden="false" customHeight="true" outlineLevel="0" collapsed="false">
      <c r="A96" s="227" t="s">
        <v>969</v>
      </c>
      <c r="B96" s="228" t="n">
        <v>422504</v>
      </c>
      <c r="C96" s="228" t="n">
        <v>1236268</v>
      </c>
      <c r="D96" s="228" t="n">
        <v>764860</v>
      </c>
      <c r="E96" s="232" t="n">
        <v>246108</v>
      </c>
      <c r="F96" s="231" t="n">
        <v>139.5</v>
      </c>
      <c r="G96" s="232" t="n">
        <v>471408</v>
      </c>
      <c r="H96" s="231" t="n">
        <v>61.6</v>
      </c>
    </row>
    <row r="97" s="122" customFormat="true" ht="12.75" hidden="false" customHeight="true" outlineLevel="0" collapsed="false">
      <c r="A97" s="227" t="s">
        <v>970</v>
      </c>
      <c r="B97" s="228" t="n">
        <v>787</v>
      </c>
      <c r="C97" s="228" t="n">
        <v>2542</v>
      </c>
      <c r="D97" s="228" t="n">
        <v>7711</v>
      </c>
      <c r="E97" s="232" t="n">
        <v>-2295</v>
      </c>
      <c r="F97" s="231" t="n">
        <v>-74.5</v>
      </c>
      <c r="G97" s="232" t="n">
        <v>-5169</v>
      </c>
      <c r="H97" s="231" t="n">
        <v>-67</v>
      </c>
    </row>
    <row r="98" s="122" customFormat="true" ht="12.75" hidden="false" customHeight="true" outlineLevel="0" collapsed="false">
      <c r="A98" s="227" t="s">
        <v>971</v>
      </c>
      <c r="B98" s="228" t="n">
        <v>1148</v>
      </c>
      <c r="C98" s="228" t="n">
        <v>4414</v>
      </c>
      <c r="D98" s="228" t="n">
        <v>4156</v>
      </c>
      <c r="E98" s="232" t="n">
        <v>-459</v>
      </c>
      <c r="F98" s="231" t="n">
        <v>-28.6</v>
      </c>
      <c r="G98" s="232" t="n">
        <v>258</v>
      </c>
      <c r="H98" s="231" t="n">
        <v>6.2</v>
      </c>
    </row>
    <row r="99" s="122" customFormat="true" ht="12.75" hidden="false" customHeight="true" outlineLevel="0" collapsed="false">
      <c r="A99" s="227" t="s">
        <v>972</v>
      </c>
      <c r="B99" s="228" t="n">
        <v>1</v>
      </c>
      <c r="C99" s="228" t="n">
        <v>1</v>
      </c>
      <c r="D99" s="228" t="n">
        <v>70</v>
      </c>
      <c r="E99" s="232" t="n">
        <v>-18</v>
      </c>
      <c r="F99" s="231" t="n">
        <v>-94.7</v>
      </c>
      <c r="G99" s="232" t="n">
        <v>-69</v>
      </c>
      <c r="H99" s="231" t="n">
        <v>-98.6</v>
      </c>
    </row>
    <row r="100" s="122" customFormat="true" ht="12.75" hidden="false" customHeight="true" outlineLevel="0" collapsed="false">
      <c r="A100" s="227" t="s">
        <v>973</v>
      </c>
      <c r="B100" s="228" t="n">
        <v>1487</v>
      </c>
      <c r="C100" s="228" t="n">
        <v>2301</v>
      </c>
      <c r="D100" s="228" t="n">
        <v>2246</v>
      </c>
      <c r="E100" s="232" t="n">
        <v>465</v>
      </c>
      <c r="F100" s="231" t="n">
        <v>45.5</v>
      </c>
      <c r="G100" s="232" t="n">
        <v>55</v>
      </c>
      <c r="H100" s="231" t="n">
        <v>2.4</v>
      </c>
    </row>
    <row r="101" s="122" customFormat="true" ht="12.75" hidden="false" customHeight="true" outlineLevel="0" collapsed="false">
      <c r="A101" s="227" t="s">
        <v>974</v>
      </c>
      <c r="B101" s="228" t="n">
        <v>100</v>
      </c>
      <c r="C101" s="228" t="n">
        <v>549</v>
      </c>
      <c r="D101" s="228" t="n">
        <v>2622</v>
      </c>
      <c r="E101" s="232" t="n">
        <v>-181</v>
      </c>
      <c r="F101" s="231" t="n">
        <v>-64.4</v>
      </c>
      <c r="G101" s="232" t="n">
        <v>-2073</v>
      </c>
      <c r="H101" s="231" t="n">
        <v>-79.1</v>
      </c>
    </row>
    <row r="102" s="122" customFormat="true" ht="12.75" hidden="false" customHeight="true" outlineLevel="0" collapsed="false">
      <c r="A102" s="227" t="s">
        <v>975</v>
      </c>
      <c r="B102" s="228" t="n">
        <v>1789</v>
      </c>
      <c r="C102" s="228" t="n">
        <v>3704</v>
      </c>
      <c r="D102" s="228" t="n">
        <v>5265</v>
      </c>
      <c r="E102" s="232" t="n">
        <v>-88</v>
      </c>
      <c r="F102" s="231" t="n">
        <v>-4.7</v>
      </c>
      <c r="G102" s="232" t="n">
        <v>-1561</v>
      </c>
      <c r="H102" s="231" t="n">
        <v>-29.6</v>
      </c>
    </row>
    <row r="103" s="122" customFormat="true" ht="12.75" hidden="false" customHeight="true" outlineLevel="0" collapsed="false">
      <c r="A103" s="227" t="s">
        <v>976</v>
      </c>
      <c r="B103" s="228" t="n">
        <v>4798</v>
      </c>
      <c r="C103" s="228" t="n">
        <v>15829</v>
      </c>
      <c r="D103" s="228" t="n">
        <v>11571</v>
      </c>
      <c r="E103" s="232" t="n">
        <v>-1846</v>
      </c>
      <c r="F103" s="231" t="n">
        <v>-27.8</v>
      </c>
      <c r="G103" s="232" t="n">
        <v>4258</v>
      </c>
      <c r="H103" s="231" t="n">
        <v>36.8</v>
      </c>
    </row>
    <row r="104" s="122" customFormat="true" ht="12.75" hidden="false" customHeight="true" outlineLevel="0" collapsed="false">
      <c r="A104" s="227" t="s">
        <v>977</v>
      </c>
      <c r="B104" s="228" t="n">
        <v>54</v>
      </c>
      <c r="C104" s="228" t="n">
        <v>127</v>
      </c>
      <c r="D104" s="228" t="n">
        <v>222</v>
      </c>
      <c r="E104" s="232" t="n">
        <v>-26</v>
      </c>
      <c r="F104" s="231" t="n">
        <v>-32.5</v>
      </c>
      <c r="G104" s="232" t="n">
        <v>-95</v>
      </c>
      <c r="H104" s="231" t="n">
        <v>-42.8</v>
      </c>
    </row>
    <row r="105" s="122" customFormat="true" ht="12.75" hidden="false" customHeight="true" outlineLevel="0" collapsed="false">
      <c r="A105" s="227" t="s">
        <v>978</v>
      </c>
      <c r="B105" s="228" t="s">
        <v>936</v>
      </c>
      <c r="C105" s="228" t="s">
        <v>936</v>
      </c>
      <c r="D105" s="228" t="s">
        <v>936</v>
      </c>
      <c r="E105" s="232" t="s">
        <v>936</v>
      </c>
      <c r="F105" s="232" t="s">
        <v>936</v>
      </c>
      <c r="G105" s="232" t="s">
        <v>936</v>
      </c>
      <c r="H105" s="232" t="s">
        <v>936</v>
      </c>
    </row>
    <row r="106" s="122" customFormat="true" ht="12.75" hidden="false" customHeight="true" outlineLevel="0" collapsed="false">
      <c r="A106" s="227" t="s">
        <v>979</v>
      </c>
      <c r="B106" s="228" t="n">
        <v>437963</v>
      </c>
      <c r="C106" s="228" t="n">
        <v>1325214</v>
      </c>
      <c r="D106" s="228" t="n">
        <v>1597612</v>
      </c>
      <c r="E106" s="232" t="n">
        <v>-148063</v>
      </c>
      <c r="F106" s="231" t="n">
        <v>-25.3</v>
      </c>
      <c r="G106" s="232" t="n">
        <v>-272398</v>
      </c>
      <c r="H106" s="231" t="n">
        <v>-17.1</v>
      </c>
    </row>
    <row r="107" s="122" customFormat="true" ht="12.75" hidden="false" customHeight="true" outlineLevel="0" collapsed="false">
      <c r="A107" s="227" t="s">
        <v>980</v>
      </c>
      <c r="B107" s="228" t="n">
        <v>1514</v>
      </c>
      <c r="C107" s="228" t="n">
        <v>3048</v>
      </c>
      <c r="D107" s="228" t="n">
        <v>4764</v>
      </c>
      <c r="E107" s="232" t="n">
        <v>77</v>
      </c>
      <c r="F107" s="231" t="n">
        <v>5.4</v>
      </c>
      <c r="G107" s="232" t="n">
        <v>-1716</v>
      </c>
      <c r="H107" s="231" t="n">
        <v>-36</v>
      </c>
    </row>
    <row r="108" s="122" customFormat="true" ht="12.75" hidden="false" customHeight="true" outlineLevel="0" collapsed="false">
      <c r="A108" s="227" t="s">
        <v>981</v>
      </c>
      <c r="B108" s="228" t="n">
        <v>1405</v>
      </c>
      <c r="C108" s="228" t="n">
        <v>2928</v>
      </c>
      <c r="D108" s="228" t="n">
        <v>7311</v>
      </c>
      <c r="E108" s="232" t="n">
        <v>-5289</v>
      </c>
      <c r="F108" s="231" t="n">
        <v>-79</v>
      </c>
      <c r="G108" s="232" t="n">
        <v>-4383</v>
      </c>
      <c r="H108" s="231" t="n">
        <v>-60</v>
      </c>
    </row>
    <row r="109" s="122" customFormat="true" ht="12.75" hidden="false" customHeight="true" outlineLevel="0" collapsed="false">
      <c r="A109" s="227" t="s">
        <v>982</v>
      </c>
      <c r="B109" s="228" t="n">
        <v>13828</v>
      </c>
      <c r="C109" s="228" t="n">
        <v>33150</v>
      </c>
      <c r="D109" s="228" t="n">
        <v>31523</v>
      </c>
      <c r="E109" s="232" t="n">
        <v>3522</v>
      </c>
      <c r="F109" s="231" t="n">
        <v>34.2</v>
      </c>
      <c r="G109" s="232" t="n">
        <v>1627</v>
      </c>
      <c r="H109" s="231" t="n">
        <v>5.2</v>
      </c>
    </row>
    <row r="110" s="122" customFormat="true" ht="12.75" hidden="false" customHeight="true" outlineLevel="0" collapsed="false">
      <c r="A110" s="227" t="s">
        <v>983</v>
      </c>
      <c r="B110" s="228" t="n">
        <v>6889</v>
      </c>
      <c r="C110" s="228" t="n">
        <v>12619</v>
      </c>
      <c r="D110" s="228" t="n">
        <v>47962</v>
      </c>
      <c r="E110" s="232" t="n">
        <v>-6584</v>
      </c>
      <c r="F110" s="231" t="n">
        <v>-48.9</v>
      </c>
      <c r="G110" s="232" t="n">
        <v>-35343</v>
      </c>
      <c r="H110" s="231" t="n">
        <v>-73.7</v>
      </c>
    </row>
    <row r="111" s="122" customFormat="true" ht="12.75" hidden="false" customHeight="true" outlineLevel="0" collapsed="false">
      <c r="A111" s="227" t="s">
        <v>984</v>
      </c>
      <c r="B111" s="228" t="n">
        <v>580</v>
      </c>
      <c r="C111" s="228" t="n">
        <v>589</v>
      </c>
      <c r="D111" s="228" t="n">
        <v>1653</v>
      </c>
      <c r="E111" s="232" t="n">
        <v>-975</v>
      </c>
      <c r="F111" s="231" t="n">
        <v>-62.7</v>
      </c>
      <c r="G111" s="232" t="n">
        <v>-1064</v>
      </c>
      <c r="H111" s="231" t="n">
        <v>-64.4</v>
      </c>
    </row>
    <row r="112" s="122" customFormat="true" ht="12.75" hidden="false" customHeight="true" outlineLevel="0" collapsed="false">
      <c r="A112" s="227" t="s">
        <v>985</v>
      </c>
      <c r="B112" s="228" t="n">
        <v>148703</v>
      </c>
      <c r="C112" s="228" t="n">
        <v>383092</v>
      </c>
      <c r="D112" s="228" t="n">
        <v>394510</v>
      </c>
      <c r="E112" s="232" t="n">
        <v>607</v>
      </c>
      <c r="F112" s="231" t="n">
        <v>0.4</v>
      </c>
      <c r="G112" s="232" t="n">
        <v>-11418</v>
      </c>
      <c r="H112" s="231" t="n">
        <v>-2.9</v>
      </c>
    </row>
    <row r="113" s="122" customFormat="true" ht="12.75" hidden="false" customHeight="true" outlineLevel="0" collapsed="false">
      <c r="A113" s="227" t="s">
        <v>986</v>
      </c>
      <c r="B113" s="228" t="n">
        <v>13208</v>
      </c>
      <c r="C113" s="228" t="n">
        <v>33260</v>
      </c>
      <c r="D113" s="228" t="n">
        <v>25756</v>
      </c>
      <c r="E113" s="232" t="n">
        <v>7232</v>
      </c>
      <c r="F113" s="231" t="n">
        <v>121</v>
      </c>
      <c r="G113" s="232" t="n">
        <v>7504</v>
      </c>
      <c r="H113" s="231" t="n">
        <v>29.1</v>
      </c>
    </row>
    <row r="114" s="122" customFormat="true" ht="12.75" hidden="false" customHeight="true" outlineLevel="0" collapsed="false">
      <c r="A114" s="227" t="s">
        <v>987</v>
      </c>
      <c r="B114" s="228" t="n">
        <v>3</v>
      </c>
      <c r="C114" s="228" t="n">
        <v>98</v>
      </c>
      <c r="D114" s="228" t="n">
        <v>211</v>
      </c>
      <c r="E114" s="232" t="n">
        <v>-32</v>
      </c>
      <c r="F114" s="231" t="n">
        <v>-91.4</v>
      </c>
      <c r="G114" s="232" t="n">
        <v>-113</v>
      </c>
      <c r="H114" s="231" t="n">
        <v>-53.6</v>
      </c>
    </row>
    <row r="115" s="122" customFormat="true" ht="12.75" hidden="false" customHeight="true" outlineLevel="0" collapsed="false">
      <c r="A115" s="222" t="s">
        <v>863</v>
      </c>
      <c r="B115" s="223" t="n">
        <v>7163329</v>
      </c>
      <c r="C115" s="223" t="n">
        <v>19585807</v>
      </c>
      <c r="D115" s="223" t="n">
        <v>19327604</v>
      </c>
      <c r="E115" s="235" t="n">
        <v>224131</v>
      </c>
      <c r="F115" s="234" t="n">
        <v>3.2</v>
      </c>
      <c r="G115" s="235" t="n">
        <v>258203</v>
      </c>
      <c r="H115" s="234" t="n">
        <v>1.3</v>
      </c>
    </row>
    <row r="116" s="122" customFormat="true" ht="12.75" hidden="false" customHeight="true" outlineLevel="0" collapsed="false">
      <c r="A116" s="227" t="s">
        <v>988</v>
      </c>
      <c r="B116" s="221" t="n">
        <v>9</v>
      </c>
      <c r="C116" s="221" t="n">
        <v>17</v>
      </c>
      <c r="D116" s="221" t="n">
        <v>10</v>
      </c>
      <c r="E116" s="232" t="n">
        <v>3</v>
      </c>
      <c r="F116" s="231" t="n">
        <v>50</v>
      </c>
      <c r="G116" s="232" t="n">
        <v>7</v>
      </c>
      <c r="H116" s="231" t="n">
        <v>70</v>
      </c>
    </row>
    <row r="117" s="226" customFormat="true" ht="12.75" hidden="false" customHeight="true" outlineLevel="0" collapsed="false">
      <c r="A117" s="227" t="s">
        <v>989</v>
      </c>
      <c r="B117" s="228" t="n">
        <v>159</v>
      </c>
      <c r="C117" s="228" t="n">
        <v>272</v>
      </c>
      <c r="D117" s="228" t="n">
        <v>318</v>
      </c>
      <c r="E117" s="232" t="n">
        <v>-108</v>
      </c>
      <c r="F117" s="231" t="n">
        <v>-40.4</v>
      </c>
      <c r="G117" s="232" t="n">
        <v>-46</v>
      </c>
      <c r="H117" s="231" t="n">
        <v>-14.5</v>
      </c>
      <c r="I117" s="225"/>
    </row>
    <row r="118" s="122" customFormat="true" ht="12.75" hidden="false" customHeight="true" outlineLevel="0" collapsed="false">
      <c r="A118" s="227" t="s">
        <v>990</v>
      </c>
      <c r="B118" s="228" t="n">
        <v>28</v>
      </c>
      <c r="C118" s="228" t="n">
        <v>660</v>
      </c>
      <c r="D118" s="228" t="n">
        <v>40</v>
      </c>
      <c r="E118" s="232" t="n">
        <v>2</v>
      </c>
      <c r="F118" s="231" t="n">
        <v>7.7</v>
      </c>
      <c r="G118" s="232" t="n">
        <v>620</v>
      </c>
      <c r="H118" s="231" t="n">
        <v>1550</v>
      </c>
      <c r="I118" s="230"/>
    </row>
    <row r="119" s="122" customFormat="true" ht="12.75" hidden="false" customHeight="true" outlineLevel="0" collapsed="false">
      <c r="A119" s="227" t="s">
        <v>991</v>
      </c>
      <c r="B119" s="228" t="n">
        <v>170657</v>
      </c>
      <c r="C119" s="228" t="n">
        <v>462286</v>
      </c>
      <c r="D119" s="228" t="n">
        <v>427592</v>
      </c>
      <c r="E119" s="232" t="n">
        <v>29947</v>
      </c>
      <c r="F119" s="231" t="n">
        <v>21.3</v>
      </c>
      <c r="G119" s="232" t="n">
        <v>34694</v>
      </c>
      <c r="H119" s="231" t="n">
        <v>8.1</v>
      </c>
    </row>
    <row r="120" s="122" customFormat="true" ht="12.75" hidden="false" customHeight="true" outlineLevel="0" collapsed="false">
      <c r="A120" s="227" t="s">
        <v>992</v>
      </c>
      <c r="B120" s="228" t="n">
        <v>105</v>
      </c>
      <c r="C120" s="228" t="n">
        <v>125</v>
      </c>
      <c r="D120" s="228" t="n">
        <v>105</v>
      </c>
      <c r="E120" s="232" t="n">
        <v>53</v>
      </c>
      <c r="F120" s="231" t="n">
        <v>101.9</v>
      </c>
      <c r="G120" s="232" t="n">
        <v>20</v>
      </c>
      <c r="H120" s="231" t="n">
        <v>19</v>
      </c>
    </row>
    <row r="121" s="122" customFormat="true" ht="12.75" hidden="false" customHeight="true" outlineLevel="0" collapsed="false">
      <c r="A121" s="227" t="s">
        <v>993</v>
      </c>
      <c r="B121" s="228" t="n">
        <v>1654</v>
      </c>
      <c r="C121" s="228" t="n">
        <v>1688</v>
      </c>
      <c r="D121" s="228" t="n">
        <v>635</v>
      </c>
      <c r="E121" s="232" t="n">
        <v>1527</v>
      </c>
      <c r="F121" s="231" t="n">
        <v>1202.4</v>
      </c>
      <c r="G121" s="232" t="n">
        <v>1053</v>
      </c>
      <c r="H121" s="231" t="n">
        <v>165.8</v>
      </c>
    </row>
    <row r="122" s="122" customFormat="true" ht="12.75" hidden="false" customHeight="true" outlineLevel="0" collapsed="false">
      <c r="A122" s="227" t="s">
        <v>994</v>
      </c>
      <c r="B122" s="228" t="n">
        <v>189</v>
      </c>
      <c r="C122" s="228" t="n">
        <v>721</v>
      </c>
      <c r="D122" s="228" t="n">
        <v>1285</v>
      </c>
      <c r="E122" s="232" t="n">
        <v>-252</v>
      </c>
      <c r="F122" s="231" t="n">
        <v>-57.1</v>
      </c>
      <c r="G122" s="232" t="n">
        <v>-564</v>
      </c>
      <c r="H122" s="231" t="n">
        <v>-43.9</v>
      </c>
    </row>
    <row r="123" s="122" customFormat="true" ht="12.75" hidden="false" customHeight="true" outlineLevel="0" collapsed="false">
      <c r="A123" s="227" t="s">
        <v>995</v>
      </c>
      <c r="B123" s="228" t="n">
        <v>0</v>
      </c>
      <c r="C123" s="228" t="n">
        <v>166</v>
      </c>
      <c r="D123" s="228" t="n">
        <v>171</v>
      </c>
      <c r="E123" s="232" t="n">
        <v>-132</v>
      </c>
      <c r="F123" s="231" t="n">
        <v>-100</v>
      </c>
      <c r="G123" s="232" t="n">
        <v>-5</v>
      </c>
      <c r="H123" s="231" t="n">
        <v>-2.9</v>
      </c>
    </row>
    <row r="124" s="122" customFormat="true" ht="12.75" hidden="false" customHeight="true" outlineLevel="0" collapsed="false">
      <c r="A124" s="227" t="s">
        <v>996</v>
      </c>
      <c r="B124" s="228" t="n">
        <v>24</v>
      </c>
      <c r="C124" s="228" t="n">
        <v>154</v>
      </c>
      <c r="D124" s="228" t="n">
        <v>136</v>
      </c>
      <c r="E124" s="232" t="n">
        <v>-32</v>
      </c>
      <c r="F124" s="231" t="n">
        <v>-57.1</v>
      </c>
      <c r="G124" s="232" t="n">
        <v>18</v>
      </c>
      <c r="H124" s="231" t="n">
        <v>13.2</v>
      </c>
    </row>
    <row r="125" s="122" customFormat="true" ht="12.75" hidden="false" customHeight="true" outlineLevel="0" collapsed="false">
      <c r="A125" s="227" t="s">
        <v>997</v>
      </c>
      <c r="B125" s="228" t="n">
        <v>2929</v>
      </c>
      <c r="C125" s="228" t="n">
        <v>16567</v>
      </c>
      <c r="D125" s="228" t="n">
        <v>23013</v>
      </c>
      <c r="E125" s="232" t="n">
        <v>-512</v>
      </c>
      <c r="F125" s="231" t="n">
        <v>-14.9</v>
      </c>
      <c r="G125" s="232" t="n">
        <v>-6446</v>
      </c>
      <c r="H125" s="231" t="n">
        <v>-28</v>
      </c>
    </row>
    <row r="126" s="122" customFormat="true" ht="12.75" hidden="false" customHeight="true" outlineLevel="0" collapsed="false">
      <c r="A126" s="227" t="s">
        <v>998</v>
      </c>
      <c r="B126" s="228" t="n">
        <v>1061778</v>
      </c>
      <c r="C126" s="228" t="n">
        <v>2716642</v>
      </c>
      <c r="D126" s="228" t="n">
        <v>2630745</v>
      </c>
      <c r="E126" s="232" t="n">
        <v>74619</v>
      </c>
      <c r="F126" s="231" t="n">
        <v>7.6</v>
      </c>
      <c r="G126" s="232" t="n">
        <v>85897</v>
      </c>
      <c r="H126" s="231" t="n">
        <v>3.3</v>
      </c>
    </row>
    <row r="127" s="122" customFormat="true" ht="12.75" hidden="false" customHeight="true" outlineLevel="0" collapsed="false">
      <c r="A127" s="227" t="s">
        <v>999</v>
      </c>
      <c r="B127" s="228" t="n">
        <v>4239</v>
      </c>
      <c r="C127" s="228" t="n">
        <v>4241</v>
      </c>
      <c r="D127" s="228" t="n">
        <v>57</v>
      </c>
      <c r="E127" s="232" t="n">
        <v>4203</v>
      </c>
      <c r="F127" s="231" t="n">
        <v>11675</v>
      </c>
      <c r="G127" s="232" t="n">
        <v>4184</v>
      </c>
      <c r="H127" s="231" t="n">
        <v>7340.4</v>
      </c>
    </row>
    <row r="128" s="122" customFormat="true" ht="12.75" hidden="false" customHeight="true" outlineLevel="0" collapsed="false">
      <c r="A128" s="227" t="s">
        <v>1000</v>
      </c>
      <c r="B128" s="228" t="n">
        <v>170620</v>
      </c>
      <c r="C128" s="228" t="n">
        <v>457323</v>
      </c>
      <c r="D128" s="228" t="n">
        <v>563715</v>
      </c>
      <c r="E128" s="232" t="n">
        <v>-44854</v>
      </c>
      <c r="F128" s="231" t="n">
        <v>-20.8</v>
      </c>
      <c r="G128" s="232" t="n">
        <v>-106392</v>
      </c>
      <c r="H128" s="231" t="n">
        <v>-18.9</v>
      </c>
    </row>
    <row r="129" s="122" customFormat="true" ht="12.75" hidden="false" customHeight="true" outlineLevel="0" collapsed="false">
      <c r="A129" s="227" t="s">
        <v>1001</v>
      </c>
      <c r="B129" s="228" t="n">
        <v>34998</v>
      </c>
      <c r="C129" s="228" t="n">
        <v>107103</v>
      </c>
      <c r="D129" s="228" t="n">
        <v>91835</v>
      </c>
      <c r="E129" s="232" t="n">
        <v>-1310</v>
      </c>
      <c r="F129" s="231" t="n">
        <v>-3.6</v>
      </c>
      <c r="G129" s="232" t="n">
        <v>15268</v>
      </c>
      <c r="H129" s="231" t="n">
        <v>16.6</v>
      </c>
    </row>
    <row r="130" s="122" customFormat="true" ht="12.75" hidden="false" customHeight="true" outlineLevel="0" collapsed="false">
      <c r="A130" s="227" t="s">
        <v>1002</v>
      </c>
      <c r="B130" s="228" t="n">
        <v>10</v>
      </c>
      <c r="C130" s="228" t="n">
        <v>54</v>
      </c>
      <c r="D130" s="228" t="s">
        <v>936</v>
      </c>
      <c r="E130" s="232" t="n">
        <v>10</v>
      </c>
      <c r="F130" s="232" t="s">
        <v>937</v>
      </c>
      <c r="G130" s="232" t="n">
        <v>54</v>
      </c>
      <c r="H130" s="231" t="s">
        <v>937</v>
      </c>
    </row>
    <row r="131" s="122" customFormat="true" ht="12.75" hidden="false" customHeight="true" outlineLevel="0" collapsed="false">
      <c r="A131" s="227" t="s">
        <v>1003</v>
      </c>
      <c r="B131" s="228" t="n">
        <v>12737</v>
      </c>
      <c r="C131" s="228" t="n">
        <v>31050</v>
      </c>
      <c r="D131" s="228" t="n">
        <v>31496</v>
      </c>
      <c r="E131" s="232" t="n">
        <v>1207</v>
      </c>
      <c r="F131" s="231" t="n">
        <v>10.5</v>
      </c>
      <c r="G131" s="232" t="n">
        <v>-446</v>
      </c>
      <c r="H131" s="231" t="n">
        <v>-1.4</v>
      </c>
    </row>
    <row r="132" s="122" customFormat="true" ht="12.75" hidden="false" customHeight="true" outlineLevel="0" collapsed="false">
      <c r="A132" s="227" t="s">
        <v>1004</v>
      </c>
      <c r="B132" s="228" t="n">
        <v>49252</v>
      </c>
      <c r="C132" s="228" t="n">
        <v>132495</v>
      </c>
      <c r="D132" s="228" t="n">
        <v>130619</v>
      </c>
      <c r="E132" s="232" t="n">
        <v>823</v>
      </c>
      <c r="F132" s="231" t="n">
        <v>1.7</v>
      </c>
      <c r="G132" s="232" t="n">
        <v>1876</v>
      </c>
      <c r="H132" s="231" t="n">
        <v>1.4</v>
      </c>
    </row>
    <row r="133" s="122" customFormat="true" ht="12.75" hidden="false" customHeight="true" outlineLevel="0" collapsed="false">
      <c r="A133" s="227" t="s">
        <v>1005</v>
      </c>
      <c r="B133" s="228" t="n">
        <v>13441</v>
      </c>
      <c r="C133" s="228" t="n">
        <v>32927</v>
      </c>
      <c r="D133" s="228" t="n">
        <v>59374</v>
      </c>
      <c r="E133" s="232" t="n">
        <v>-19547</v>
      </c>
      <c r="F133" s="231" t="n">
        <v>-59.3</v>
      </c>
      <c r="G133" s="232" t="n">
        <v>-26447</v>
      </c>
      <c r="H133" s="231" t="n">
        <v>-44.5</v>
      </c>
    </row>
    <row r="134" s="122" customFormat="true" ht="12.75" hidden="false" customHeight="true" outlineLevel="0" collapsed="false">
      <c r="A134" s="227" t="s">
        <v>1006</v>
      </c>
      <c r="B134" s="228" t="s">
        <v>936</v>
      </c>
      <c r="C134" s="228" t="n">
        <v>511</v>
      </c>
      <c r="D134" s="228" t="n">
        <v>685</v>
      </c>
      <c r="E134" s="232" t="s">
        <v>936</v>
      </c>
      <c r="F134" s="231" t="s">
        <v>937</v>
      </c>
      <c r="G134" s="232" t="n">
        <v>-174</v>
      </c>
      <c r="H134" s="231" t="n">
        <v>-25.4</v>
      </c>
    </row>
    <row r="135" s="122" customFormat="true" ht="12.75" hidden="false" customHeight="true" outlineLevel="0" collapsed="false">
      <c r="A135" s="227" t="s">
        <v>1007</v>
      </c>
      <c r="B135" s="228" t="n">
        <v>350</v>
      </c>
      <c r="C135" s="228" t="n">
        <v>1521</v>
      </c>
      <c r="D135" s="228" t="n">
        <v>427</v>
      </c>
      <c r="E135" s="232" t="n">
        <v>302</v>
      </c>
      <c r="F135" s="231" t="n">
        <v>629.2</v>
      </c>
      <c r="G135" s="232" t="n">
        <v>1094</v>
      </c>
      <c r="H135" s="231" t="n">
        <v>256.2</v>
      </c>
    </row>
    <row r="136" s="122" customFormat="true" ht="12.75" hidden="false" customHeight="true" outlineLevel="0" collapsed="false">
      <c r="A136" s="227" t="s">
        <v>1008</v>
      </c>
      <c r="B136" s="228" t="n">
        <v>800</v>
      </c>
      <c r="C136" s="228" t="n">
        <v>4499</v>
      </c>
      <c r="D136" s="228" t="n">
        <v>3379</v>
      </c>
      <c r="E136" s="232" t="n">
        <v>-1514</v>
      </c>
      <c r="F136" s="231" t="n">
        <v>-65.4</v>
      </c>
      <c r="G136" s="232" t="n">
        <v>1120</v>
      </c>
      <c r="H136" s="231" t="n">
        <v>33.1</v>
      </c>
    </row>
    <row r="137" s="122" customFormat="true" ht="12.75" hidden="false" customHeight="true" outlineLevel="0" collapsed="false">
      <c r="A137" s="227" t="s">
        <v>1009</v>
      </c>
      <c r="B137" s="228" t="n">
        <v>11309</v>
      </c>
      <c r="C137" s="228" t="n">
        <v>27140</v>
      </c>
      <c r="D137" s="228" t="n">
        <v>30084</v>
      </c>
      <c r="E137" s="232" t="n">
        <v>-1012</v>
      </c>
      <c r="F137" s="231" t="n">
        <v>-8.2</v>
      </c>
      <c r="G137" s="232" t="n">
        <v>-2944</v>
      </c>
      <c r="H137" s="231" t="n">
        <v>-9.8</v>
      </c>
    </row>
    <row r="138" s="122" customFormat="true" ht="12.75" hidden="false" customHeight="true" outlineLevel="0" collapsed="false">
      <c r="A138" s="227" t="s">
        <v>1010</v>
      </c>
      <c r="B138" s="237" t="n">
        <v>533</v>
      </c>
      <c r="C138" s="237" t="n">
        <v>3288</v>
      </c>
      <c r="D138" s="237" t="n">
        <v>1435</v>
      </c>
      <c r="E138" s="232" t="n">
        <v>-68</v>
      </c>
      <c r="F138" s="231" t="n">
        <v>-11.3</v>
      </c>
      <c r="G138" s="232" t="n">
        <v>1853</v>
      </c>
      <c r="H138" s="231" t="n">
        <v>129.1</v>
      </c>
    </row>
    <row r="139" s="122" customFormat="true" ht="12.75" hidden="false" customHeight="true" outlineLevel="0" collapsed="false">
      <c r="A139" s="227" t="s">
        <v>1011</v>
      </c>
      <c r="B139" s="237" t="n">
        <v>103</v>
      </c>
      <c r="C139" s="237" t="n">
        <v>766</v>
      </c>
      <c r="D139" s="237" t="n">
        <v>868</v>
      </c>
      <c r="E139" s="232" t="n">
        <v>-207</v>
      </c>
      <c r="F139" s="231" t="n">
        <v>-66.8</v>
      </c>
      <c r="G139" s="232" t="n">
        <v>-102</v>
      </c>
      <c r="H139" s="231" t="n">
        <v>-11.8</v>
      </c>
    </row>
    <row r="140" s="238" customFormat="true" ht="12.75" hidden="false" customHeight="true" outlineLevel="0" collapsed="false">
      <c r="A140" s="227" t="s">
        <v>1012</v>
      </c>
      <c r="B140" s="237" t="n">
        <v>66861</v>
      </c>
      <c r="C140" s="237" t="n">
        <v>136497</v>
      </c>
      <c r="D140" s="237" t="n">
        <v>104100</v>
      </c>
      <c r="E140" s="232" t="n">
        <v>16289</v>
      </c>
      <c r="F140" s="231" t="n">
        <v>32.2</v>
      </c>
      <c r="G140" s="232" t="n">
        <v>32397</v>
      </c>
      <c r="H140" s="231" t="n">
        <v>31.1</v>
      </c>
    </row>
    <row r="141" s="122" customFormat="true" ht="12.75" hidden="false" customHeight="true" outlineLevel="0" collapsed="false">
      <c r="A141" s="227" t="s">
        <v>1013</v>
      </c>
      <c r="B141" s="228" t="n">
        <v>331</v>
      </c>
      <c r="C141" s="228" t="n">
        <v>7239</v>
      </c>
      <c r="D141" s="228" t="n">
        <v>14207</v>
      </c>
      <c r="E141" s="232" t="n">
        <v>-1756</v>
      </c>
      <c r="F141" s="231" t="n">
        <v>-84.1</v>
      </c>
      <c r="G141" s="232" t="n">
        <v>-6968</v>
      </c>
      <c r="H141" s="231" t="n">
        <v>-49</v>
      </c>
    </row>
    <row r="142" s="122" customFormat="true" ht="12.75" hidden="false" customHeight="true" outlineLevel="0" collapsed="false">
      <c r="A142" s="227" t="s">
        <v>1014</v>
      </c>
      <c r="B142" s="228" t="n">
        <v>6</v>
      </c>
      <c r="C142" s="228" t="n">
        <v>179</v>
      </c>
      <c r="D142" s="228" t="n">
        <v>16</v>
      </c>
      <c r="E142" s="232" t="n">
        <v>-5</v>
      </c>
      <c r="F142" s="231" t="n">
        <v>-45.5</v>
      </c>
      <c r="G142" s="232" t="n">
        <v>163</v>
      </c>
      <c r="H142" s="231" t="n">
        <v>1018.8</v>
      </c>
    </row>
    <row r="143" s="122" customFormat="true" ht="12.75" hidden="false" customHeight="true" outlineLevel="0" collapsed="false">
      <c r="A143" s="227" t="s">
        <v>1015</v>
      </c>
      <c r="B143" s="228" t="n">
        <v>330772</v>
      </c>
      <c r="C143" s="228" t="n">
        <v>989490</v>
      </c>
      <c r="D143" s="228" t="n">
        <v>1198880</v>
      </c>
      <c r="E143" s="232" t="n">
        <v>-54707</v>
      </c>
      <c r="F143" s="231" t="n">
        <v>-14.2</v>
      </c>
      <c r="G143" s="232" t="n">
        <v>-209390</v>
      </c>
      <c r="H143" s="231" t="n">
        <v>-17.5</v>
      </c>
    </row>
    <row r="144" s="122" customFormat="true" ht="12.75" hidden="false" customHeight="true" outlineLevel="0" collapsed="false">
      <c r="A144" s="227" t="s">
        <v>1016</v>
      </c>
      <c r="B144" s="228" t="n">
        <v>121707</v>
      </c>
      <c r="C144" s="228" t="n">
        <v>344248</v>
      </c>
      <c r="D144" s="228" t="n">
        <v>339272</v>
      </c>
      <c r="E144" s="232" t="n">
        <v>16301</v>
      </c>
      <c r="F144" s="231" t="n">
        <v>15.5</v>
      </c>
      <c r="G144" s="232" t="n">
        <v>4976</v>
      </c>
      <c r="H144" s="231" t="n">
        <v>1.5</v>
      </c>
    </row>
    <row r="145" s="122" customFormat="true" ht="12.75" hidden="false" customHeight="true" outlineLevel="0" collapsed="false">
      <c r="A145" s="227" t="s">
        <v>1017</v>
      </c>
      <c r="B145" s="228" t="n">
        <v>2540</v>
      </c>
      <c r="C145" s="228" t="n">
        <v>8361</v>
      </c>
      <c r="D145" s="228" t="n">
        <v>11243</v>
      </c>
      <c r="E145" s="232" t="n">
        <v>-2377</v>
      </c>
      <c r="F145" s="231" t="n">
        <v>-48.3</v>
      </c>
      <c r="G145" s="232" t="n">
        <v>-2882</v>
      </c>
      <c r="H145" s="231" t="n">
        <v>-25.6</v>
      </c>
    </row>
    <row r="146" s="122" customFormat="true" ht="12.75" hidden="false" customHeight="true" outlineLevel="0" collapsed="false">
      <c r="A146" s="227" t="s">
        <v>1018</v>
      </c>
      <c r="B146" s="228" t="n">
        <v>377691</v>
      </c>
      <c r="C146" s="228" t="n">
        <v>873518</v>
      </c>
      <c r="D146" s="228" t="n">
        <v>977464</v>
      </c>
      <c r="E146" s="232" t="n">
        <v>-19497</v>
      </c>
      <c r="F146" s="231" t="n">
        <v>-4.9</v>
      </c>
      <c r="G146" s="232" t="n">
        <v>-103946</v>
      </c>
      <c r="H146" s="231" t="n">
        <v>-10.6</v>
      </c>
    </row>
    <row r="147" s="122" customFormat="true" ht="12.75" hidden="false" customHeight="true" outlineLevel="0" collapsed="false">
      <c r="A147" s="227" t="s">
        <v>1019</v>
      </c>
      <c r="B147" s="228" t="s">
        <v>936</v>
      </c>
      <c r="C147" s="228" t="n">
        <v>3</v>
      </c>
      <c r="D147" s="228" t="s">
        <v>936</v>
      </c>
      <c r="E147" s="232" t="s">
        <v>936</v>
      </c>
      <c r="F147" s="232" t="s">
        <v>936</v>
      </c>
      <c r="G147" s="196" t="n">
        <v>3</v>
      </c>
      <c r="H147" s="231" t="s">
        <v>937</v>
      </c>
    </row>
    <row r="148" s="122" customFormat="true" ht="12.75" hidden="false" customHeight="true" outlineLevel="0" collapsed="false">
      <c r="A148" s="227" t="s">
        <v>1020</v>
      </c>
      <c r="B148" s="228" t="n">
        <v>3809</v>
      </c>
      <c r="C148" s="228" t="n">
        <v>9560</v>
      </c>
      <c r="D148" s="228" t="n">
        <v>10570</v>
      </c>
      <c r="E148" s="232" t="n">
        <v>-44</v>
      </c>
      <c r="F148" s="231" t="n">
        <v>-1.1</v>
      </c>
      <c r="G148" s="232" t="n">
        <v>-1010</v>
      </c>
      <c r="H148" s="231" t="n">
        <v>-9.6</v>
      </c>
    </row>
    <row r="149" s="122" customFormat="true" ht="12.75" hidden="false" customHeight="true" outlineLevel="0" collapsed="false">
      <c r="A149" s="227" t="s">
        <v>1021</v>
      </c>
      <c r="B149" s="228" t="n">
        <v>25</v>
      </c>
      <c r="C149" s="228" t="n">
        <v>162</v>
      </c>
      <c r="D149" s="228" t="n">
        <v>290</v>
      </c>
      <c r="E149" s="232" t="n">
        <v>-68</v>
      </c>
      <c r="F149" s="231" t="n">
        <v>-73.1</v>
      </c>
      <c r="G149" s="232" t="n">
        <v>-128</v>
      </c>
      <c r="H149" s="231" t="n">
        <v>-44.1</v>
      </c>
    </row>
    <row r="150" s="122" customFormat="true" ht="12.75" hidden="false" customHeight="true" outlineLevel="0" collapsed="false">
      <c r="A150" s="227" t="s">
        <v>1022</v>
      </c>
      <c r="B150" s="228" t="n">
        <v>3785</v>
      </c>
      <c r="C150" s="228" t="n">
        <v>7486</v>
      </c>
      <c r="D150" s="228" t="n">
        <v>14706</v>
      </c>
      <c r="E150" s="232" t="n">
        <v>-2371</v>
      </c>
      <c r="F150" s="231" t="n">
        <v>-38.5</v>
      </c>
      <c r="G150" s="232" t="n">
        <v>-7220</v>
      </c>
      <c r="H150" s="231" t="n">
        <v>-49.1</v>
      </c>
    </row>
    <row r="151" s="122" customFormat="true" ht="12.75" hidden="false" customHeight="true" outlineLevel="0" collapsed="false">
      <c r="A151" s="227" t="s">
        <v>1023</v>
      </c>
      <c r="B151" s="228" t="n">
        <v>4451</v>
      </c>
      <c r="C151" s="228" t="n">
        <v>69636</v>
      </c>
      <c r="D151" s="228" t="n">
        <v>11711</v>
      </c>
      <c r="E151" s="232" t="n">
        <v>-164</v>
      </c>
      <c r="F151" s="231" t="n">
        <v>-3.6</v>
      </c>
      <c r="G151" s="232" t="n">
        <v>57925</v>
      </c>
      <c r="H151" s="231" t="n">
        <v>494.6</v>
      </c>
    </row>
    <row r="152" s="122" customFormat="true" ht="12.75" hidden="false" customHeight="true" outlineLevel="0" collapsed="false">
      <c r="A152" s="227" t="s">
        <v>1024</v>
      </c>
      <c r="B152" s="228" t="n">
        <v>86139</v>
      </c>
      <c r="C152" s="228" t="n">
        <v>416354</v>
      </c>
      <c r="D152" s="228" t="n">
        <v>315548</v>
      </c>
      <c r="E152" s="232" t="n">
        <v>-29192</v>
      </c>
      <c r="F152" s="231" t="n">
        <v>-25.3</v>
      </c>
      <c r="G152" s="232" t="n">
        <v>100806</v>
      </c>
      <c r="H152" s="231" t="n">
        <v>31.9</v>
      </c>
    </row>
    <row r="153" s="122" customFormat="true" ht="12.75" hidden="false" customHeight="true" outlineLevel="0" collapsed="false">
      <c r="A153" s="227" t="s">
        <v>1025</v>
      </c>
      <c r="B153" s="228" t="n">
        <v>224</v>
      </c>
      <c r="C153" s="228" t="n">
        <v>672</v>
      </c>
      <c r="D153" s="228" t="n">
        <v>681</v>
      </c>
      <c r="E153" s="232" t="n">
        <v>-45</v>
      </c>
      <c r="F153" s="231" t="n">
        <v>-16.7</v>
      </c>
      <c r="G153" s="232" t="n">
        <v>-9</v>
      </c>
      <c r="H153" s="231" t="n">
        <v>-1.3</v>
      </c>
    </row>
    <row r="154" s="122" customFormat="true" ht="12.75" hidden="false" customHeight="true" outlineLevel="0" collapsed="false">
      <c r="A154" s="227" t="s">
        <v>1026</v>
      </c>
      <c r="B154" s="228" t="n">
        <v>13</v>
      </c>
      <c r="C154" s="228" t="n">
        <v>23</v>
      </c>
      <c r="D154" s="228" t="n">
        <v>27</v>
      </c>
      <c r="E154" s="232" t="n">
        <v>8</v>
      </c>
      <c r="F154" s="231" t="n">
        <v>160</v>
      </c>
      <c r="G154" s="232" t="n">
        <v>-4</v>
      </c>
      <c r="H154" s="231" t="n">
        <v>-14.8</v>
      </c>
    </row>
    <row r="155" s="122" customFormat="true" ht="12.75" hidden="false" customHeight="true" outlineLevel="0" collapsed="false">
      <c r="A155" s="227" t="s">
        <v>1027</v>
      </c>
      <c r="B155" s="228" t="s">
        <v>936</v>
      </c>
      <c r="C155" s="228" t="s">
        <v>936</v>
      </c>
      <c r="D155" s="228" t="s">
        <v>936</v>
      </c>
      <c r="E155" s="228" t="s">
        <v>936</v>
      </c>
      <c r="F155" s="228" t="s">
        <v>936</v>
      </c>
      <c r="G155" s="228" t="s">
        <v>936</v>
      </c>
      <c r="H155" s="228" t="s">
        <v>936</v>
      </c>
    </row>
    <row r="156" s="122" customFormat="true" ht="12.75" hidden="false" customHeight="true" outlineLevel="0" collapsed="false">
      <c r="A156" s="227" t="s">
        <v>1028</v>
      </c>
      <c r="B156" s="228" t="s">
        <v>936</v>
      </c>
      <c r="C156" s="228" t="s">
        <v>936</v>
      </c>
      <c r="D156" s="228" t="s">
        <v>936</v>
      </c>
      <c r="E156" s="228" t="s">
        <v>936</v>
      </c>
      <c r="F156" s="228" t="s">
        <v>936</v>
      </c>
      <c r="G156" s="228" t="s">
        <v>936</v>
      </c>
      <c r="H156" s="228" t="s">
        <v>936</v>
      </c>
    </row>
    <row r="157" s="122" customFormat="true" ht="12.75" hidden="false" customHeight="true" outlineLevel="0" collapsed="false">
      <c r="A157" s="227" t="s">
        <v>1029</v>
      </c>
      <c r="B157" s="228" t="n">
        <v>969</v>
      </c>
      <c r="C157" s="228" t="n">
        <v>5298</v>
      </c>
      <c r="D157" s="228" t="n">
        <v>1917</v>
      </c>
      <c r="E157" s="232" t="n">
        <v>-653</v>
      </c>
      <c r="F157" s="231" t="n">
        <v>-40.3</v>
      </c>
      <c r="G157" s="232" t="n">
        <v>3381</v>
      </c>
      <c r="H157" s="231" t="n">
        <v>176.4</v>
      </c>
    </row>
    <row r="158" s="122" customFormat="true" ht="12.75" hidden="false" customHeight="true" outlineLevel="0" collapsed="false">
      <c r="A158" s="227" t="s">
        <v>1030</v>
      </c>
      <c r="B158" s="228" t="n">
        <v>7355</v>
      </c>
      <c r="C158" s="228" t="n">
        <v>28183</v>
      </c>
      <c r="D158" s="228" t="n">
        <v>41231</v>
      </c>
      <c r="E158" s="232" t="n">
        <v>-23178</v>
      </c>
      <c r="F158" s="231" t="n">
        <v>-75.9</v>
      </c>
      <c r="G158" s="232" t="n">
        <v>-13048</v>
      </c>
      <c r="H158" s="231" t="n">
        <v>-31.6</v>
      </c>
    </row>
    <row r="159" s="122" customFormat="true" ht="12.75" hidden="false" customHeight="true" outlineLevel="0" collapsed="false">
      <c r="A159" s="227" t="s">
        <v>1031</v>
      </c>
      <c r="B159" s="228" t="n">
        <v>5</v>
      </c>
      <c r="C159" s="228" t="n">
        <v>5</v>
      </c>
      <c r="D159" s="228" t="n">
        <v>1</v>
      </c>
      <c r="E159" s="232" t="n">
        <v>5</v>
      </c>
      <c r="F159" s="231" t="s">
        <v>937</v>
      </c>
      <c r="G159" s="232" t="n">
        <v>4</v>
      </c>
      <c r="H159" s="231" t="n">
        <v>400</v>
      </c>
    </row>
    <row r="160" s="122" customFormat="true" ht="12.75" hidden="false" customHeight="true" outlineLevel="0" collapsed="false">
      <c r="A160" s="227" t="s">
        <v>1032</v>
      </c>
      <c r="B160" s="228" t="n">
        <v>25965</v>
      </c>
      <c r="C160" s="228" t="n">
        <v>75037</v>
      </c>
      <c r="D160" s="228" t="n">
        <v>86710</v>
      </c>
      <c r="E160" s="232" t="n">
        <v>-3155</v>
      </c>
      <c r="F160" s="231" t="n">
        <v>-10.8</v>
      </c>
      <c r="G160" s="232" t="n">
        <v>-11673</v>
      </c>
      <c r="H160" s="231" t="n">
        <v>-13.5</v>
      </c>
    </row>
    <row r="161" s="122" customFormat="true" ht="12.75" hidden="false" customHeight="true" outlineLevel="0" collapsed="false">
      <c r="A161" s="227" t="s">
        <v>1033</v>
      </c>
      <c r="B161" s="228" t="n">
        <v>50952</v>
      </c>
      <c r="C161" s="228" t="n">
        <v>108908</v>
      </c>
      <c r="D161" s="228" t="n">
        <v>96518</v>
      </c>
      <c r="E161" s="232" t="n">
        <v>1090</v>
      </c>
      <c r="F161" s="231" t="n">
        <v>2.2</v>
      </c>
      <c r="G161" s="232" t="n">
        <v>12390</v>
      </c>
      <c r="H161" s="231" t="n">
        <v>12.8</v>
      </c>
    </row>
    <row r="162" s="122" customFormat="true" ht="12.75" hidden="false" customHeight="true" outlineLevel="0" collapsed="false">
      <c r="A162" s="227" t="s">
        <v>1034</v>
      </c>
      <c r="B162" s="228" t="n">
        <v>4543805</v>
      </c>
      <c r="C162" s="228" t="n">
        <v>12502732</v>
      </c>
      <c r="D162" s="228" t="n">
        <v>12104488</v>
      </c>
      <c r="E162" s="232" t="n">
        <v>284502</v>
      </c>
      <c r="F162" s="231" t="n">
        <v>6.7</v>
      </c>
      <c r="G162" s="232" t="n">
        <v>398244</v>
      </c>
      <c r="H162" s="231" t="n">
        <v>3.3</v>
      </c>
    </row>
    <row r="163" s="122" customFormat="true" ht="12.75" hidden="false" customHeight="true" outlineLevel="0" collapsed="false">
      <c r="A163" s="222" t="s">
        <v>867</v>
      </c>
      <c r="B163" s="223" t="n">
        <v>13644694</v>
      </c>
      <c r="C163" s="223" t="n">
        <v>42128860</v>
      </c>
      <c r="D163" s="223" t="n">
        <v>42549590</v>
      </c>
      <c r="E163" s="235" t="n">
        <v>-529516</v>
      </c>
      <c r="F163" s="234" t="n">
        <v>-3.7</v>
      </c>
      <c r="G163" s="235" t="n">
        <v>-420730</v>
      </c>
      <c r="H163" s="234" t="n">
        <v>-1</v>
      </c>
    </row>
    <row r="164" s="122" customFormat="true" ht="12.75" hidden="false" customHeight="true" outlineLevel="0" collapsed="false">
      <c r="A164" s="227" t="s">
        <v>1035</v>
      </c>
      <c r="B164" s="228" t="n">
        <v>634</v>
      </c>
      <c r="C164" s="228" t="n">
        <v>6184</v>
      </c>
      <c r="D164" s="228" t="n">
        <v>4377</v>
      </c>
      <c r="E164" s="232" t="n">
        <v>-254</v>
      </c>
      <c r="F164" s="231" t="n">
        <v>-28.6</v>
      </c>
      <c r="G164" s="232" t="n">
        <v>1807</v>
      </c>
      <c r="H164" s="231" t="n">
        <v>41.3</v>
      </c>
    </row>
    <row r="165" s="122" customFormat="true" ht="12.75" hidden="false" customHeight="true" outlineLevel="0" collapsed="false">
      <c r="A165" s="227" t="s">
        <v>1036</v>
      </c>
      <c r="B165" s="221" t="n">
        <v>7591</v>
      </c>
      <c r="C165" s="221" t="n">
        <v>27189</v>
      </c>
      <c r="D165" s="221" t="n">
        <v>25874</v>
      </c>
      <c r="E165" s="232" t="n">
        <v>-2728</v>
      </c>
      <c r="F165" s="231" t="n">
        <v>-26.4</v>
      </c>
      <c r="G165" s="232" t="n">
        <v>1315</v>
      </c>
      <c r="H165" s="231" t="n">
        <v>5.1</v>
      </c>
    </row>
    <row r="166" s="122" customFormat="true" ht="12.75" hidden="false" customHeight="true" outlineLevel="0" collapsed="false">
      <c r="A166" s="227" t="s">
        <v>1037</v>
      </c>
      <c r="B166" s="228" t="n">
        <v>228656</v>
      </c>
      <c r="C166" s="228" t="n">
        <v>487123</v>
      </c>
      <c r="D166" s="228" t="n">
        <v>331347</v>
      </c>
      <c r="E166" s="232" t="n">
        <v>147877</v>
      </c>
      <c r="F166" s="231" t="n">
        <v>183.1</v>
      </c>
      <c r="G166" s="232" t="n">
        <v>155776</v>
      </c>
      <c r="H166" s="231" t="n">
        <v>47</v>
      </c>
      <c r="I166" s="230"/>
    </row>
    <row r="167" s="122" customFormat="true" ht="12.75" hidden="false" customHeight="true" outlineLevel="0" collapsed="false">
      <c r="A167" s="227" t="s">
        <v>1038</v>
      </c>
      <c r="B167" s="228" t="n">
        <v>3558</v>
      </c>
      <c r="C167" s="228" t="n">
        <v>9455</v>
      </c>
      <c r="D167" s="228" t="n">
        <v>14077</v>
      </c>
      <c r="E167" s="232" t="n">
        <v>-1358</v>
      </c>
      <c r="F167" s="231" t="n">
        <v>-27.6</v>
      </c>
      <c r="G167" s="232" t="n">
        <v>-4622</v>
      </c>
      <c r="H167" s="231" t="n">
        <v>-32.8</v>
      </c>
      <c r="I167" s="230"/>
    </row>
    <row r="168" s="122" customFormat="true" ht="12.75" hidden="false" customHeight="true" outlineLevel="0" collapsed="false">
      <c r="A168" s="227" t="s">
        <v>1039</v>
      </c>
      <c r="B168" s="228" t="n">
        <v>318180</v>
      </c>
      <c r="C168" s="228" t="n">
        <v>867612</v>
      </c>
      <c r="D168" s="228" t="n">
        <v>788510</v>
      </c>
      <c r="E168" s="232" t="n">
        <v>13579</v>
      </c>
      <c r="F168" s="231" t="n">
        <v>4.5</v>
      </c>
      <c r="G168" s="232" t="n">
        <v>79102</v>
      </c>
      <c r="H168" s="231" t="n">
        <v>10</v>
      </c>
    </row>
    <row r="169" s="122" customFormat="true" ht="12.75" hidden="false" customHeight="true" outlineLevel="0" collapsed="false">
      <c r="A169" s="227" t="s">
        <v>1040</v>
      </c>
      <c r="B169" s="228" t="n">
        <v>28</v>
      </c>
      <c r="C169" s="228" t="n">
        <v>111</v>
      </c>
      <c r="D169" s="228" t="n">
        <v>64</v>
      </c>
      <c r="E169" s="232" t="n">
        <v>9</v>
      </c>
      <c r="F169" s="231" t="n">
        <v>47.4</v>
      </c>
      <c r="G169" s="232" t="n">
        <v>47</v>
      </c>
      <c r="H169" s="231" t="n">
        <v>73.4</v>
      </c>
    </row>
    <row r="170" s="122" customFormat="true" ht="12.75" hidden="false" customHeight="true" outlineLevel="0" collapsed="false">
      <c r="A170" s="227" t="s">
        <v>1041</v>
      </c>
      <c r="B170" s="228" t="n">
        <v>68</v>
      </c>
      <c r="C170" s="228" t="n">
        <v>72</v>
      </c>
      <c r="D170" s="228" t="n">
        <v>0</v>
      </c>
      <c r="E170" s="232" t="n">
        <v>68</v>
      </c>
      <c r="F170" s="232" t="s">
        <v>937</v>
      </c>
      <c r="G170" s="232" t="n">
        <v>72</v>
      </c>
      <c r="H170" s="231" t="s">
        <v>937</v>
      </c>
    </row>
    <row r="171" s="122" customFormat="true" ht="12.75" hidden="false" customHeight="true" outlineLevel="0" collapsed="false">
      <c r="A171" s="227" t="s">
        <v>1042</v>
      </c>
      <c r="B171" s="228" t="n">
        <v>587</v>
      </c>
      <c r="C171" s="228" t="n">
        <v>868</v>
      </c>
      <c r="D171" s="228" t="n">
        <v>257</v>
      </c>
      <c r="E171" s="232" t="n">
        <v>511</v>
      </c>
      <c r="F171" s="231" t="n">
        <v>672.4</v>
      </c>
      <c r="G171" s="232" t="n">
        <v>611</v>
      </c>
      <c r="H171" s="231" t="n">
        <v>237.7</v>
      </c>
    </row>
    <row r="172" s="122" customFormat="true" ht="12.75" hidden="false" customHeight="true" outlineLevel="0" collapsed="false">
      <c r="A172" s="227" t="s">
        <v>1043</v>
      </c>
      <c r="B172" s="228" t="n">
        <v>5781746</v>
      </c>
      <c r="C172" s="228" t="n">
        <v>18956796</v>
      </c>
      <c r="D172" s="228" t="n">
        <v>19085403</v>
      </c>
      <c r="E172" s="232" t="n">
        <v>-308316</v>
      </c>
      <c r="F172" s="231" t="n">
        <v>-5.1</v>
      </c>
      <c r="G172" s="232" t="n">
        <v>-128607</v>
      </c>
      <c r="H172" s="231" t="n">
        <v>-0.7</v>
      </c>
    </row>
    <row r="173" s="122" customFormat="true" ht="12.75" hidden="false" customHeight="true" outlineLevel="0" collapsed="false">
      <c r="A173" s="227" t="s">
        <v>1044</v>
      </c>
      <c r="B173" s="228" t="n">
        <v>7730</v>
      </c>
      <c r="C173" s="228" t="n">
        <v>38017</v>
      </c>
      <c r="D173" s="228" t="n">
        <v>19516</v>
      </c>
      <c r="E173" s="232" t="n">
        <v>2277</v>
      </c>
      <c r="F173" s="231" t="n">
        <v>41.8</v>
      </c>
      <c r="G173" s="232" t="n">
        <v>18501</v>
      </c>
      <c r="H173" s="231" t="n">
        <v>94.8</v>
      </c>
    </row>
    <row r="174" s="226" customFormat="true" ht="12.75" hidden="false" customHeight="true" outlineLevel="0" collapsed="false">
      <c r="A174" s="227" t="s">
        <v>1045</v>
      </c>
      <c r="B174" s="228" t="n">
        <v>118920</v>
      </c>
      <c r="C174" s="228" t="n">
        <v>364510</v>
      </c>
      <c r="D174" s="228" t="n">
        <v>403315</v>
      </c>
      <c r="E174" s="232" t="n">
        <v>-24845</v>
      </c>
      <c r="F174" s="231" t="n">
        <v>-17.3</v>
      </c>
      <c r="G174" s="232" t="n">
        <v>-38805</v>
      </c>
      <c r="H174" s="231" t="n">
        <v>-9.6</v>
      </c>
    </row>
    <row r="175" s="226" customFormat="true" ht="12.75" hidden="false" customHeight="true" outlineLevel="0" collapsed="false">
      <c r="A175" s="227" t="s">
        <v>1046</v>
      </c>
      <c r="B175" s="228" t="n">
        <v>645351</v>
      </c>
      <c r="C175" s="228" t="n">
        <v>1918695</v>
      </c>
      <c r="D175" s="228" t="n">
        <v>1972780</v>
      </c>
      <c r="E175" s="232" t="n">
        <v>-79416</v>
      </c>
      <c r="F175" s="231" t="n">
        <v>-11</v>
      </c>
      <c r="G175" s="232" t="n">
        <v>-54085</v>
      </c>
      <c r="H175" s="231" t="n">
        <v>-2.7</v>
      </c>
    </row>
    <row r="176" s="226" customFormat="true" ht="12.75" hidden="false" customHeight="true" outlineLevel="0" collapsed="false">
      <c r="A176" s="227" t="s">
        <v>1047</v>
      </c>
      <c r="B176" s="228" t="n">
        <v>313313</v>
      </c>
      <c r="C176" s="228" t="n">
        <v>1007734</v>
      </c>
      <c r="D176" s="228" t="n">
        <v>1203594</v>
      </c>
      <c r="E176" s="232" t="n">
        <v>-115099</v>
      </c>
      <c r="F176" s="231" t="n">
        <v>-26.9</v>
      </c>
      <c r="G176" s="232" t="n">
        <v>-195860</v>
      </c>
      <c r="H176" s="231" t="n">
        <v>-16.3</v>
      </c>
    </row>
    <row r="177" s="226" customFormat="true" ht="12.75" hidden="false" customHeight="true" outlineLevel="0" collapsed="false">
      <c r="A177" s="227" t="s">
        <v>1048</v>
      </c>
      <c r="B177" s="228" t="n">
        <v>20499</v>
      </c>
      <c r="C177" s="228" t="n">
        <v>87711</v>
      </c>
      <c r="D177" s="228" t="n">
        <v>2537</v>
      </c>
      <c r="E177" s="232" t="n">
        <v>19266</v>
      </c>
      <c r="F177" s="231" t="n">
        <v>1562.5</v>
      </c>
      <c r="G177" s="232" t="n">
        <v>85174</v>
      </c>
      <c r="H177" s="231" t="n">
        <v>3357.3</v>
      </c>
    </row>
    <row r="178" s="226" customFormat="true" ht="12.75" hidden="false" customHeight="true" outlineLevel="0" collapsed="false">
      <c r="A178" s="227" t="s">
        <v>1049</v>
      </c>
      <c r="B178" s="228" t="n">
        <v>30280</v>
      </c>
      <c r="C178" s="228" t="n">
        <v>124875</v>
      </c>
      <c r="D178" s="228" t="n">
        <v>147544</v>
      </c>
      <c r="E178" s="232" t="n">
        <v>-11097</v>
      </c>
      <c r="F178" s="231" t="n">
        <v>-26.8</v>
      </c>
      <c r="G178" s="232" t="n">
        <v>-22669</v>
      </c>
      <c r="H178" s="231" t="n">
        <v>-15.4</v>
      </c>
    </row>
    <row r="179" s="226" customFormat="true" ht="12.75" hidden="false" customHeight="true" outlineLevel="0" collapsed="false">
      <c r="A179" s="227" t="s">
        <v>1050</v>
      </c>
      <c r="B179" s="228" t="n">
        <v>152341</v>
      </c>
      <c r="C179" s="228" t="n">
        <v>421497</v>
      </c>
      <c r="D179" s="228" t="n">
        <v>508141</v>
      </c>
      <c r="E179" s="232" t="n">
        <v>-30201</v>
      </c>
      <c r="F179" s="231" t="n">
        <v>-16.5</v>
      </c>
      <c r="G179" s="232" t="n">
        <v>-86644</v>
      </c>
      <c r="H179" s="231" t="n">
        <v>-17.1</v>
      </c>
    </row>
    <row r="180" s="226" customFormat="true" ht="12.75" hidden="false" customHeight="true" outlineLevel="0" collapsed="false">
      <c r="A180" s="227" t="s">
        <v>1051</v>
      </c>
      <c r="B180" s="228" t="n">
        <v>2012515</v>
      </c>
      <c r="C180" s="228" t="n">
        <v>5711559</v>
      </c>
      <c r="D180" s="228" t="n">
        <v>5964284</v>
      </c>
      <c r="E180" s="232" t="n">
        <v>-215624</v>
      </c>
      <c r="F180" s="231" t="n">
        <v>-9.7</v>
      </c>
      <c r="G180" s="232" t="n">
        <v>-252725</v>
      </c>
      <c r="H180" s="231" t="n">
        <v>-4.2</v>
      </c>
    </row>
    <row r="181" s="226" customFormat="true" ht="12.75" hidden="false" customHeight="true" outlineLevel="0" collapsed="false">
      <c r="A181" s="227" t="s">
        <v>1052</v>
      </c>
      <c r="B181" s="228" t="n">
        <v>665</v>
      </c>
      <c r="C181" s="228" t="n">
        <v>1157</v>
      </c>
      <c r="D181" s="228" t="n">
        <v>543</v>
      </c>
      <c r="E181" s="232" t="n">
        <v>454</v>
      </c>
      <c r="F181" s="231" t="n">
        <v>215.2</v>
      </c>
      <c r="G181" s="232" t="n">
        <v>614</v>
      </c>
      <c r="H181" s="231" t="n">
        <v>113.1</v>
      </c>
    </row>
    <row r="182" s="122" customFormat="true" ht="12.75" hidden="false" customHeight="true" outlineLevel="0" collapsed="false">
      <c r="A182" s="227" t="s">
        <v>1053</v>
      </c>
      <c r="B182" s="228" t="n">
        <v>893</v>
      </c>
      <c r="C182" s="228" t="n">
        <v>3752</v>
      </c>
      <c r="D182" s="228" t="n">
        <v>4626</v>
      </c>
      <c r="E182" s="232" t="n">
        <v>-1278</v>
      </c>
      <c r="F182" s="231" t="n">
        <v>-58.9</v>
      </c>
      <c r="G182" s="232" t="n">
        <v>-874</v>
      </c>
      <c r="H182" s="231" t="n">
        <v>-18.9</v>
      </c>
    </row>
    <row r="183" s="122" customFormat="true" ht="12.75" hidden="false" customHeight="true" outlineLevel="0" collapsed="false">
      <c r="A183" s="227" t="s">
        <v>1054</v>
      </c>
      <c r="B183" s="228" t="n">
        <v>52845</v>
      </c>
      <c r="C183" s="228" t="n">
        <v>174525</v>
      </c>
      <c r="D183" s="228" t="n">
        <v>117019</v>
      </c>
      <c r="E183" s="232" t="n">
        <v>9244</v>
      </c>
      <c r="F183" s="231" t="n">
        <v>21.2</v>
      </c>
      <c r="G183" s="232" t="n">
        <v>57506</v>
      </c>
      <c r="H183" s="231" t="n">
        <v>49.1</v>
      </c>
    </row>
    <row r="184" s="122" customFormat="true" ht="12.75" hidden="false" customHeight="true" outlineLevel="0" collapsed="false">
      <c r="A184" s="227" t="s">
        <v>1055</v>
      </c>
      <c r="B184" s="228" t="n">
        <v>380973</v>
      </c>
      <c r="C184" s="228" t="n">
        <v>1234251</v>
      </c>
      <c r="D184" s="228" t="n">
        <v>813474</v>
      </c>
      <c r="E184" s="232" t="n">
        <v>169831</v>
      </c>
      <c r="F184" s="231" t="n">
        <v>80.4</v>
      </c>
      <c r="G184" s="232" t="n">
        <v>420777</v>
      </c>
      <c r="H184" s="231" t="n">
        <v>51.7</v>
      </c>
    </row>
    <row r="185" s="122" customFormat="true" ht="12.75" hidden="false" customHeight="true" outlineLevel="0" collapsed="false">
      <c r="A185" s="227" t="s">
        <v>1056</v>
      </c>
      <c r="B185" s="228" t="n">
        <v>12653</v>
      </c>
      <c r="C185" s="228" t="n">
        <v>46885</v>
      </c>
      <c r="D185" s="228" t="n">
        <v>20740</v>
      </c>
      <c r="E185" s="232" t="n">
        <v>2725</v>
      </c>
      <c r="F185" s="231" t="n">
        <v>27.4</v>
      </c>
      <c r="G185" s="232" t="n">
        <v>26145</v>
      </c>
      <c r="H185" s="231" t="n">
        <v>126.1</v>
      </c>
    </row>
    <row r="186" s="122" customFormat="true" ht="12.75" hidden="false" customHeight="true" outlineLevel="0" collapsed="false">
      <c r="A186" s="227" t="s">
        <v>1057</v>
      </c>
      <c r="B186" s="228" t="n">
        <v>1569</v>
      </c>
      <c r="C186" s="228" t="n">
        <v>3410</v>
      </c>
      <c r="D186" s="228" t="n">
        <v>4758</v>
      </c>
      <c r="E186" s="232" t="n">
        <v>-152</v>
      </c>
      <c r="F186" s="231" t="n">
        <v>-8.8</v>
      </c>
      <c r="G186" s="232" t="n">
        <v>-1348</v>
      </c>
      <c r="H186" s="231" t="n">
        <v>-28.3</v>
      </c>
    </row>
    <row r="187" s="122" customFormat="true" ht="12.75" hidden="false" customHeight="true" outlineLevel="0" collapsed="false">
      <c r="A187" s="227" t="s">
        <v>1058</v>
      </c>
      <c r="B187" s="228" t="n">
        <v>467</v>
      </c>
      <c r="C187" s="228" t="n">
        <v>5085</v>
      </c>
      <c r="D187" s="228" t="n">
        <v>7713</v>
      </c>
      <c r="E187" s="232" t="n">
        <v>-2450</v>
      </c>
      <c r="F187" s="231" t="n">
        <v>-84</v>
      </c>
      <c r="G187" s="232" t="n">
        <v>-2628</v>
      </c>
      <c r="H187" s="231" t="n">
        <v>-34.1</v>
      </c>
    </row>
    <row r="188" s="122" customFormat="true" ht="12.75" hidden="false" customHeight="true" outlineLevel="0" collapsed="false">
      <c r="A188" s="227" t="s">
        <v>1059</v>
      </c>
      <c r="B188" s="228" t="n">
        <v>617414</v>
      </c>
      <c r="C188" s="228" t="n">
        <v>2358669</v>
      </c>
      <c r="D188" s="228" t="n">
        <v>2670147</v>
      </c>
      <c r="E188" s="232" t="n">
        <v>-42879</v>
      </c>
      <c r="F188" s="231" t="n">
        <v>-6.5</v>
      </c>
      <c r="G188" s="232" t="n">
        <v>-311478</v>
      </c>
      <c r="H188" s="231" t="n">
        <v>-11.7</v>
      </c>
    </row>
    <row r="189" s="122" customFormat="true" ht="12.75" hidden="false" customHeight="true" outlineLevel="0" collapsed="false">
      <c r="A189" s="227" t="s">
        <v>1060</v>
      </c>
      <c r="B189" s="228" t="n">
        <v>976</v>
      </c>
      <c r="C189" s="228" t="n">
        <v>15118</v>
      </c>
      <c r="D189" s="228" t="n">
        <v>10237</v>
      </c>
      <c r="E189" s="232" t="n">
        <v>-497</v>
      </c>
      <c r="F189" s="231" t="n">
        <v>-33.7</v>
      </c>
      <c r="G189" s="232" t="n">
        <v>4881</v>
      </c>
      <c r="H189" s="231" t="n">
        <v>47.7</v>
      </c>
    </row>
    <row r="190" s="122" customFormat="true" ht="12.75" hidden="false" customHeight="true" outlineLevel="0" collapsed="false">
      <c r="A190" s="227" t="s">
        <v>1061</v>
      </c>
      <c r="B190" s="228" t="n">
        <v>5740</v>
      </c>
      <c r="C190" s="228" t="n">
        <v>14471</v>
      </c>
      <c r="D190" s="228" t="n">
        <v>14099</v>
      </c>
      <c r="E190" s="232" t="n">
        <v>-889</v>
      </c>
      <c r="F190" s="231" t="n">
        <v>-13.4</v>
      </c>
      <c r="G190" s="232" t="n">
        <v>372</v>
      </c>
      <c r="H190" s="231" t="n">
        <v>2.6</v>
      </c>
    </row>
    <row r="191" s="122" customFormat="true" ht="12.75" hidden="false" customHeight="true" outlineLevel="0" collapsed="false">
      <c r="A191" s="227" t="s">
        <v>1062</v>
      </c>
      <c r="B191" s="228" t="n">
        <v>3491</v>
      </c>
      <c r="C191" s="228" t="n">
        <v>11995</v>
      </c>
      <c r="D191" s="228" t="n">
        <v>12000</v>
      </c>
      <c r="E191" s="232" t="n">
        <v>-1839</v>
      </c>
      <c r="F191" s="231" t="n">
        <v>-34.5</v>
      </c>
      <c r="G191" s="232" t="n">
        <v>-5</v>
      </c>
      <c r="H191" s="231" t="n">
        <v>0</v>
      </c>
    </row>
    <row r="192" s="122" customFormat="true" ht="12.75" hidden="false" customHeight="true" outlineLevel="0" collapsed="false">
      <c r="A192" s="227" t="s">
        <v>1063</v>
      </c>
      <c r="B192" s="228" t="n">
        <v>4776</v>
      </c>
      <c r="C192" s="228" t="n">
        <v>14557</v>
      </c>
      <c r="D192" s="228" t="n">
        <v>5172</v>
      </c>
      <c r="E192" s="232" t="n">
        <v>2509</v>
      </c>
      <c r="F192" s="231" t="n">
        <v>110.7</v>
      </c>
      <c r="G192" s="232" t="n">
        <v>9385</v>
      </c>
      <c r="H192" s="231" t="n">
        <v>181.5</v>
      </c>
    </row>
    <row r="193" s="122" customFormat="true" ht="12.75" hidden="false" customHeight="true" outlineLevel="0" collapsed="false">
      <c r="A193" s="227" t="s">
        <v>1064</v>
      </c>
      <c r="B193" s="228" t="n">
        <v>475296</v>
      </c>
      <c r="C193" s="228" t="n">
        <v>1362620</v>
      </c>
      <c r="D193" s="228" t="n">
        <v>1650288</v>
      </c>
      <c r="E193" s="232" t="n">
        <v>-132033</v>
      </c>
      <c r="F193" s="231" t="n">
        <v>-21.7</v>
      </c>
      <c r="G193" s="232" t="n">
        <v>-287668</v>
      </c>
      <c r="H193" s="231" t="n">
        <v>-17.4</v>
      </c>
    </row>
    <row r="194" s="122" customFormat="true" ht="12.75" hidden="false" customHeight="true" outlineLevel="0" collapsed="false">
      <c r="A194" s="227" t="s">
        <v>1065</v>
      </c>
      <c r="B194" s="228" t="n">
        <v>974</v>
      </c>
      <c r="C194" s="228" t="n">
        <v>2842</v>
      </c>
      <c r="D194" s="228" t="n">
        <v>1416</v>
      </c>
      <c r="E194" s="232" t="n">
        <v>542</v>
      </c>
      <c r="F194" s="231" t="n">
        <v>125.5</v>
      </c>
      <c r="G194" s="232" t="n">
        <v>1426</v>
      </c>
      <c r="H194" s="231" t="n">
        <v>100.7</v>
      </c>
    </row>
    <row r="195" s="122" customFormat="true" ht="12.75" hidden="false" customHeight="true" outlineLevel="0" collapsed="false">
      <c r="A195" s="227" t="s">
        <v>1066</v>
      </c>
      <c r="B195" s="228" t="n">
        <v>302</v>
      </c>
      <c r="C195" s="228" t="n">
        <v>2004</v>
      </c>
      <c r="D195" s="228" t="n">
        <v>2117</v>
      </c>
      <c r="E195" s="232" t="n">
        <v>-951</v>
      </c>
      <c r="F195" s="231" t="n">
        <v>-75.9</v>
      </c>
      <c r="G195" s="232" t="n">
        <v>-113</v>
      </c>
      <c r="H195" s="231" t="n">
        <v>-5.3</v>
      </c>
    </row>
    <row r="196" s="122" customFormat="true" ht="12.75" hidden="false" customHeight="true" outlineLevel="0" collapsed="false">
      <c r="A196" s="227" t="s">
        <v>1067</v>
      </c>
      <c r="B196" s="228" t="n">
        <v>3764</v>
      </c>
      <c r="C196" s="228" t="n">
        <v>13726</v>
      </c>
      <c r="D196" s="228" t="n">
        <v>20509</v>
      </c>
      <c r="E196" s="232" t="n">
        <v>-2880</v>
      </c>
      <c r="F196" s="231" t="n">
        <v>-43.3</v>
      </c>
      <c r="G196" s="232" t="n">
        <v>-6783</v>
      </c>
      <c r="H196" s="231" t="n">
        <v>-33.1</v>
      </c>
    </row>
    <row r="197" s="122" customFormat="true" ht="12.75" hidden="false" customHeight="true" outlineLevel="0" collapsed="false">
      <c r="A197" s="227" t="s">
        <v>1068</v>
      </c>
      <c r="B197" s="228" t="n">
        <v>2119</v>
      </c>
      <c r="C197" s="228" t="n">
        <v>6375</v>
      </c>
      <c r="D197" s="228" t="n">
        <v>7180</v>
      </c>
      <c r="E197" s="232" t="n">
        <v>-162</v>
      </c>
      <c r="F197" s="231" t="n">
        <v>-7.1</v>
      </c>
      <c r="G197" s="232" t="n">
        <v>-805</v>
      </c>
      <c r="H197" s="231" t="n">
        <v>-11.2</v>
      </c>
    </row>
    <row r="198" s="122" customFormat="true" ht="12.75" hidden="false" customHeight="true" outlineLevel="0" collapsed="false">
      <c r="A198" s="227" t="s">
        <v>1069</v>
      </c>
      <c r="B198" s="228" t="n">
        <v>3069</v>
      </c>
      <c r="C198" s="228" t="n">
        <v>11014</v>
      </c>
      <c r="D198" s="228" t="n">
        <v>13644</v>
      </c>
      <c r="E198" s="232" t="n">
        <v>216</v>
      </c>
      <c r="F198" s="231" t="n">
        <v>7.6</v>
      </c>
      <c r="G198" s="232" t="n">
        <v>-2630</v>
      </c>
      <c r="H198" s="231" t="n">
        <v>-19.3</v>
      </c>
    </row>
    <row r="199" s="122" customFormat="true" ht="12.75" hidden="false" customHeight="true" outlineLevel="0" collapsed="false">
      <c r="A199" s="227" t="s">
        <v>1070</v>
      </c>
      <c r="B199" s="228" t="n">
        <v>88158</v>
      </c>
      <c r="C199" s="228" t="n">
        <v>262219</v>
      </c>
      <c r="D199" s="228" t="n">
        <v>282811</v>
      </c>
      <c r="E199" s="232" t="n">
        <v>-16160</v>
      </c>
      <c r="F199" s="231" t="n">
        <v>-15.5</v>
      </c>
      <c r="G199" s="232" t="n">
        <v>-20592</v>
      </c>
      <c r="H199" s="231" t="n">
        <v>-7.3</v>
      </c>
    </row>
    <row r="200" s="122" customFormat="true" ht="12.75" hidden="false" customHeight="true" outlineLevel="0" collapsed="false">
      <c r="A200" s="227" t="s">
        <v>1071</v>
      </c>
      <c r="B200" s="228" t="n">
        <v>287952</v>
      </c>
      <c r="C200" s="228" t="n">
        <v>649734</v>
      </c>
      <c r="D200" s="228" t="n">
        <v>497338</v>
      </c>
      <c r="E200" s="232" t="n">
        <v>105480</v>
      </c>
      <c r="F200" s="231" t="n">
        <v>57.8</v>
      </c>
      <c r="G200" s="232" t="n">
        <v>152396</v>
      </c>
      <c r="H200" s="231" t="n">
        <v>30.6</v>
      </c>
    </row>
    <row r="201" s="122" customFormat="true" ht="12.75" hidden="false" customHeight="true" outlineLevel="0" collapsed="false">
      <c r="A201" s="227" t="s">
        <v>1072</v>
      </c>
      <c r="B201" s="228" t="n">
        <v>150403</v>
      </c>
      <c r="C201" s="228" t="n">
        <v>395871</v>
      </c>
      <c r="D201" s="228" t="n">
        <v>184456</v>
      </c>
      <c r="E201" s="232" t="n">
        <v>78579</v>
      </c>
      <c r="F201" s="231" t="n">
        <v>109.4</v>
      </c>
      <c r="G201" s="232" t="n">
        <v>211415</v>
      </c>
      <c r="H201" s="231" t="n">
        <v>114.6</v>
      </c>
    </row>
    <row r="202" s="122" customFormat="true" ht="12.75" hidden="false" customHeight="true" outlineLevel="0" collapsed="false">
      <c r="A202" s="227" t="s">
        <v>1073</v>
      </c>
      <c r="B202" s="228" t="n">
        <v>514906</v>
      </c>
      <c r="C202" s="228" t="n">
        <v>1203445</v>
      </c>
      <c r="D202" s="228" t="n">
        <v>1279090</v>
      </c>
      <c r="E202" s="232" t="n">
        <v>79931</v>
      </c>
      <c r="F202" s="231" t="n">
        <v>18.4</v>
      </c>
      <c r="G202" s="232" t="n">
        <v>-75645</v>
      </c>
      <c r="H202" s="231" t="n">
        <v>-5.9</v>
      </c>
    </row>
    <row r="203" s="122" customFormat="true" ht="12.75" hidden="false" customHeight="true" outlineLevel="0" collapsed="false">
      <c r="A203" s="227" t="s">
        <v>1074</v>
      </c>
      <c r="B203" s="228" t="n">
        <v>44850</v>
      </c>
      <c r="C203" s="228" t="n">
        <v>128440</v>
      </c>
      <c r="D203" s="228" t="n">
        <v>117856</v>
      </c>
      <c r="E203" s="232" t="n">
        <v>420</v>
      </c>
      <c r="F203" s="231" t="n">
        <v>0.9</v>
      </c>
      <c r="G203" s="232" t="n">
        <v>10584</v>
      </c>
      <c r="H203" s="231" t="n">
        <v>9</v>
      </c>
    </row>
    <row r="204" s="122" customFormat="true" ht="12.75" hidden="false" customHeight="true" outlineLevel="0" collapsed="false">
      <c r="A204" s="227" t="s">
        <v>1075</v>
      </c>
      <c r="B204" s="228" t="n">
        <v>6849</v>
      </c>
      <c r="C204" s="228" t="n">
        <v>21264</v>
      </c>
      <c r="D204" s="228" t="n">
        <v>194105</v>
      </c>
      <c r="E204" s="232" t="n">
        <v>-39360</v>
      </c>
      <c r="F204" s="231" t="n">
        <v>-85.2</v>
      </c>
      <c r="G204" s="232" t="n">
        <v>-172841</v>
      </c>
      <c r="H204" s="231" t="n">
        <v>-89</v>
      </c>
    </row>
    <row r="205" s="122" customFormat="true" ht="12.75" hidden="false" customHeight="true" outlineLevel="0" collapsed="false">
      <c r="A205" s="227" t="s">
        <v>1076</v>
      </c>
      <c r="B205" s="228" t="n">
        <v>279</v>
      </c>
      <c r="C205" s="228" t="n">
        <v>542</v>
      </c>
      <c r="D205" s="228" t="n">
        <v>779</v>
      </c>
      <c r="E205" s="232" t="n">
        <v>17</v>
      </c>
      <c r="F205" s="231" t="n">
        <v>6.5</v>
      </c>
      <c r="G205" s="232" t="n">
        <v>-237</v>
      </c>
      <c r="H205" s="231" t="n">
        <v>-30.4</v>
      </c>
    </row>
    <row r="206" customFormat="false" ht="12.75" hidden="false" customHeight="true" outlineLevel="0" collapsed="false">
      <c r="A206" s="227" t="s">
        <v>1077</v>
      </c>
      <c r="B206" s="228" t="n">
        <v>524331</v>
      </c>
      <c r="C206" s="228" t="n">
        <v>1669741</v>
      </c>
      <c r="D206" s="228" t="n">
        <v>1815629</v>
      </c>
      <c r="E206" s="232" t="n">
        <v>-59873</v>
      </c>
      <c r="F206" s="231" t="n">
        <v>-10.2</v>
      </c>
      <c r="G206" s="232" t="n">
        <v>-145888</v>
      </c>
      <c r="H206" s="231" t="n">
        <v>-8</v>
      </c>
    </row>
    <row r="207" customFormat="false" ht="12.75" hidden="false" customHeight="true" outlineLevel="0" collapsed="false">
      <c r="A207" s="227" t="s">
        <v>1078</v>
      </c>
      <c r="B207" s="228" t="n">
        <v>348112</v>
      </c>
      <c r="C207" s="228" t="n">
        <v>947743</v>
      </c>
      <c r="D207" s="228" t="n">
        <v>1066826</v>
      </c>
      <c r="E207" s="232" t="n">
        <v>-63834</v>
      </c>
      <c r="F207" s="231" t="n">
        <v>-15.5</v>
      </c>
      <c r="G207" s="232" t="n">
        <v>-119083</v>
      </c>
      <c r="H207" s="231" t="n">
        <v>-11.2</v>
      </c>
    </row>
    <row r="208" customFormat="false" ht="12.75" hidden="false" customHeight="true" outlineLevel="0" collapsed="false">
      <c r="A208" s="227" t="s">
        <v>1079</v>
      </c>
      <c r="B208" s="228" t="n">
        <v>545</v>
      </c>
      <c r="C208" s="228" t="n">
        <v>1519</v>
      </c>
      <c r="D208" s="228" t="n">
        <v>1818</v>
      </c>
      <c r="E208" s="232" t="n">
        <v>-291</v>
      </c>
      <c r="F208" s="231" t="n">
        <v>-34.8</v>
      </c>
      <c r="G208" s="232" t="n">
        <v>-299</v>
      </c>
      <c r="H208" s="231" t="n">
        <v>-16.4</v>
      </c>
    </row>
    <row r="209" customFormat="false" ht="12.75" hidden="false" customHeight="true" outlineLevel="0" collapsed="false">
      <c r="A209" s="227" t="s">
        <v>1080</v>
      </c>
      <c r="B209" s="228" t="n">
        <v>405</v>
      </c>
      <c r="C209" s="228" t="n">
        <v>65945</v>
      </c>
      <c r="D209" s="228" t="n">
        <v>8007</v>
      </c>
      <c r="E209" s="232" t="n">
        <v>-6289</v>
      </c>
      <c r="F209" s="231" t="n">
        <v>-93.9</v>
      </c>
      <c r="G209" s="232" t="n">
        <v>57938</v>
      </c>
      <c r="H209" s="231" t="n">
        <v>723.6</v>
      </c>
    </row>
    <row r="210" s="122" customFormat="true" ht="12.75" hidden="false" customHeight="true" outlineLevel="0" collapsed="false">
      <c r="A210" s="227" t="s">
        <v>1081</v>
      </c>
      <c r="B210" s="228" t="n">
        <v>1760</v>
      </c>
      <c r="C210" s="228" t="n">
        <v>5575</v>
      </c>
      <c r="D210" s="228" t="n">
        <v>10962</v>
      </c>
      <c r="E210" s="232" t="n">
        <v>-2313</v>
      </c>
      <c r="F210" s="231" t="n">
        <v>-56.8</v>
      </c>
      <c r="G210" s="232" t="n">
        <v>-5387</v>
      </c>
      <c r="H210" s="231" t="n">
        <v>-49.1</v>
      </c>
    </row>
    <row r="211" s="238" customFormat="true" ht="12.75" hidden="false" customHeight="true" outlineLevel="0" collapsed="false">
      <c r="A211" s="227" t="s">
        <v>1082</v>
      </c>
      <c r="B211" s="228" t="n">
        <v>73134</v>
      </c>
      <c r="C211" s="228" t="n">
        <v>186306</v>
      </c>
      <c r="D211" s="228" t="n">
        <v>204080</v>
      </c>
      <c r="E211" s="232" t="n">
        <v>187</v>
      </c>
      <c r="F211" s="231" t="n">
        <v>0.3</v>
      </c>
      <c r="G211" s="232" t="n">
        <v>-17774</v>
      </c>
      <c r="H211" s="231" t="n">
        <v>-8.7</v>
      </c>
    </row>
    <row r="212" s="122" customFormat="true" ht="12.75" hidden="false" customHeight="true" outlineLevel="0" collapsed="false">
      <c r="A212" s="227" t="s">
        <v>1083</v>
      </c>
      <c r="B212" s="228" t="n">
        <v>393027</v>
      </c>
      <c r="C212" s="228" t="n">
        <v>1278052</v>
      </c>
      <c r="D212" s="228" t="n">
        <v>1038531</v>
      </c>
      <c r="E212" s="232" t="n">
        <v>-170</v>
      </c>
      <c r="F212" s="231" t="n">
        <v>0</v>
      </c>
      <c r="G212" s="232" t="n">
        <v>239521</v>
      </c>
      <c r="H212" s="231" t="n">
        <v>23.1</v>
      </c>
    </row>
    <row r="213" s="122" customFormat="true" ht="12.75" hidden="false" customHeight="true" outlineLevel="0" collapsed="false">
      <c r="A213" s="222" t="s">
        <v>872</v>
      </c>
      <c r="B213" s="223" t="n">
        <v>398995</v>
      </c>
      <c r="C213" s="223" t="n">
        <v>1025369</v>
      </c>
      <c r="D213" s="223" t="n">
        <v>873517</v>
      </c>
      <c r="E213" s="235" t="n">
        <v>54763</v>
      </c>
      <c r="F213" s="234" t="n">
        <v>15.9</v>
      </c>
      <c r="G213" s="235" t="n">
        <v>151852</v>
      </c>
      <c r="H213" s="234" t="n">
        <v>17.4</v>
      </c>
    </row>
    <row r="214" s="122" customFormat="true" ht="12.75" hidden="false" customHeight="true" outlineLevel="0" collapsed="false">
      <c r="A214" s="227" t="s">
        <v>1084</v>
      </c>
      <c r="B214" s="228" t="s">
        <v>936</v>
      </c>
      <c r="C214" s="228" t="s">
        <v>936</v>
      </c>
      <c r="D214" s="228" t="s">
        <v>936</v>
      </c>
      <c r="E214" s="228" t="s">
        <v>936</v>
      </c>
      <c r="F214" s="228" t="s">
        <v>936</v>
      </c>
      <c r="G214" s="228" t="s">
        <v>936</v>
      </c>
      <c r="H214" s="228" t="s">
        <v>936</v>
      </c>
    </row>
    <row r="215" s="122" customFormat="true" ht="12.75" hidden="false" customHeight="true" outlineLevel="0" collapsed="false">
      <c r="A215" s="227" t="s">
        <v>1085</v>
      </c>
      <c r="B215" s="228" t="s">
        <v>936</v>
      </c>
      <c r="C215" s="228" t="n">
        <v>62</v>
      </c>
      <c r="D215" s="228" t="n">
        <v>27</v>
      </c>
      <c r="E215" s="232" t="s">
        <v>936</v>
      </c>
      <c r="F215" s="232" t="s">
        <v>936</v>
      </c>
      <c r="G215" s="232" t="n">
        <v>35</v>
      </c>
      <c r="H215" s="231" t="n">
        <v>129.6</v>
      </c>
    </row>
    <row r="216" s="122" customFormat="true" ht="12.75" hidden="false" customHeight="true" outlineLevel="0" collapsed="false">
      <c r="A216" s="227" t="s">
        <v>1086</v>
      </c>
      <c r="B216" s="221" t="n">
        <v>320</v>
      </c>
      <c r="C216" s="221" t="n">
        <v>322</v>
      </c>
      <c r="D216" s="221" t="n">
        <v>2745</v>
      </c>
      <c r="E216" s="232" t="n">
        <v>-994</v>
      </c>
      <c r="F216" s="231" t="n">
        <v>-75.6</v>
      </c>
      <c r="G216" s="232" t="n">
        <v>-2423</v>
      </c>
      <c r="H216" s="231" t="n">
        <v>-88.3</v>
      </c>
    </row>
    <row r="217" s="226" customFormat="true" ht="12.75" hidden="false" customHeight="true" outlineLevel="0" collapsed="false">
      <c r="A217" s="227" t="s">
        <v>1087</v>
      </c>
      <c r="B217" s="228" t="n">
        <v>270564</v>
      </c>
      <c r="C217" s="228" t="n">
        <v>764966</v>
      </c>
      <c r="D217" s="228" t="n">
        <v>683077</v>
      </c>
      <c r="E217" s="232" t="n">
        <v>2772</v>
      </c>
      <c r="F217" s="231" t="n">
        <v>1</v>
      </c>
      <c r="G217" s="232" t="n">
        <v>81889</v>
      </c>
      <c r="H217" s="231" t="n">
        <v>12</v>
      </c>
      <c r="I217" s="225"/>
    </row>
    <row r="218" s="122" customFormat="true" ht="12.75" hidden="false" customHeight="true" outlineLevel="0" collapsed="false">
      <c r="A218" s="227" t="s">
        <v>1088</v>
      </c>
      <c r="B218" s="228" t="s">
        <v>936</v>
      </c>
      <c r="C218" s="228" t="s">
        <v>936</v>
      </c>
      <c r="D218" s="228" t="s">
        <v>936</v>
      </c>
      <c r="E218" s="232" t="s">
        <v>936</v>
      </c>
      <c r="F218" s="232" t="s">
        <v>937</v>
      </c>
      <c r="G218" s="232" t="s">
        <v>936</v>
      </c>
      <c r="H218" s="232" t="s">
        <v>937</v>
      </c>
      <c r="I218" s="230"/>
    </row>
    <row r="219" s="122" customFormat="true" ht="12.75" hidden="false" customHeight="true" outlineLevel="0" collapsed="false">
      <c r="A219" s="227" t="s">
        <v>1089</v>
      </c>
      <c r="B219" s="228" t="n">
        <v>0</v>
      </c>
      <c r="C219" s="228" t="n">
        <v>0</v>
      </c>
      <c r="D219" s="228" t="n">
        <v>17</v>
      </c>
      <c r="E219" s="232" t="n">
        <v>0</v>
      </c>
      <c r="F219" s="232" t="s">
        <v>937</v>
      </c>
      <c r="G219" s="232" t="n">
        <v>-17</v>
      </c>
      <c r="H219" s="231" t="s">
        <v>937</v>
      </c>
    </row>
    <row r="220" s="122" customFormat="true" ht="12.75" hidden="false" customHeight="true" outlineLevel="0" collapsed="false">
      <c r="A220" s="227" t="s">
        <v>1090</v>
      </c>
      <c r="B220" s="228" t="n">
        <v>104</v>
      </c>
      <c r="C220" s="228" t="n">
        <v>426</v>
      </c>
      <c r="D220" s="228" t="n">
        <v>623</v>
      </c>
      <c r="E220" s="232" t="n">
        <v>-93</v>
      </c>
      <c r="F220" s="231" t="n">
        <v>-47.2</v>
      </c>
      <c r="G220" s="232" t="n">
        <v>-197</v>
      </c>
      <c r="H220" s="231" t="n">
        <v>-31.6</v>
      </c>
    </row>
    <row r="221" s="122" customFormat="true" ht="12.75" hidden="false" customHeight="true" outlineLevel="0" collapsed="false">
      <c r="A221" s="227" t="s">
        <v>1091</v>
      </c>
      <c r="B221" s="228" t="n">
        <v>37</v>
      </c>
      <c r="C221" s="228" t="n">
        <v>41</v>
      </c>
      <c r="D221" s="228" t="n">
        <v>0</v>
      </c>
      <c r="E221" s="232" t="n">
        <v>37</v>
      </c>
      <c r="F221" s="231" t="s">
        <v>937</v>
      </c>
      <c r="G221" s="232" t="n">
        <v>41</v>
      </c>
      <c r="H221" s="231" t="s">
        <v>937</v>
      </c>
    </row>
    <row r="222" s="122" customFormat="true" ht="12.75" hidden="false" customHeight="true" outlineLevel="0" collapsed="false">
      <c r="A222" s="227" t="s">
        <v>1092</v>
      </c>
      <c r="B222" s="228" t="n">
        <v>107</v>
      </c>
      <c r="C222" s="228" t="n">
        <v>1002</v>
      </c>
      <c r="D222" s="228" t="n">
        <v>1536</v>
      </c>
      <c r="E222" s="232" t="n">
        <v>-823</v>
      </c>
      <c r="F222" s="231" t="n">
        <v>-88.5</v>
      </c>
      <c r="G222" s="232" t="n">
        <v>-534</v>
      </c>
      <c r="H222" s="231" t="n">
        <v>-34.8</v>
      </c>
    </row>
    <row r="223" s="122" customFormat="true" ht="12.75" hidden="false" customHeight="true" outlineLevel="0" collapsed="false">
      <c r="A223" s="227" t="s">
        <v>1093</v>
      </c>
      <c r="B223" s="228" t="s">
        <v>936</v>
      </c>
      <c r="C223" s="228" t="s">
        <v>936</v>
      </c>
      <c r="D223" s="228" t="n">
        <v>24</v>
      </c>
      <c r="E223" s="232" t="s">
        <v>936</v>
      </c>
      <c r="F223" s="232" t="s">
        <v>936</v>
      </c>
      <c r="G223" s="232" t="n">
        <v>-24</v>
      </c>
      <c r="H223" s="231" t="s">
        <v>937</v>
      </c>
    </row>
    <row r="224" s="122" customFormat="true" ht="12.75" hidden="false" customHeight="true" outlineLevel="0" collapsed="false">
      <c r="A224" s="227" t="s">
        <v>1094</v>
      </c>
      <c r="B224" s="228" t="s">
        <v>936</v>
      </c>
      <c r="C224" s="228" t="s">
        <v>936</v>
      </c>
      <c r="D224" s="228" t="s">
        <v>936</v>
      </c>
      <c r="E224" s="232" t="s">
        <v>936</v>
      </c>
      <c r="F224" s="232" t="s">
        <v>936</v>
      </c>
      <c r="G224" s="232" t="s">
        <v>936</v>
      </c>
      <c r="H224" s="232" t="s">
        <v>936</v>
      </c>
    </row>
    <row r="225" s="122" customFormat="true" ht="12.75" hidden="false" customHeight="true" outlineLevel="0" collapsed="false">
      <c r="A225" s="227" t="s">
        <v>1095</v>
      </c>
      <c r="B225" s="228" t="s">
        <v>936</v>
      </c>
      <c r="C225" s="228" t="n">
        <v>12</v>
      </c>
      <c r="D225" s="228" t="n">
        <v>11</v>
      </c>
      <c r="E225" s="232" t="n">
        <v>-1</v>
      </c>
      <c r="F225" s="231" t="s">
        <v>937</v>
      </c>
      <c r="G225" s="232" t="n">
        <v>1</v>
      </c>
      <c r="H225" s="231" t="n">
        <v>9.1</v>
      </c>
    </row>
    <row r="226" s="122" customFormat="true" ht="12.75" hidden="false" customHeight="true" outlineLevel="0" collapsed="false">
      <c r="A226" s="227" t="s">
        <v>1096</v>
      </c>
      <c r="B226" s="228" t="s">
        <v>936</v>
      </c>
      <c r="C226" s="228" t="n">
        <v>321</v>
      </c>
      <c r="D226" s="228" t="n">
        <v>61</v>
      </c>
      <c r="E226" s="232" t="s">
        <v>936</v>
      </c>
      <c r="F226" s="232" t="s">
        <v>936</v>
      </c>
      <c r="G226" s="232" t="n">
        <v>260</v>
      </c>
      <c r="H226" s="231" t="n">
        <v>426.2</v>
      </c>
    </row>
    <row r="227" s="122" customFormat="true" ht="12.75" hidden="false" customHeight="true" outlineLevel="0" collapsed="false">
      <c r="A227" s="227" t="s">
        <v>1097</v>
      </c>
      <c r="B227" s="228" t="n">
        <v>1</v>
      </c>
      <c r="C227" s="228" t="n">
        <v>6</v>
      </c>
      <c r="D227" s="228" t="n">
        <v>67</v>
      </c>
      <c r="E227" s="232" t="n">
        <v>-58</v>
      </c>
      <c r="F227" s="231" t="n">
        <v>-98.3</v>
      </c>
      <c r="G227" s="232" t="n">
        <v>-61</v>
      </c>
      <c r="H227" s="231" t="n">
        <v>-91</v>
      </c>
    </row>
    <row r="228" s="122" customFormat="true" ht="12.75" hidden="false" customHeight="true" outlineLevel="0" collapsed="false">
      <c r="A228" s="227" t="s">
        <v>1098</v>
      </c>
      <c r="B228" s="228" t="n">
        <v>0</v>
      </c>
      <c r="C228" s="228" t="n">
        <v>8</v>
      </c>
      <c r="D228" s="228" t="n">
        <v>1</v>
      </c>
      <c r="E228" s="232" t="n">
        <v>0</v>
      </c>
      <c r="F228" s="231" t="s">
        <v>936</v>
      </c>
      <c r="G228" s="232" t="n">
        <v>7</v>
      </c>
      <c r="H228" s="231" t="n">
        <v>700</v>
      </c>
    </row>
    <row r="229" s="122" customFormat="true" ht="12.75" hidden="false" customHeight="true" outlineLevel="0" collapsed="false">
      <c r="A229" s="227" t="s">
        <v>1099</v>
      </c>
      <c r="B229" s="228" t="s">
        <v>936</v>
      </c>
      <c r="C229" s="228" t="s">
        <v>936</v>
      </c>
      <c r="D229" s="228" t="s">
        <v>936</v>
      </c>
      <c r="E229" s="232" t="s">
        <v>936</v>
      </c>
      <c r="F229" s="232" t="s">
        <v>936</v>
      </c>
      <c r="G229" s="232" t="s">
        <v>936</v>
      </c>
      <c r="H229" s="232" t="s">
        <v>936</v>
      </c>
    </row>
    <row r="230" s="122" customFormat="true" ht="12.75" hidden="false" customHeight="true" outlineLevel="0" collapsed="false">
      <c r="A230" s="227" t="s">
        <v>1100</v>
      </c>
      <c r="B230" s="228" t="n">
        <v>59</v>
      </c>
      <c r="C230" s="228" t="n">
        <v>88</v>
      </c>
      <c r="D230" s="228" t="n">
        <v>103</v>
      </c>
      <c r="E230" s="232" t="n">
        <v>15</v>
      </c>
      <c r="F230" s="231" t="n">
        <v>34.1</v>
      </c>
      <c r="G230" s="232" t="n">
        <v>-15</v>
      </c>
      <c r="H230" s="231" t="n">
        <v>-14.6</v>
      </c>
    </row>
    <row r="231" s="122" customFormat="true" ht="12.75" hidden="false" customHeight="true" outlineLevel="0" collapsed="false">
      <c r="A231" s="227" t="s">
        <v>1101</v>
      </c>
      <c r="B231" s="228" t="n">
        <v>63216</v>
      </c>
      <c r="C231" s="228" t="n">
        <v>132820</v>
      </c>
      <c r="D231" s="228" t="n">
        <v>123346</v>
      </c>
      <c r="E231" s="232" t="n">
        <v>8954</v>
      </c>
      <c r="F231" s="231" t="n">
        <v>16.5</v>
      </c>
      <c r="G231" s="232" t="n">
        <v>9474</v>
      </c>
      <c r="H231" s="231" t="n">
        <v>7.7</v>
      </c>
    </row>
    <row r="232" s="122" customFormat="true" ht="12.75" hidden="false" customHeight="true" outlineLevel="0" collapsed="false">
      <c r="A232" s="227" t="s">
        <v>1102</v>
      </c>
      <c r="B232" s="228" t="n">
        <v>2</v>
      </c>
      <c r="C232" s="228" t="n">
        <v>2</v>
      </c>
      <c r="D232" s="228" t="n">
        <v>40</v>
      </c>
      <c r="E232" s="232" t="n">
        <v>-23</v>
      </c>
      <c r="F232" s="231" t="n">
        <v>-92</v>
      </c>
      <c r="G232" s="232" t="n">
        <v>-38</v>
      </c>
      <c r="H232" s="231" t="n">
        <v>-95</v>
      </c>
    </row>
    <row r="233" s="226" customFormat="true" ht="12.75" hidden="false" customHeight="true" outlineLevel="0" collapsed="false">
      <c r="A233" s="227" t="s">
        <v>1103</v>
      </c>
      <c r="B233" s="228" t="s">
        <v>936</v>
      </c>
      <c r="C233" s="228" t="s">
        <v>936</v>
      </c>
      <c r="D233" s="228" t="s">
        <v>936</v>
      </c>
      <c r="E233" s="232" t="s">
        <v>936</v>
      </c>
      <c r="F233" s="232" t="s">
        <v>936</v>
      </c>
      <c r="G233" s="232" t="s">
        <v>936</v>
      </c>
      <c r="H233" s="232" t="s">
        <v>936</v>
      </c>
    </row>
    <row r="234" s="226" customFormat="true" ht="12.75" hidden="false" customHeight="true" outlineLevel="0" collapsed="false">
      <c r="A234" s="227" t="s">
        <v>1104</v>
      </c>
      <c r="B234" s="228" t="s">
        <v>936</v>
      </c>
      <c r="C234" s="228" t="s">
        <v>936</v>
      </c>
      <c r="D234" s="228" t="s">
        <v>936</v>
      </c>
      <c r="E234" s="232" t="s">
        <v>936</v>
      </c>
      <c r="F234" s="232" t="s">
        <v>936</v>
      </c>
      <c r="G234" s="232" t="s">
        <v>936</v>
      </c>
      <c r="H234" s="232" t="s">
        <v>936</v>
      </c>
    </row>
    <row r="235" s="122" customFormat="true" ht="12.75" hidden="false" customHeight="true" outlineLevel="0" collapsed="false">
      <c r="A235" s="227" t="s">
        <v>1105</v>
      </c>
      <c r="B235" s="228" t="n">
        <v>4</v>
      </c>
      <c r="C235" s="228" t="n">
        <v>17</v>
      </c>
      <c r="D235" s="228" t="n">
        <v>15</v>
      </c>
      <c r="E235" s="232" t="n">
        <v>-11</v>
      </c>
      <c r="F235" s="231" t="n">
        <v>-73.3</v>
      </c>
      <c r="G235" s="196" t="n">
        <v>2</v>
      </c>
      <c r="H235" s="231" t="n">
        <v>13.3</v>
      </c>
    </row>
    <row r="236" s="122" customFormat="true" ht="12.75" hidden="false" customHeight="true" outlineLevel="0" collapsed="false">
      <c r="A236" s="239" t="s">
        <v>1106</v>
      </c>
      <c r="B236" s="228" t="n">
        <v>64484</v>
      </c>
      <c r="C236" s="228" t="n">
        <v>122472</v>
      </c>
      <c r="D236" s="228" t="n">
        <v>61716</v>
      </c>
      <c r="E236" s="232" t="n">
        <v>44935</v>
      </c>
      <c r="F236" s="231" t="n">
        <v>229.9</v>
      </c>
      <c r="G236" s="232" t="n">
        <v>60756</v>
      </c>
      <c r="H236" s="231" t="n">
        <v>98.4</v>
      </c>
    </row>
    <row r="237" s="122" customFormat="true" ht="12.75" hidden="false" customHeight="true" outlineLevel="0" collapsed="false">
      <c r="A237" s="239" t="s">
        <v>1107</v>
      </c>
      <c r="B237" s="228" t="s">
        <v>936</v>
      </c>
      <c r="C237" s="228" t="s">
        <v>936</v>
      </c>
      <c r="D237" s="228" t="n">
        <v>1</v>
      </c>
      <c r="E237" s="232" t="s">
        <v>936</v>
      </c>
      <c r="F237" s="232" t="s">
        <v>936</v>
      </c>
      <c r="G237" s="232" t="n">
        <v>-1</v>
      </c>
      <c r="H237" s="231" t="s">
        <v>937</v>
      </c>
    </row>
    <row r="238" s="122" customFormat="true" ht="12.75" hidden="false" customHeight="true" outlineLevel="0" collapsed="false">
      <c r="A238" s="239" t="s">
        <v>1108</v>
      </c>
      <c r="B238" s="228" t="n">
        <v>68</v>
      </c>
      <c r="C238" s="228" t="n">
        <v>2655</v>
      </c>
      <c r="D238" s="228" t="n">
        <v>0</v>
      </c>
      <c r="E238" s="232" t="n">
        <v>68</v>
      </c>
      <c r="F238" s="231" t="s">
        <v>937</v>
      </c>
      <c r="G238" s="232" t="n">
        <v>2655</v>
      </c>
      <c r="H238" s="231" t="s">
        <v>937</v>
      </c>
    </row>
    <row r="239" s="122" customFormat="true" ht="12.75" hidden="false" customHeight="true" outlineLevel="0" collapsed="false">
      <c r="A239" s="239" t="s">
        <v>1109</v>
      </c>
      <c r="B239" s="228" t="n">
        <v>16</v>
      </c>
      <c r="C239" s="228" t="n">
        <v>16</v>
      </c>
      <c r="D239" s="228" t="n">
        <v>20</v>
      </c>
      <c r="E239" s="232" t="n">
        <v>-4</v>
      </c>
      <c r="F239" s="231" t="n">
        <v>-20</v>
      </c>
      <c r="G239" s="232" t="n">
        <v>-4</v>
      </c>
      <c r="H239" s="231" t="n">
        <v>-20</v>
      </c>
    </row>
    <row r="240" s="122" customFormat="true" ht="12.75" hidden="false" customHeight="true" outlineLevel="0" collapsed="false">
      <c r="A240" s="239" t="s">
        <v>1110</v>
      </c>
      <c r="B240" s="240" t="s">
        <v>936</v>
      </c>
      <c r="C240" s="240" t="s">
        <v>936</v>
      </c>
      <c r="D240" s="240" t="s">
        <v>936</v>
      </c>
      <c r="E240" s="232" t="s">
        <v>936</v>
      </c>
      <c r="F240" s="232" t="s">
        <v>936</v>
      </c>
      <c r="G240" s="232" t="s">
        <v>936</v>
      </c>
      <c r="H240" s="232" t="s">
        <v>936</v>
      </c>
    </row>
    <row r="241" s="122" customFormat="true" ht="12.75" hidden="false" customHeight="true" outlineLevel="0" collapsed="false">
      <c r="A241" s="239" t="s">
        <v>1111</v>
      </c>
      <c r="B241" s="228" t="s">
        <v>936</v>
      </c>
      <c r="C241" s="228" t="n">
        <v>68</v>
      </c>
      <c r="D241" s="228" t="n">
        <v>15</v>
      </c>
      <c r="E241" s="232" t="s">
        <v>936</v>
      </c>
      <c r="F241" s="232" t="s">
        <v>936</v>
      </c>
      <c r="G241" s="232" t="n">
        <v>53</v>
      </c>
      <c r="H241" s="231" t="n">
        <v>353.3</v>
      </c>
    </row>
    <row r="242" s="122" customFormat="true" ht="12.75" hidden="false" customHeight="true" outlineLevel="0" collapsed="false">
      <c r="A242" s="239" t="s">
        <v>1112</v>
      </c>
      <c r="B242" s="228" t="n">
        <v>2</v>
      </c>
      <c r="C242" s="228" t="n">
        <v>2</v>
      </c>
      <c r="D242" s="228" t="n">
        <v>9</v>
      </c>
      <c r="E242" s="232" t="n">
        <v>-7</v>
      </c>
      <c r="F242" s="231" t="n">
        <v>-77.8</v>
      </c>
      <c r="G242" s="232" t="n">
        <v>-7</v>
      </c>
      <c r="H242" s="231" t="n">
        <v>-77.8</v>
      </c>
    </row>
    <row r="243" s="122" customFormat="true" ht="12.75" hidden="false" customHeight="true" outlineLevel="0" collapsed="false">
      <c r="A243" s="239" t="s">
        <v>1113</v>
      </c>
      <c r="B243" s="228" t="n">
        <v>0</v>
      </c>
      <c r="C243" s="228" t="n">
        <v>0</v>
      </c>
      <c r="D243" s="228" t="n">
        <v>0</v>
      </c>
      <c r="E243" s="241" t="n">
        <v>0</v>
      </c>
      <c r="F243" s="241" t="s">
        <v>937</v>
      </c>
      <c r="G243" s="241" t="n">
        <v>0</v>
      </c>
      <c r="H243" s="241" t="s">
        <v>937</v>
      </c>
    </row>
    <row r="244" s="122" customFormat="true" ht="12.75" hidden="false" customHeight="true" outlineLevel="0" collapsed="false">
      <c r="A244" s="239" t="s">
        <v>1114</v>
      </c>
      <c r="B244" s="228" t="n">
        <v>6</v>
      </c>
      <c r="C244" s="228" t="n">
        <v>55</v>
      </c>
      <c r="D244" s="228" t="n">
        <v>47</v>
      </c>
      <c r="E244" s="232" t="n">
        <v>-5</v>
      </c>
      <c r="F244" s="231" t="n">
        <v>-45.5</v>
      </c>
      <c r="G244" s="232" t="n">
        <v>8</v>
      </c>
      <c r="H244" s="231" t="n">
        <v>17</v>
      </c>
    </row>
    <row r="245" customFormat="false" ht="12.75" hidden="false" customHeight="true" outlineLevel="0" collapsed="false">
      <c r="A245" s="239" t="s">
        <v>1115</v>
      </c>
      <c r="B245" s="228" t="s">
        <v>936</v>
      </c>
      <c r="C245" s="228" t="s">
        <v>936</v>
      </c>
      <c r="D245" s="228" t="s">
        <v>936</v>
      </c>
      <c r="E245" s="232" t="s">
        <v>936</v>
      </c>
      <c r="F245" s="232" t="s">
        <v>936</v>
      </c>
      <c r="G245" s="232" t="s">
        <v>936</v>
      </c>
      <c r="H245" s="232" t="s">
        <v>936</v>
      </c>
    </row>
    <row r="246" customFormat="false" ht="12.75" hidden="false" customHeight="true" outlineLevel="0" collapsed="false">
      <c r="A246" s="239" t="s">
        <v>1116</v>
      </c>
      <c r="B246" s="228" t="n">
        <v>5</v>
      </c>
      <c r="C246" s="228" t="n">
        <v>8</v>
      </c>
      <c r="D246" s="228" t="n">
        <v>16</v>
      </c>
      <c r="E246" s="232" t="n">
        <v>1</v>
      </c>
      <c r="F246" s="231" t="n">
        <v>25</v>
      </c>
      <c r="G246" s="232" t="n">
        <v>-8</v>
      </c>
      <c r="H246" s="231" t="n">
        <v>-50</v>
      </c>
    </row>
    <row r="247" customFormat="false" ht="12.75" hidden="false" customHeight="true" outlineLevel="0" collapsed="false">
      <c r="A247" s="222" t="s">
        <v>1117</v>
      </c>
      <c r="B247" s="223" t="s">
        <v>936</v>
      </c>
      <c r="C247" s="223" t="s">
        <v>936</v>
      </c>
      <c r="D247" s="223" t="s">
        <v>936</v>
      </c>
      <c r="E247" s="235" t="s">
        <v>936</v>
      </c>
      <c r="F247" s="235" t="s">
        <v>936</v>
      </c>
      <c r="G247" s="235" t="s">
        <v>936</v>
      </c>
      <c r="H247" s="235" t="s">
        <v>936</v>
      </c>
    </row>
    <row r="248" customFormat="false" ht="12.75" hidden="false" customHeight="true" outlineLevel="0" collapsed="false">
      <c r="A248" s="227" t="s">
        <v>1118</v>
      </c>
      <c r="B248" s="228" t="s">
        <v>936</v>
      </c>
      <c r="C248" s="228" t="s">
        <v>936</v>
      </c>
      <c r="D248" s="228" t="s">
        <v>936</v>
      </c>
      <c r="E248" s="232" t="s">
        <v>936</v>
      </c>
      <c r="F248" s="232" t="s">
        <v>936</v>
      </c>
      <c r="G248" s="232" t="s">
        <v>936</v>
      </c>
      <c r="H248" s="232" t="s">
        <v>936</v>
      </c>
    </row>
    <row r="249" customFormat="false" ht="12.75" hidden="false" customHeight="true" outlineLevel="0" collapsed="false">
      <c r="A249" s="242" t="s">
        <v>1119</v>
      </c>
      <c r="B249" s="223" t="n">
        <v>81393548</v>
      </c>
      <c r="C249" s="223" t="n">
        <v>230535046</v>
      </c>
      <c r="D249" s="223" t="n">
        <v>220085227</v>
      </c>
      <c r="E249" s="235" t="n">
        <v>1985203</v>
      </c>
      <c r="F249" s="234" t="n">
        <v>2.5</v>
      </c>
      <c r="G249" s="235" t="n">
        <v>10449819</v>
      </c>
      <c r="H249" s="234" t="n">
        <v>4.7</v>
      </c>
    </row>
    <row r="250" customFormat="false" ht="12.75" hidden="false" customHeight="false" outlineLevel="0" collapsed="false">
      <c r="A250" s="202" t="s">
        <v>784</v>
      </c>
      <c r="B250" s="223"/>
      <c r="C250" s="223"/>
      <c r="D250" s="223"/>
      <c r="E250" s="243"/>
      <c r="F250" s="243"/>
      <c r="G250" s="243"/>
      <c r="H250" s="243"/>
    </row>
    <row r="251" customFormat="false" ht="25.5" hidden="false" customHeight="true" outlineLevel="0" collapsed="false">
      <c r="A251" s="158" t="s">
        <v>875</v>
      </c>
      <c r="B251" s="158"/>
      <c r="C251" s="158"/>
      <c r="D251" s="158"/>
      <c r="E251" s="158"/>
      <c r="F251" s="158"/>
      <c r="G251" s="158"/>
      <c r="H251" s="158"/>
    </row>
    <row r="252" customFormat="false" ht="12.75" hidden="false" customHeight="false" outlineLevel="0" collapsed="false">
      <c r="A252" s="203"/>
      <c r="B252" s="228"/>
      <c r="C252" s="228"/>
      <c r="D252" s="228"/>
      <c r="E252" s="244"/>
      <c r="F252" s="244"/>
      <c r="G252" s="244"/>
      <c r="H252" s="124"/>
    </row>
    <row r="253" customFormat="false" ht="15.75" hidden="false" customHeight="false" outlineLevel="0" collapsed="false">
      <c r="B253" s="223"/>
      <c r="C253" s="223"/>
      <c r="D253" s="223"/>
      <c r="E253" s="243"/>
      <c r="F253" s="243"/>
      <c r="G253" s="243"/>
      <c r="H253" s="124"/>
    </row>
    <row r="254" customFormat="false" ht="15.75" hidden="false" customHeight="false" outlineLevel="0" collapsed="false">
      <c r="B254" s="124"/>
      <c r="C254" s="124"/>
      <c r="D254" s="124"/>
      <c r="E254" s="245"/>
      <c r="F254" s="245"/>
      <c r="G254" s="245"/>
      <c r="H254" s="124"/>
    </row>
    <row r="255" customFormat="false" ht="15.75" hidden="false" customHeight="false" outlineLevel="0" collapsed="false">
      <c r="B255" s="124"/>
      <c r="C255" s="124"/>
      <c r="D255" s="124"/>
      <c r="E255" s="245"/>
      <c r="F255" s="245"/>
      <c r="G255" s="245"/>
      <c r="H255" s="124"/>
    </row>
    <row r="256" customFormat="false" ht="15.75" hidden="false" customHeight="false" outlineLevel="0" collapsed="false">
      <c r="B256" s="124"/>
      <c r="C256" s="124"/>
      <c r="D256" s="124"/>
      <c r="E256" s="245"/>
      <c r="F256" s="245"/>
      <c r="G256" s="245"/>
      <c r="H256" s="124"/>
    </row>
    <row r="257" customFormat="false" ht="15.75" hidden="false" customHeight="false" outlineLevel="0" collapsed="false">
      <c r="B257" s="124"/>
      <c r="C257" s="124"/>
      <c r="D257" s="124"/>
      <c r="E257" s="245"/>
      <c r="F257" s="245"/>
      <c r="G257" s="245"/>
      <c r="H257" s="124"/>
    </row>
    <row r="258" customFormat="false" ht="15.75" hidden="false" customHeight="false" outlineLevel="0" collapsed="false">
      <c r="B258" s="124"/>
      <c r="C258" s="124"/>
      <c r="D258" s="124"/>
      <c r="E258" s="245"/>
      <c r="F258" s="245"/>
      <c r="G258" s="245"/>
      <c r="H258" s="124"/>
    </row>
    <row r="259" customFormat="false" ht="15.75" hidden="false" customHeight="false" outlineLevel="0" collapsed="false">
      <c r="B259" s="124"/>
      <c r="C259" s="124"/>
      <c r="D259" s="124"/>
      <c r="E259" s="245"/>
      <c r="F259" s="245"/>
      <c r="G259" s="245"/>
      <c r="H259" s="124"/>
    </row>
    <row r="260" customFormat="false" ht="15.75" hidden="false" customHeight="false" outlineLevel="0" collapsed="false">
      <c r="B260" s="124"/>
      <c r="C260" s="124"/>
      <c r="D260" s="124"/>
      <c r="E260" s="245"/>
      <c r="F260" s="245"/>
      <c r="G260" s="245"/>
      <c r="H260" s="124"/>
    </row>
    <row r="261" customFormat="false" ht="15.75" hidden="false" customHeight="false" outlineLevel="0" collapsed="false">
      <c r="B261" s="124"/>
      <c r="C261" s="124"/>
      <c r="D261" s="124"/>
      <c r="E261" s="124"/>
      <c r="F261" s="124"/>
      <c r="G261" s="124"/>
      <c r="H261" s="124"/>
    </row>
    <row r="262" customFormat="false" ht="15.75" hidden="false" customHeight="false" outlineLevel="0" collapsed="false">
      <c r="B262" s="124"/>
      <c r="C262" s="124"/>
      <c r="D262" s="124"/>
      <c r="E262" s="124"/>
      <c r="F262" s="124"/>
      <c r="G262" s="124"/>
      <c r="H262" s="124"/>
    </row>
    <row r="263" customFormat="false" ht="15.75" hidden="false" customHeight="false" outlineLevel="0" collapsed="false">
      <c r="B263" s="124"/>
      <c r="C263" s="124"/>
      <c r="D263" s="124"/>
      <c r="E263" s="124"/>
      <c r="F263" s="124"/>
      <c r="G263" s="124"/>
      <c r="H263" s="124"/>
    </row>
    <row r="264" customFormat="false" ht="15.75" hidden="false" customHeight="false" outlineLevel="0" collapsed="false">
      <c r="B264" s="124"/>
      <c r="C264" s="124"/>
      <c r="D264" s="124"/>
      <c r="E264" s="124"/>
      <c r="F264" s="124"/>
      <c r="G264" s="124"/>
      <c r="H264" s="124"/>
    </row>
    <row r="265" customFormat="false" ht="15.75" hidden="false" customHeight="false" outlineLevel="0" collapsed="false">
      <c r="E265" s="124"/>
      <c r="F265" s="124"/>
      <c r="G265" s="124"/>
      <c r="H265" s="124"/>
    </row>
    <row r="266" customFormat="false" ht="15.75" hidden="false" customHeight="false" outlineLevel="0" collapsed="false">
      <c r="E266" s="124"/>
      <c r="F266" s="124"/>
      <c r="G266" s="124"/>
      <c r="H266" s="124"/>
    </row>
    <row r="267" customFormat="false" ht="15.75" hidden="false" customHeight="false" outlineLevel="0" collapsed="false">
      <c r="E267" s="124"/>
      <c r="F267" s="124"/>
      <c r="G267" s="124"/>
      <c r="H267" s="124"/>
    </row>
    <row r="268" customFormat="false" ht="15.75" hidden="false" customHeight="false" outlineLevel="0" collapsed="false">
      <c r="E268" s="124"/>
      <c r="F268" s="124"/>
      <c r="G268" s="124"/>
      <c r="H268" s="124"/>
    </row>
    <row r="269" customFormat="false" ht="15.75" hidden="false" customHeight="false" outlineLevel="0" collapsed="false">
      <c r="E269" s="124"/>
      <c r="F269" s="124"/>
      <c r="G269" s="124"/>
      <c r="H269" s="124"/>
    </row>
    <row r="270" customFormat="false" ht="15.75" hidden="false" customHeight="false" outlineLevel="0" collapsed="false">
      <c r="E270" s="124"/>
      <c r="F270" s="124"/>
      <c r="G270" s="124"/>
      <c r="H270" s="124"/>
    </row>
    <row r="271" customFormat="false" ht="15.75" hidden="false" customHeight="false" outlineLevel="0" collapsed="false">
      <c r="E271" s="124"/>
      <c r="F271" s="124"/>
      <c r="G271" s="124"/>
      <c r="H271" s="124"/>
    </row>
    <row r="272" customFormat="false" ht="15.75" hidden="false" customHeight="false" outlineLevel="0" collapsed="false">
      <c r="E272" s="124"/>
      <c r="F272" s="124"/>
      <c r="G272" s="124"/>
      <c r="H272" s="124"/>
    </row>
    <row r="273" customFormat="false" ht="15.75" hidden="false" customHeight="false" outlineLevel="0" collapsed="false">
      <c r="E273" s="124"/>
      <c r="F273" s="124"/>
      <c r="G273" s="124"/>
      <c r="H273" s="124"/>
    </row>
    <row r="274" customFormat="false" ht="15.75" hidden="false" customHeight="false" outlineLevel="0" collapsed="false">
      <c r="E274" s="124"/>
      <c r="F274" s="124"/>
      <c r="G274" s="124"/>
      <c r="H274" s="124"/>
    </row>
    <row r="275" customFormat="false" ht="15.75" hidden="false" customHeight="false" outlineLevel="0" collapsed="false">
      <c r="E275" s="124"/>
      <c r="F275" s="124"/>
      <c r="G275" s="124"/>
      <c r="H275" s="124"/>
    </row>
    <row r="276" customFormat="false" ht="15.75" hidden="false" customHeight="false" outlineLevel="0" collapsed="false">
      <c r="E276" s="124"/>
      <c r="F276" s="124"/>
      <c r="G276" s="124"/>
      <c r="H276" s="124"/>
    </row>
    <row r="277" customFormat="false" ht="15.75" hidden="false" customHeight="false" outlineLevel="0" collapsed="false">
      <c r="E277" s="124"/>
      <c r="F277" s="124"/>
      <c r="G277" s="124"/>
      <c r="H277" s="124"/>
    </row>
    <row r="278" customFormat="false" ht="15.75" hidden="false" customHeight="false" outlineLevel="0" collapsed="false">
      <c r="E278" s="124"/>
      <c r="F278" s="124"/>
      <c r="G278" s="124"/>
      <c r="H278" s="124"/>
    </row>
    <row r="279" customFormat="false" ht="15.75" hidden="false" customHeight="false" outlineLevel="0" collapsed="false">
      <c r="E279" s="124"/>
      <c r="F279" s="124"/>
      <c r="G279" s="124"/>
      <c r="H279" s="124"/>
    </row>
    <row r="280" customFormat="false" ht="15.75" hidden="false" customHeight="false" outlineLevel="0" collapsed="false">
      <c r="E280" s="124"/>
      <c r="F280" s="124"/>
      <c r="G280" s="124"/>
      <c r="H280" s="124"/>
    </row>
    <row r="281" customFormat="false" ht="15.75" hidden="false" customHeight="false" outlineLevel="0" collapsed="false">
      <c r="E281" s="124"/>
      <c r="F281" s="124"/>
      <c r="G281" s="124"/>
      <c r="H281" s="124"/>
    </row>
    <row r="282" customFormat="false" ht="15.75" hidden="false" customHeight="false" outlineLevel="0" collapsed="false">
      <c r="E282" s="124"/>
      <c r="F282" s="124"/>
      <c r="G282" s="124"/>
      <c r="H282" s="124"/>
    </row>
    <row r="283" customFormat="false" ht="15.75" hidden="false" customHeight="false" outlineLevel="0" collapsed="false">
      <c r="E283" s="124"/>
      <c r="F283" s="124"/>
      <c r="G283" s="124"/>
      <c r="H283" s="124"/>
    </row>
    <row r="284" customFormat="false" ht="15.75" hidden="false" customHeight="false" outlineLevel="0" collapsed="false">
      <c r="E284" s="124"/>
      <c r="F284" s="124"/>
      <c r="G284" s="124"/>
      <c r="H284" s="124"/>
    </row>
    <row r="285" customFormat="false" ht="15.75" hidden="false" customHeight="false" outlineLevel="0" collapsed="false">
      <c r="E285" s="124"/>
      <c r="F285" s="124"/>
      <c r="G285" s="124"/>
      <c r="H285" s="124"/>
    </row>
    <row r="286" customFormat="false" ht="15.75" hidden="false" customHeight="false" outlineLevel="0" collapsed="false">
      <c r="E286" s="124"/>
      <c r="F286" s="124"/>
      <c r="G286" s="124"/>
      <c r="H286" s="124"/>
    </row>
    <row r="287" customFormat="false" ht="15.75" hidden="false" customHeight="false" outlineLevel="0" collapsed="false">
      <c r="E287" s="124"/>
      <c r="F287" s="124"/>
      <c r="G287" s="124"/>
      <c r="H287" s="124"/>
    </row>
    <row r="288" customFormat="false" ht="15.75" hidden="false" customHeight="false" outlineLevel="0" collapsed="false">
      <c r="E288" s="124"/>
      <c r="F288" s="124"/>
      <c r="G288" s="124"/>
      <c r="H288" s="124"/>
    </row>
    <row r="289" customFormat="false" ht="15.75" hidden="false" customHeight="false" outlineLevel="0" collapsed="false">
      <c r="E289" s="124"/>
      <c r="F289" s="124"/>
      <c r="G289" s="124"/>
      <c r="H289" s="124"/>
    </row>
    <row r="290" customFormat="false" ht="15.75" hidden="false" customHeight="false" outlineLevel="0" collapsed="false">
      <c r="E290" s="124"/>
      <c r="F290" s="124"/>
      <c r="G290" s="124"/>
      <c r="H290" s="124"/>
    </row>
    <row r="291" customFormat="false" ht="15.75" hidden="false" customHeight="false" outlineLevel="0" collapsed="false">
      <c r="E291" s="124"/>
      <c r="F291" s="124"/>
      <c r="G291" s="124"/>
      <c r="H291" s="124"/>
    </row>
    <row r="292" customFormat="false" ht="15.75" hidden="false" customHeight="false" outlineLevel="0" collapsed="false">
      <c r="E292" s="124"/>
      <c r="F292" s="124"/>
      <c r="G292" s="124"/>
      <c r="H292" s="124"/>
    </row>
    <row r="293" customFormat="false" ht="15.75" hidden="false" customHeight="false" outlineLevel="0" collapsed="false">
      <c r="E293" s="124"/>
      <c r="F293" s="124"/>
      <c r="G293" s="124"/>
      <c r="H293" s="124"/>
    </row>
    <row r="294" customFormat="false" ht="15.75" hidden="false" customHeight="false" outlineLevel="0" collapsed="false">
      <c r="E294" s="124"/>
      <c r="F294" s="124"/>
      <c r="G294" s="124"/>
      <c r="H294" s="124"/>
    </row>
    <row r="295" customFormat="false" ht="15.75" hidden="false" customHeight="false" outlineLevel="0" collapsed="false">
      <c r="E295" s="124"/>
      <c r="F295" s="124"/>
      <c r="G295" s="124"/>
      <c r="H295" s="124"/>
    </row>
    <row r="296" customFormat="false" ht="15.75" hidden="false" customHeight="false" outlineLevel="0" collapsed="false">
      <c r="E296" s="124"/>
      <c r="F296" s="124"/>
      <c r="G296" s="124"/>
      <c r="H296" s="124"/>
    </row>
    <row r="297" customFormat="false" ht="15.75" hidden="false" customHeight="false" outlineLevel="0" collapsed="false">
      <c r="E297" s="124"/>
      <c r="F297" s="124"/>
      <c r="G297" s="124"/>
      <c r="H297" s="124"/>
    </row>
    <row r="298" customFormat="false" ht="15.75" hidden="false" customHeight="false" outlineLevel="0" collapsed="false">
      <c r="E298" s="124"/>
      <c r="F298" s="124"/>
      <c r="G298" s="124"/>
      <c r="H298" s="124"/>
    </row>
    <row r="299" customFormat="false" ht="15.75" hidden="false" customHeight="false" outlineLevel="0" collapsed="false">
      <c r="E299" s="124"/>
      <c r="F299" s="124"/>
      <c r="G299" s="124"/>
      <c r="H299" s="124"/>
    </row>
    <row r="300" customFormat="false" ht="15.75" hidden="false" customHeight="false" outlineLevel="0" collapsed="false">
      <c r="E300" s="124"/>
      <c r="F300" s="124"/>
      <c r="G300" s="124"/>
      <c r="H300" s="124"/>
    </row>
  </sheetData>
  <mergeCells count="12">
    <mergeCell ref="A1:H1"/>
    <mergeCell ref="A2:H2"/>
    <mergeCell ref="A3:H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7" width="11.42"/>
  </cols>
  <sheetData>
    <row r="53" s="249" customFormat="true" ht="11.25" hidden="false" customHeight="false" outlineLevel="0" collapsed="false">
      <c r="A53" s="248"/>
      <c r="B53" s="248"/>
      <c r="C53" s="248"/>
      <c r="D53" s="248"/>
      <c r="G53" s="250"/>
    </row>
    <row r="57" customFormat="false" ht="12.75" hidden="false" customHeight="false" outlineLevel="0" collapsed="false">
      <c r="A57" s="251"/>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52" width="5.99"/>
    <col collapsed="false" customWidth="true" hidden="false" outlineLevel="0" max="2" min="2" style="253" width="29.28"/>
    <col collapsed="false" customWidth="true" hidden="false" outlineLevel="0" max="3" min="3" style="253" width="12.7"/>
    <col collapsed="false" customWidth="true" hidden="false" outlineLevel="0" max="4" min="4" style="253" width="29.28"/>
    <col collapsed="false" customWidth="true" hidden="false" outlineLevel="0" max="5" min="5" style="253" width="11.13"/>
    <col collapsed="false" customWidth="true" hidden="false" outlineLevel="0" max="6" min="6" style="253" width="29.28"/>
    <col collapsed="false" customWidth="true" hidden="false" outlineLevel="0" max="7" min="7" style="253" width="12.7"/>
    <col collapsed="false" customWidth="true" hidden="false" outlineLevel="0" max="8" min="8" style="253" width="29.28"/>
    <col collapsed="false" customWidth="true" hidden="false" outlineLevel="0" max="9" min="9" style="253" width="13.41"/>
    <col collapsed="false" customWidth="false" hidden="false" outlineLevel="0" max="257" min="10" style="253" width="11.42"/>
  </cols>
  <sheetData>
    <row r="1" s="255" customFormat="true" ht="15" hidden="false" customHeight="true" outlineLevel="0" collapsed="false">
      <c r="A1" s="254" t="s">
        <v>1122</v>
      </c>
      <c r="B1" s="254"/>
      <c r="C1" s="254"/>
      <c r="D1" s="254"/>
      <c r="E1" s="254"/>
      <c r="F1" s="254"/>
      <c r="G1" s="254"/>
      <c r="H1" s="254"/>
      <c r="I1" s="254"/>
    </row>
    <row r="2" s="255" customFormat="true" ht="15.75" hidden="false" customHeight="true" outlineLevel="0" collapsed="false">
      <c r="A2" s="256" t="s">
        <v>1123</v>
      </c>
      <c r="B2" s="256"/>
      <c r="C2" s="256"/>
      <c r="D2" s="256"/>
      <c r="E2" s="256"/>
      <c r="F2" s="256"/>
      <c r="G2" s="256"/>
      <c r="H2" s="256"/>
      <c r="I2" s="256"/>
    </row>
    <row r="3" s="255" customFormat="true" ht="12.75" hidden="false" customHeight="false" outlineLevel="0" collapsed="false">
      <c r="A3" s="257"/>
      <c r="B3" s="257"/>
      <c r="C3" s="257"/>
      <c r="D3" s="257"/>
      <c r="E3" s="257"/>
      <c r="F3" s="257"/>
      <c r="G3" s="257"/>
      <c r="H3" s="257"/>
      <c r="I3" s="257"/>
    </row>
    <row r="4" s="255" customFormat="true" ht="12.75" hidden="false" customHeight="true" outlineLevel="0" collapsed="false">
      <c r="A4" s="258" t="s">
        <v>1124</v>
      </c>
      <c r="B4" s="259" t="s">
        <v>28</v>
      </c>
      <c r="C4" s="259"/>
      <c r="D4" s="259" t="s">
        <v>30</v>
      </c>
      <c r="E4" s="259"/>
      <c r="F4" s="259" t="s">
        <v>1125</v>
      </c>
      <c r="G4" s="259"/>
      <c r="H4" s="260" t="s">
        <v>1126</v>
      </c>
      <c r="I4" s="260"/>
    </row>
    <row r="5" s="255" customFormat="true" ht="12.75" hidden="false" customHeight="false" outlineLevel="0" collapsed="false">
      <c r="A5" s="258"/>
      <c r="B5" s="261" t="s">
        <v>1127</v>
      </c>
      <c r="C5" s="262" t="s">
        <v>1128</v>
      </c>
      <c r="D5" s="261" t="s">
        <v>1127</v>
      </c>
      <c r="E5" s="262" t="s">
        <v>1128</v>
      </c>
      <c r="F5" s="261" t="s">
        <v>1127</v>
      </c>
      <c r="G5" s="262" t="s">
        <v>1128</v>
      </c>
      <c r="H5" s="261" t="s">
        <v>1127</v>
      </c>
      <c r="I5" s="263" t="s">
        <v>1128</v>
      </c>
    </row>
    <row r="6" customFormat="false" ht="12.75" hidden="false" customHeight="false" outlineLevel="0" collapsed="false">
      <c r="B6" s="264"/>
      <c r="C6" s="265"/>
      <c r="D6" s="264"/>
      <c r="E6" s="265"/>
      <c r="F6" s="264"/>
      <c r="G6" s="265"/>
      <c r="H6" s="264"/>
      <c r="I6" s="266"/>
    </row>
    <row r="7" customFormat="false" ht="12.75" hidden="false" customHeight="false" outlineLevel="0" collapsed="false">
      <c r="A7" s="267" t="n">
        <v>1</v>
      </c>
      <c r="B7" s="264" t="s">
        <v>886</v>
      </c>
      <c r="C7" s="268" t="n">
        <v>27316383</v>
      </c>
      <c r="D7" s="264" t="s">
        <v>894</v>
      </c>
      <c r="E7" s="268" t="n">
        <v>21557540</v>
      </c>
      <c r="F7" s="264" t="s">
        <v>886</v>
      </c>
      <c r="G7" s="268" t="n">
        <v>43665395</v>
      </c>
      <c r="H7" s="264" t="s">
        <v>886</v>
      </c>
      <c r="I7" s="269" t="n">
        <v>10967371</v>
      </c>
    </row>
    <row r="8" customFormat="false" ht="12.75" hidden="false" customHeight="false" outlineLevel="0" collapsed="false">
      <c r="A8" s="267" t="n">
        <v>2</v>
      </c>
      <c r="B8" s="264" t="s">
        <v>1129</v>
      </c>
      <c r="C8" s="268" t="n">
        <v>21375025</v>
      </c>
      <c r="D8" s="264" t="s">
        <v>1043</v>
      </c>
      <c r="E8" s="268" t="n">
        <v>18956796</v>
      </c>
      <c r="F8" s="264" t="s">
        <v>894</v>
      </c>
      <c r="G8" s="268" t="n">
        <v>40087743</v>
      </c>
      <c r="H8" s="264" t="s">
        <v>1129</v>
      </c>
      <c r="I8" s="269" t="n">
        <v>8872293</v>
      </c>
    </row>
    <row r="9" customFormat="false" ht="12.75" hidden="false" customHeight="false" outlineLevel="0" collapsed="false">
      <c r="A9" s="267" t="n">
        <v>3</v>
      </c>
      <c r="B9" s="264" t="s">
        <v>894</v>
      </c>
      <c r="C9" s="268" t="n">
        <v>18530203</v>
      </c>
      <c r="D9" s="264" t="s">
        <v>886</v>
      </c>
      <c r="E9" s="268" t="n">
        <v>16349012</v>
      </c>
      <c r="F9" s="264" t="s">
        <v>1043</v>
      </c>
      <c r="G9" s="268" t="n">
        <v>35676533</v>
      </c>
      <c r="H9" s="264" t="s">
        <v>905</v>
      </c>
      <c r="I9" s="269" t="n">
        <v>6530186</v>
      </c>
    </row>
    <row r="10" customFormat="false" ht="12.75" hidden="false" customHeight="false" outlineLevel="0" collapsed="false">
      <c r="A10" s="267" t="n">
        <v>4</v>
      </c>
      <c r="B10" s="264" t="s">
        <v>905</v>
      </c>
      <c r="C10" s="268" t="n">
        <v>18147118</v>
      </c>
      <c r="D10" s="264" t="s">
        <v>889</v>
      </c>
      <c r="E10" s="268" t="n">
        <v>12511766</v>
      </c>
      <c r="F10" s="264" t="s">
        <v>1129</v>
      </c>
      <c r="G10" s="268" t="n">
        <v>33877757</v>
      </c>
      <c r="H10" s="264" t="s">
        <v>895</v>
      </c>
      <c r="I10" s="269" t="n">
        <v>5515000</v>
      </c>
    </row>
    <row r="11" customFormat="false" ht="12.75" hidden="false" customHeight="false" outlineLevel="0" collapsed="false">
      <c r="A11" s="267" t="n">
        <v>5</v>
      </c>
      <c r="B11" s="264" t="s">
        <v>1043</v>
      </c>
      <c r="C11" s="268" t="n">
        <v>16719737</v>
      </c>
      <c r="D11" s="264" t="s">
        <v>1129</v>
      </c>
      <c r="E11" s="268" t="n">
        <v>12502732</v>
      </c>
      <c r="F11" s="264" t="s">
        <v>905</v>
      </c>
      <c r="G11" s="268" t="n">
        <v>29764050</v>
      </c>
      <c r="H11" s="264" t="s">
        <v>923</v>
      </c>
      <c r="I11" s="269" t="n">
        <v>3265569</v>
      </c>
    </row>
    <row r="12" customFormat="false" ht="12.75" hidden="false" customHeight="false" outlineLevel="0" collapsed="false">
      <c r="A12" s="267" t="n">
        <v>6</v>
      </c>
      <c r="B12" s="264" t="s">
        <v>895</v>
      </c>
      <c r="C12" s="268" t="n">
        <v>14932051</v>
      </c>
      <c r="D12" s="264" t="s">
        <v>905</v>
      </c>
      <c r="E12" s="268" t="n">
        <v>11616932</v>
      </c>
      <c r="F12" s="264" t="s">
        <v>889</v>
      </c>
      <c r="G12" s="268" t="n">
        <v>27395808</v>
      </c>
      <c r="H12" s="264" t="s">
        <v>902</v>
      </c>
      <c r="I12" s="269" t="n">
        <v>2455335</v>
      </c>
    </row>
    <row r="13" customFormat="false" ht="12.75" hidden="false" customHeight="false" outlineLevel="0" collapsed="false">
      <c r="A13" s="267" t="n">
        <v>7</v>
      </c>
      <c r="B13" s="264" t="s">
        <v>889</v>
      </c>
      <c r="C13" s="268" t="n">
        <v>14884042</v>
      </c>
      <c r="D13" s="264" t="s">
        <v>921</v>
      </c>
      <c r="E13" s="268" t="n">
        <v>10869232</v>
      </c>
      <c r="F13" s="264" t="s">
        <v>895</v>
      </c>
      <c r="G13" s="268" t="n">
        <v>24349102</v>
      </c>
      <c r="H13" s="264" t="s">
        <v>896</v>
      </c>
      <c r="I13" s="269" t="n">
        <v>2376430</v>
      </c>
    </row>
    <row r="14" customFormat="false" ht="12.75" hidden="false" customHeight="false" outlineLevel="0" collapsed="false">
      <c r="A14" s="267" t="n">
        <v>8</v>
      </c>
      <c r="B14" s="264" t="s">
        <v>923</v>
      </c>
      <c r="C14" s="268" t="n">
        <v>12650980</v>
      </c>
      <c r="D14" s="264" t="s">
        <v>881</v>
      </c>
      <c r="E14" s="268" t="n">
        <v>9852507</v>
      </c>
      <c r="F14" s="264" t="s">
        <v>923</v>
      </c>
      <c r="G14" s="268" t="n">
        <v>22036391</v>
      </c>
      <c r="H14" s="264" t="s">
        <v>889</v>
      </c>
      <c r="I14" s="269" t="n">
        <v>2372276</v>
      </c>
    </row>
    <row r="15" customFormat="false" ht="12.75" hidden="false" customHeight="false" outlineLevel="0" collapsed="false">
      <c r="A15" s="267" t="n">
        <v>9</v>
      </c>
      <c r="B15" s="264" t="s">
        <v>881</v>
      </c>
      <c r="C15" s="268" t="n">
        <v>11350304</v>
      </c>
      <c r="D15" s="264" t="s">
        <v>895</v>
      </c>
      <c r="E15" s="268" t="n">
        <v>9417051</v>
      </c>
      <c r="F15" s="264" t="s">
        <v>881</v>
      </c>
      <c r="G15" s="268" t="n">
        <v>21202811</v>
      </c>
      <c r="H15" s="264" t="s">
        <v>899</v>
      </c>
      <c r="I15" s="269" t="n">
        <v>2166765</v>
      </c>
    </row>
    <row r="16" customFormat="false" ht="12.75" hidden="false" customHeight="false" outlineLevel="0" collapsed="false">
      <c r="A16" s="267" t="n">
        <v>10</v>
      </c>
      <c r="B16" s="264" t="s">
        <v>896</v>
      </c>
      <c r="C16" s="268" t="n">
        <v>10542035</v>
      </c>
      <c r="D16" s="264" t="s">
        <v>923</v>
      </c>
      <c r="E16" s="268" t="n">
        <v>9385411</v>
      </c>
      <c r="F16" s="264" t="s">
        <v>921</v>
      </c>
      <c r="G16" s="268" t="n">
        <v>19510717</v>
      </c>
      <c r="H16" s="264" t="s">
        <v>1082</v>
      </c>
      <c r="I16" s="269" t="n">
        <v>1767954</v>
      </c>
    </row>
    <row r="17" customFormat="false" ht="12.75" hidden="false" customHeight="false" outlineLevel="0" collapsed="false">
      <c r="A17" s="267" t="n">
        <v>11</v>
      </c>
      <c r="B17" s="264" t="s">
        <v>921</v>
      </c>
      <c r="C17" s="268" t="n">
        <v>8641485</v>
      </c>
      <c r="D17" s="264" t="s">
        <v>903</v>
      </c>
      <c r="E17" s="268" t="n">
        <v>8569229</v>
      </c>
      <c r="F17" s="264" t="s">
        <v>896</v>
      </c>
      <c r="G17" s="268" t="n">
        <v>18707640</v>
      </c>
      <c r="H17" s="264" t="s">
        <v>925</v>
      </c>
      <c r="I17" s="269" t="n">
        <v>1707441</v>
      </c>
    </row>
    <row r="18" customFormat="false" ht="12.75" hidden="false" customHeight="false" outlineLevel="0" collapsed="false">
      <c r="A18" s="267" t="n">
        <v>12</v>
      </c>
      <c r="B18" s="264" t="s">
        <v>902</v>
      </c>
      <c r="C18" s="268" t="n">
        <v>8449621</v>
      </c>
      <c r="D18" s="264" t="s">
        <v>896</v>
      </c>
      <c r="E18" s="268" t="n">
        <v>8165605</v>
      </c>
      <c r="F18" s="264" t="s">
        <v>903</v>
      </c>
      <c r="G18" s="268" t="n">
        <v>16600793</v>
      </c>
      <c r="H18" s="264" t="s">
        <v>1072</v>
      </c>
      <c r="I18" s="269" t="n">
        <v>1666282</v>
      </c>
    </row>
    <row r="19" customFormat="false" ht="12.75" hidden="false" customHeight="false" outlineLevel="0" collapsed="false">
      <c r="A19" s="267" t="n">
        <v>13</v>
      </c>
      <c r="B19" s="264" t="s">
        <v>903</v>
      </c>
      <c r="C19" s="268" t="n">
        <v>8031564</v>
      </c>
      <c r="D19" s="264" t="s">
        <v>920</v>
      </c>
      <c r="E19" s="268" t="n">
        <v>6852533</v>
      </c>
      <c r="F19" s="264" t="s">
        <v>902</v>
      </c>
      <c r="G19" s="268" t="n">
        <v>14443907</v>
      </c>
      <c r="H19" s="264" t="s">
        <v>1087</v>
      </c>
      <c r="I19" s="269" t="n">
        <v>1587804</v>
      </c>
    </row>
    <row r="20" customFormat="false" ht="12.75" hidden="false" customHeight="false" outlineLevel="0" collapsed="false">
      <c r="A20" s="267" t="n">
        <v>14</v>
      </c>
      <c r="B20" s="264" t="s">
        <v>899</v>
      </c>
      <c r="C20" s="268" t="n">
        <v>5616168</v>
      </c>
      <c r="D20" s="264" t="s">
        <v>902</v>
      </c>
      <c r="E20" s="268" t="n">
        <v>5994286</v>
      </c>
      <c r="F20" s="264" t="s">
        <v>1051</v>
      </c>
      <c r="G20" s="268" t="n">
        <v>10027552</v>
      </c>
      <c r="H20" s="264" t="s">
        <v>881</v>
      </c>
      <c r="I20" s="269" t="n">
        <v>1497797</v>
      </c>
    </row>
    <row r="21" customFormat="false" ht="12.75" hidden="false" customHeight="false" outlineLevel="0" collapsed="false">
      <c r="A21" s="267" t="n">
        <v>15</v>
      </c>
      <c r="B21" s="264" t="s">
        <v>925</v>
      </c>
      <c r="C21" s="268" t="n">
        <v>4807963</v>
      </c>
      <c r="D21" s="264" t="s">
        <v>1051</v>
      </c>
      <c r="E21" s="268" t="n">
        <v>5711559</v>
      </c>
      <c r="F21" s="264" t="s">
        <v>899</v>
      </c>
      <c r="G21" s="268" t="n">
        <v>9065571</v>
      </c>
      <c r="H21" s="264" t="s">
        <v>1018</v>
      </c>
      <c r="I21" s="269" t="n">
        <v>1221887</v>
      </c>
    </row>
    <row r="22" customFormat="false" ht="12.75" hidden="false" customHeight="false" outlineLevel="0" collapsed="false">
      <c r="A22" s="267" t="n">
        <v>16</v>
      </c>
      <c r="B22" s="264" t="s">
        <v>1051</v>
      </c>
      <c r="C22" s="268" t="n">
        <v>4315993</v>
      </c>
      <c r="D22" s="264" t="s">
        <v>904</v>
      </c>
      <c r="E22" s="268" t="n">
        <v>4783900</v>
      </c>
      <c r="F22" s="264" t="s">
        <v>920</v>
      </c>
      <c r="G22" s="268" t="n">
        <v>8899672</v>
      </c>
      <c r="H22" s="264" t="s">
        <v>1015</v>
      </c>
      <c r="I22" s="269" t="n">
        <v>1209538</v>
      </c>
    </row>
    <row r="23" customFormat="false" ht="12.75" hidden="false" customHeight="false" outlineLevel="0" collapsed="false">
      <c r="A23" s="267" t="n">
        <v>17</v>
      </c>
      <c r="B23" s="264" t="s">
        <v>904</v>
      </c>
      <c r="C23" s="268" t="n">
        <v>4093113</v>
      </c>
      <c r="D23" s="264" t="s">
        <v>899</v>
      </c>
      <c r="E23" s="268" t="n">
        <v>3449403</v>
      </c>
      <c r="F23" s="264" t="s">
        <v>904</v>
      </c>
      <c r="G23" s="268" t="n">
        <v>8877013</v>
      </c>
      <c r="H23" s="264" t="s">
        <v>1045</v>
      </c>
      <c r="I23" s="269" t="n">
        <v>1101351</v>
      </c>
    </row>
    <row r="24" customFormat="false" ht="12.75" hidden="false" customHeight="false" outlineLevel="0" collapsed="false">
      <c r="A24" s="267" t="n">
        <v>18</v>
      </c>
      <c r="B24" s="264" t="s">
        <v>883</v>
      </c>
      <c r="C24" s="268" t="n">
        <v>3695675</v>
      </c>
      <c r="D24" s="264" t="s">
        <v>925</v>
      </c>
      <c r="E24" s="268" t="n">
        <v>3100522</v>
      </c>
      <c r="F24" s="264" t="s">
        <v>925</v>
      </c>
      <c r="G24" s="268" t="n">
        <v>7908485</v>
      </c>
      <c r="H24" s="264" t="s">
        <v>1059</v>
      </c>
      <c r="I24" s="269" t="n">
        <v>936693</v>
      </c>
    </row>
    <row r="25" customFormat="false" ht="12.75" hidden="false" customHeight="false" outlineLevel="0" collapsed="false">
      <c r="A25" s="267" t="n">
        <v>19</v>
      </c>
      <c r="B25" s="264" t="s">
        <v>1059</v>
      </c>
      <c r="C25" s="268" t="n">
        <v>3295362</v>
      </c>
      <c r="D25" s="264" t="s">
        <v>900</v>
      </c>
      <c r="E25" s="268" t="n">
        <v>2994256</v>
      </c>
      <c r="F25" s="264" t="s">
        <v>883</v>
      </c>
      <c r="G25" s="268" t="n">
        <v>6674530</v>
      </c>
      <c r="H25" s="264" t="s">
        <v>1046</v>
      </c>
      <c r="I25" s="269" t="n">
        <v>913218</v>
      </c>
    </row>
    <row r="26" customFormat="false" ht="12.75" hidden="false" customHeight="false" outlineLevel="0" collapsed="false">
      <c r="A26" s="267" t="n">
        <v>20</v>
      </c>
      <c r="B26" s="264" t="s">
        <v>998</v>
      </c>
      <c r="C26" s="268" t="n">
        <v>3014550</v>
      </c>
      <c r="D26" s="264" t="s">
        <v>883</v>
      </c>
      <c r="E26" s="268" t="n">
        <v>2978855</v>
      </c>
      <c r="F26" s="264" t="s">
        <v>998</v>
      </c>
      <c r="G26" s="268" t="n">
        <v>5731192</v>
      </c>
      <c r="H26" s="264" t="s">
        <v>979</v>
      </c>
      <c r="I26" s="269" t="n">
        <v>854860</v>
      </c>
    </row>
    <row r="27" customFormat="false" ht="12.75" hidden="false" customHeight="false" outlineLevel="0" collapsed="false">
      <c r="A27" s="267" t="n">
        <v>21</v>
      </c>
      <c r="B27" s="264" t="s">
        <v>1046</v>
      </c>
      <c r="C27" s="268" t="n">
        <v>2831913</v>
      </c>
      <c r="D27" s="264" t="s">
        <v>998</v>
      </c>
      <c r="E27" s="268" t="n">
        <v>2716642</v>
      </c>
      <c r="F27" s="264" t="s">
        <v>1059</v>
      </c>
      <c r="G27" s="268" t="n">
        <v>5654031</v>
      </c>
      <c r="H27" s="264" t="s">
        <v>926</v>
      </c>
      <c r="I27" s="269" t="n">
        <v>840845</v>
      </c>
    </row>
    <row r="28" customFormat="false" ht="12.75" hidden="false" customHeight="false" outlineLevel="0" collapsed="false">
      <c r="A28" s="267" t="n">
        <v>22</v>
      </c>
      <c r="B28" s="264" t="s">
        <v>900</v>
      </c>
      <c r="C28" s="268" t="n">
        <v>2630982</v>
      </c>
      <c r="D28" s="264" t="s">
        <v>888</v>
      </c>
      <c r="E28" s="268" t="n">
        <v>2635609</v>
      </c>
      <c r="F28" s="264" t="s">
        <v>900</v>
      </c>
      <c r="G28" s="268" t="n">
        <v>5625238</v>
      </c>
      <c r="H28" s="264" t="s">
        <v>892</v>
      </c>
      <c r="I28" s="269" t="n">
        <v>736023</v>
      </c>
    </row>
    <row r="29" customFormat="false" ht="12.75" hidden="false" customHeight="false" outlineLevel="0" collapsed="false">
      <c r="A29" s="267" t="n">
        <v>23</v>
      </c>
      <c r="B29" s="264" t="s">
        <v>1087</v>
      </c>
      <c r="C29" s="268" t="n">
        <v>2352770</v>
      </c>
      <c r="D29" s="264" t="s">
        <v>1059</v>
      </c>
      <c r="E29" s="268" t="n">
        <v>2358669</v>
      </c>
      <c r="F29" s="264" t="s">
        <v>1046</v>
      </c>
      <c r="G29" s="268" t="n">
        <v>4750608</v>
      </c>
      <c r="H29" s="264" t="s">
        <v>887</v>
      </c>
      <c r="I29" s="269" t="n">
        <v>728472</v>
      </c>
    </row>
    <row r="30" customFormat="false" ht="12.75" hidden="false" customHeight="false" outlineLevel="0" collapsed="false">
      <c r="A30" s="267" t="n">
        <v>24</v>
      </c>
      <c r="B30" s="264" t="s">
        <v>1015</v>
      </c>
      <c r="C30" s="268" t="n">
        <v>2199028</v>
      </c>
      <c r="D30" s="264" t="s">
        <v>898</v>
      </c>
      <c r="E30" s="268" t="n">
        <v>2347092</v>
      </c>
      <c r="F30" s="264" t="s">
        <v>898</v>
      </c>
      <c r="G30" s="268" t="n">
        <v>4532324</v>
      </c>
      <c r="H30" s="264" t="s">
        <v>883</v>
      </c>
      <c r="I30" s="269" t="n">
        <v>716820</v>
      </c>
    </row>
    <row r="31" customFormat="false" ht="12.75" hidden="false" customHeight="false" outlineLevel="0" collapsed="false">
      <c r="A31" s="267" t="n">
        <v>25</v>
      </c>
      <c r="B31" s="264" t="s">
        <v>898</v>
      </c>
      <c r="C31" s="268" t="n">
        <v>2185232</v>
      </c>
      <c r="D31" s="264" t="s">
        <v>1046</v>
      </c>
      <c r="E31" s="268" t="n">
        <v>1918695</v>
      </c>
      <c r="F31" s="264" t="s">
        <v>888</v>
      </c>
      <c r="G31" s="268" t="n">
        <v>3856143</v>
      </c>
      <c r="H31" s="264" t="s">
        <v>885</v>
      </c>
      <c r="I31" s="269" t="n">
        <v>604828</v>
      </c>
    </row>
    <row r="32" customFormat="false" ht="12.75" hidden="false" customHeight="false" outlineLevel="0" collapsed="false">
      <c r="A32" s="267" t="n">
        <v>26</v>
      </c>
      <c r="B32" s="264" t="s">
        <v>979</v>
      </c>
      <c r="C32" s="268" t="n">
        <v>2180074</v>
      </c>
      <c r="D32" s="264" t="s">
        <v>1077</v>
      </c>
      <c r="E32" s="268" t="n">
        <v>1669741</v>
      </c>
      <c r="F32" s="264" t="s">
        <v>885</v>
      </c>
      <c r="G32" s="268" t="n">
        <v>3717258</v>
      </c>
      <c r="H32" s="264" t="s">
        <v>1050</v>
      </c>
      <c r="I32" s="269" t="n">
        <v>564328</v>
      </c>
    </row>
    <row r="33" customFormat="false" ht="12.75" hidden="false" customHeight="false" outlineLevel="0" collapsed="false">
      <c r="A33" s="267" t="n">
        <v>27</v>
      </c>
      <c r="B33" s="264" t="s">
        <v>885</v>
      </c>
      <c r="C33" s="268" t="n">
        <v>2161043</v>
      </c>
      <c r="D33" s="264" t="s">
        <v>885</v>
      </c>
      <c r="E33" s="268" t="n">
        <v>1556215</v>
      </c>
      <c r="F33" s="264" t="s">
        <v>979</v>
      </c>
      <c r="G33" s="268" t="n">
        <v>3505288</v>
      </c>
      <c r="H33" s="264" t="s">
        <v>1049</v>
      </c>
      <c r="I33" s="269" t="n">
        <v>451874</v>
      </c>
    </row>
    <row r="34" customFormat="false" ht="12.75" hidden="false" customHeight="false" outlineLevel="0" collapsed="false">
      <c r="A34" s="267" t="n">
        <v>28</v>
      </c>
      <c r="B34" s="264" t="s">
        <v>1018</v>
      </c>
      <c r="C34" s="268" t="n">
        <v>2095405</v>
      </c>
      <c r="D34" s="264" t="s">
        <v>1064</v>
      </c>
      <c r="E34" s="268" t="n">
        <v>1362620</v>
      </c>
      <c r="F34" s="264" t="s">
        <v>1015</v>
      </c>
      <c r="G34" s="268" t="n">
        <v>3188518</v>
      </c>
      <c r="H34" s="264" t="s">
        <v>1073</v>
      </c>
      <c r="I34" s="269" t="n">
        <v>436743</v>
      </c>
    </row>
    <row r="35" customFormat="false" ht="12.75" hidden="false" customHeight="false" outlineLevel="0" collapsed="false">
      <c r="A35" s="267" t="n">
        <v>29</v>
      </c>
      <c r="B35" s="264" t="s">
        <v>1072</v>
      </c>
      <c r="C35" s="268" t="n">
        <v>2062153</v>
      </c>
      <c r="D35" s="264" t="s">
        <v>979</v>
      </c>
      <c r="E35" s="268" t="n">
        <v>1325214</v>
      </c>
      <c r="F35" s="264" t="s">
        <v>1087</v>
      </c>
      <c r="G35" s="268" t="n">
        <v>3117736</v>
      </c>
      <c r="H35" s="264" t="s">
        <v>897</v>
      </c>
      <c r="I35" s="269" t="n">
        <v>412945</v>
      </c>
    </row>
    <row r="36" customFormat="false" ht="12.75" hidden="false" customHeight="false" outlineLevel="0" collapsed="false">
      <c r="A36" s="267" t="n">
        <v>30</v>
      </c>
      <c r="B36" s="264" t="s">
        <v>920</v>
      </c>
      <c r="C36" s="268" t="n">
        <v>2047139</v>
      </c>
      <c r="D36" s="264" t="s">
        <v>1083</v>
      </c>
      <c r="E36" s="268" t="n">
        <v>1278052</v>
      </c>
      <c r="F36" s="264" t="s">
        <v>1077</v>
      </c>
      <c r="G36" s="268" t="n">
        <v>3066078</v>
      </c>
      <c r="H36" s="264" t="s">
        <v>915</v>
      </c>
      <c r="I36" s="269" t="n">
        <v>350728</v>
      </c>
    </row>
    <row r="37" customFormat="false" ht="12.75" hidden="false" customHeight="false" outlineLevel="0" collapsed="false">
      <c r="A37" s="267" t="n">
        <v>31</v>
      </c>
      <c r="B37" s="264" t="s">
        <v>1082</v>
      </c>
      <c r="C37" s="268" t="n">
        <v>1954260</v>
      </c>
      <c r="D37" s="264" t="s">
        <v>897</v>
      </c>
      <c r="E37" s="268" t="n">
        <v>1244380</v>
      </c>
      <c r="F37" s="264" t="s">
        <v>1018</v>
      </c>
      <c r="G37" s="268" t="n">
        <v>2968923</v>
      </c>
      <c r="H37" s="264" t="s">
        <v>998</v>
      </c>
      <c r="I37" s="269" t="n">
        <v>297908</v>
      </c>
    </row>
    <row r="38" customFormat="false" ht="12.75" hidden="false" customHeight="false" outlineLevel="0" collapsed="false">
      <c r="A38" s="267" t="n">
        <v>32</v>
      </c>
      <c r="B38" s="264" t="s">
        <v>897</v>
      </c>
      <c r="C38" s="268" t="n">
        <v>1657325</v>
      </c>
      <c r="D38" s="264" t="s">
        <v>969</v>
      </c>
      <c r="E38" s="268" t="n">
        <v>1236268</v>
      </c>
      <c r="F38" s="264" t="s">
        <v>897</v>
      </c>
      <c r="G38" s="268" t="n">
        <v>2901705</v>
      </c>
      <c r="H38" s="264" t="s">
        <v>1060</v>
      </c>
      <c r="I38" s="269" t="n">
        <v>296472</v>
      </c>
    </row>
    <row r="39" customFormat="false" ht="12.75" hidden="false" customHeight="false" outlineLevel="0" collapsed="false">
      <c r="A39" s="267" t="n">
        <v>33</v>
      </c>
      <c r="B39" s="264" t="s">
        <v>1073</v>
      </c>
      <c r="C39" s="268" t="n">
        <v>1640188</v>
      </c>
      <c r="D39" s="264" t="s">
        <v>1055</v>
      </c>
      <c r="E39" s="268" t="n">
        <v>1234251</v>
      </c>
      <c r="F39" s="264" t="s">
        <v>1073</v>
      </c>
      <c r="G39" s="268" t="n">
        <v>2843633</v>
      </c>
      <c r="H39" s="264" t="s">
        <v>884</v>
      </c>
      <c r="I39" s="269" t="n">
        <v>238789</v>
      </c>
    </row>
    <row r="40" customFormat="false" ht="12.75" hidden="false" customHeight="false" outlineLevel="0" collapsed="false">
      <c r="A40" s="267" t="n">
        <v>34</v>
      </c>
      <c r="B40" s="264" t="s">
        <v>892</v>
      </c>
      <c r="C40" s="268" t="n">
        <v>1487869</v>
      </c>
      <c r="D40" s="264" t="s">
        <v>1073</v>
      </c>
      <c r="E40" s="268" t="n">
        <v>1203445</v>
      </c>
      <c r="F40" s="264" t="s">
        <v>1064</v>
      </c>
      <c r="G40" s="268" t="n">
        <v>2617978</v>
      </c>
      <c r="H40" s="264" t="s">
        <v>1048</v>
      </c>
      <c r="I40" s="269" t="n">
        <v>215430</v>
      </c>
    </row>
    <row r="41" customFormat="false" ht="12.75" hidden="false" customHeight="false" outlineLevel="0" collapsed="false">
      <c r="A41" s="267" t="n">
        <v>35</v>
      </c>
      <c r="B41" s="264" t="s">
        <v>1045</v>
      </c>
      <c r="C41" s="268" t="n">
        <v>1465861</v>
      </c>
      <c r="D41" s="264" t="s">
        <v>901</v>
      </c>
      <c r="E41" s="268" t="n">
        <v>1173157</v>
      </c>
      <c r="F41" s="264" t="s">
        <v>1072</v>
      </c>
      <c r="G41" s="268" t="n">
        <v>2458024</v>
      </c>
      <c r="H41" s="264" t="s">
        <v>1053</v>
      </c>
      <c r="I41" s="269" t="n">
        <v>210860</v>
      </c>
    </row>
    <row r="42" customFormat="false" ht="12.75" hidden="false" customHeight="false" outlineLevel="0" collapsed="false">
      <c r="A42" s="267" t="n">
        <v>36</v>
      </c>
      <c r="B42" s="264" t="s">
        <v>1077</v>
      </c>
      <c r="C42" s="268" t="n">
        <v>1396337</v>
      </c>
      <c r="D42" s="264" t="s">
        <v>957</v>
      </c>
      <c r="E42" s="268" t="n">
        <v>1079042</v>
      </c>
      <c r="F42" s="264" t="s">
        <v>892</v>
      </c>
      <c r="G42" s="268" t="n">
        <v>2239715</v>
      </c>
      <c r="H42" s="264" t="s">
        <v>1062</v>
      </c>
      <c r="I42" s="269" t="n">
        <v>203204</v>
      </c>
    </row>
    <row r="43" customFormat="false" ht="12.75" hidden="false" customHeight="false" outlineLevel="0" collapsed="false">
      <c r="A43" s="267" t="n">
        <v>37</v>
      </c>
      <c r="B43" s="264" t="s">
        <v>926</v>
      </c>
      <c r="C43" s="268" t="n">
        <v>1257875</v>
      </c>
      <c r="D43" s="264" t="s">
        <v>1047</v>
      </c>
      <c r="E43" s="268" t="n">
        <v>1007734</v>
      </c>
      <c r="F43" s="264" t="s">
        <v>901</v>
      </c>
      <c r="G43" s="268" t="n">
        <v>2161831</v>
      </c>
      <c r="H43" s="264" t="s">
        <v>909</v>
      </c>
      <c r="I43" s="269" t="n">
        <v>202625</v>
      </c>
    </row>
    <row r="44" customFormat="false" ht="12.75" hidden="false" customHeight="false" outlineLevel="0" collapsed="false">
      <c r="A44" s="267" t="n">
        <v>38</v>
      </c>
      <c r="B44" s="264" t="s">
        <v>1064</v>
      </c>
      <c r="C44" s="268" t="n">
        <v>1255358</v>
      </c>
      <c r="D44" s="264" t="s">
        <v>1015</v>
      </c>
      <c r="E44" s="268" t="n">
        <v>989490</v>
      </c>
      <c r="F44" s="264" t="s">
        <v>1082</v>
      </c>
      <c r="G44" s="268" t="n">
        <v>2140566</v>
      </c>
      <c r="H44" s="264" t="s">
        <v>1056</v>
      </c>
      <c r="I44" s="269" t="n">
        <v>202482</v>
      </c>
    </row>
    <row r="45" customFormat="false" ht="12.75" hidden="false" customHeight="false" outlineLevel="0" collapsed="false">
      <c r="A45" s="267" t="n">
        <v>39</v>
      </c>
      <c r="B45" s="264" t="s">
        <v>888</v>
      </c>
      <c r="C45" s="268" t="n">
        <v>1220534</v>
      </c>
      <c r="D45" s="264" t="s">
        <v>1078</v>
      </c>
      <c r="E45" s="268" t="n">
        <v>947743</v>
      </c>
      <c r="F45" s="264" t="s">
        <v>1045</v>
      </c>
      <c r="G45" s="268" t="n">
        <v>1830371</v>
      </c>
      <c r="H45" s="264" t="s">
        <v>991</v>
      </c>
      <c r="I45" s="269" t="n">
        <v>183406</v>
      </c>
    </row>
    <row r="46" customFormat="false" ht="12.75" hidden="false" customHeight="false" outlineLevel="0" collapsed="false">
      <c r="A46" s="267" t="n">
        <v>40</v>
      </c>
      <c r="B46" s="264" t="s">
        <v>887</v>
      </c>
      <c r="C46" s="268" t="n">
        <v>1178158</v>
      </c>
      <c r="D46" s="264" t="s">
        <v>1018</v>
      </c>
      <c r="E46" s="268" t="n">
        <v>873518</v>
      </c>
      <c r="F46" s="264" t="s">
        <v>1078</v>
      </c>
      <c r="G46" s="268" t="n">
        <v>1785489</v>
      </c>
      <c r="H46" s="264" t="s">
        <v>890</v>
      </c>
      <c r="I46" s="269" t="n">
        <v>179842</v>
      </c>
    </row>
    <row r="47" customFormat="false" ht="12.75" hidden="false" customHeight="false" outlineLevel="0" collapsed="false">
      <c r="A47" s="267" t="n">
        <v>41</v>
      </c>
      <c r="B47" s="264" t="s">
        <v>901</v>
      </c>
      <c r="C47" s="268" t="n">
        <v>988674</v>
      </c>
      <c r="D47" s="264" t="s">
        <v>1039</v>
      </c>
      <c r="E47" s="268" t="n">
        <v>867612</v>
      </c>
      <c r="F47" s="264" t="s">
        <v>926</v>
      </c>
      <c r="G47" s="268" t="n">
        <v>1674905</v>
      </c>
      <c r="H47" s="264" t="s">
        <v>924</v>
      </c>
      <c r="I47" s="269" t="n">
        <v>138421</v>
      </c>
    </row>
    <row r="48" customFormat="false" ht="12.75" hidden="false" customHeight="false" outlineLevel="0" collapsed="false">
      <c r="A48" s="267" t="n">
        <v>42</v>
      </c>
      <c r="B48" s="264" t="s">
        <v>1050</v>
      </c>
      <c r="C48" s="268" t="n">
        <v>985825</v>
      </c>
      <c r="D48" s="264" t="s">
        <v>1087</v>
      </c>
      <c r="E48" s="268" t="n">
        <v>764966</v>
      </c>
      <c r="F48" s="264" t="s">
        <v>1047</v>
      </c>
      <c r="G48" s="268" t="n">
        <v>1642467</v>
      </c>
      <c r="H48" s="264" t="s">
        <v>906</v>
      </c>
      <c r="I48" s="269" t="n">
        <v>133931</v>
      </c>
    </row>
    <row r="49" customFormat="false" ht="12.75" hidden="false" customHeight="false" outlineLevel="0" collapsed="false">
      <c r="A49" s="267" t="n">
        <v>43</v>
      </c>
      <c r="B49" s="264" t="s">
        <v>1078</v>
      </c>
      <c r="C49" s="268" t="n">
        <v>837746</v>
      </c>
      <c r="D49" s="264" t="s">
        <v>892</v>
      </c>
      <c r="E49" s="268" t="n">
        <v>751846</v>
      </c>
      <c r="F49" s="264" t="s">
        <v>887</v>
      </c>
      <c r="G49" s="268" t="n">
        <v>1627844</v>
      </c>
      <c r="H49" s="264" t="s">
        <v>961</v>
      </c>
      <c r="I49" s="269" t="n">
        <v>131193</v>
      </c>
    </row>
    <row r="50" customFormat="false" ht="12.75" hidden="false" customHeight="false" outlineLevel="0" collapsed="false">
      <c r="A50" s="267" t="n">
        <v>44</v>
      </c>
      <c r="B50" s="264" t="s">
        <v>991</v>
      </c>
      <c r="C50" s="268" t="n">
        <v>645692</v>
      </c>
      <c r="D50" s="264" t="s">
        <v>1071</v>
      </c>
      <c r="E50" s="268" t="n">
        <v>649734</v>
      </c>
      <c r="F50" s="264" t="s">
        <v>1055</v>
      </c>
      <c r="G50" s="268" t="n">
        <v>1611317</v>
      </c>
      <c r="H50" s="264" t="s">
        <v>928</v>
      </c>
      <c r="I50" s="269" t="n">
        <v>126692</v>
      </c>
    </row>
    <row r="51" customFormat="false" ht="12.75" hidden="false" customHeight="false" outlineLevel="0" collapsed="false">
      <c r="A51" s="267" t="n">
        <v>45</v>
      </c>
      <c r="B51" s="264" t="s">
        <v>928</v>
      </c>
      <c r="C51" s="268" t="n">
        <v>639296</v>
      </c>
      <c r="D51" s="264" t="s">
        <v>882</v>
      </c>
      <c r="E51" s="268" t="n">
        <v>557136</v>
      </c>
      <c r="F51" s="264" t="s">
        <v>1083</v>
      </c>
      <c r="G51" s="268" t="n">
        <v>1574410</v>
      </c>
      <c r="H51" s="264" t="s">
        <v>891</v>
      </c>
      <c r="I51" s="269" t="n">
        <v>122499</v>
      </c>
    </row>
    <row r="52" customFormat="false" ht="12.75" hidden="false" customHeight="false" outlineLevel="0" collapsed="false">
      <c r="A52" s="267" t="n">
        <v>46</v>
      </c>
      <c r="B52" s="264" t="s">
        <v>1047</v>
      </c>
      <c r="C52" s="268" t="n">
        <v>634733</v>
      </c>
      <c r="D52" s="264" t="s">
        <v>928</v>
      </c>
      <c r="E52" s="268" t="n">
        <v>512604</v>
      </c>
      <c r="F52" s="264" t="s">
        <v>969</v>
      </c>
      <c r="G52" s="268" t="n">
        <v>1533532</v>
      </c>
      <c r="H52" s="264" t="s">
        <v>1101</v>
      </c>
      <c r="I52" s="269" t="n">
        <v>117017</v>
      </c>
    </row>
    <row r="53" customFormat="false" ht="12.75" hidden="false" customHeight="false" outlineLevel="0" collapsed="false">
      <c r="A53" s="267" t="n">
        <v>47</v>
      </c>
      <c r="B53" s="264" t="s">
        <v>882</v>
      </c>
      <c r="C53" s="268" t="n">
        <v>599462</v>
      </c>
      <c r="D53" s="264" t="s">
        <v>1037</v>
      </c>
      <c r="E53" s="268" t="n">
        <v>487123</v>
      </c>
      <c r="F53" s="264" t="s">
        <v>1050</v>
      </c>
      <c r="G53" s="268" t="n">
        <v>1407322</v>
      </c>
      <c r="H53" s="264" t="s">
        <v>1069</v>
      </c>
      <c r="I53" s="269" t="n">
        <v>111543</v>
      </c>
    </row>
    <row r="54" customFormat="false" ht="12.75" hidden="false" customHeight="false" outlineLevel="0" collapsed="false">
      <c r="A54" s="267" t="n">
        <v>48</v>
      </c>
      <c r="B54" s="264" t="s">
        <v>1049</v>
      </c>
      <c r="C54" s="268" t="n">
        <v>576749</v>
      </c>
      <c r="D54" s="264" t="s">
        <v>991</v>
      </c>
      <c r="E54" s="268" t="n">
        <v>462286</v>
      </c>
      <c r="F54" s="264" t="s">
        <v>957</v>
      </c>
      <c r="G54" s="268" t="n">
        <v>1228815</v>
      </c>
      <c r="H54" s="264" t="s">
        <v>1033</v>
      </c>
      <c r="I54" s="269" t="n">
        <v>93833</v>
      </c>
    </row>
    <row r="55" customFormat="false" ht="12.75" hidden="false" customHeight="false" outlineLevel="0" collapsed="false">
      <c r="A55" s="267" t="n">
        <v>49</v>
      </c>
      <c r="B55" s="264" t="s">
        <v>915</v>
      </c>
      <c r="C55" s="268" t="n">
        <v>561709</v>
      </c>
      <c r="D55" s="264" t="s">
        <v>1000</v>
      </c>
      <c r="E55" s="268" t="n">
        <v>457323</v>
      </c>
      <c r="F55" s="264" t="s">
        <v>882</v>
      </c>
      <c r="G55" s="268" t="n">
        <v>1156598</v>
      </c>
      <c r="H55" s="264" t="s">
        <v>930</v>
      </c>
      <c r="I55" s="269" t="n">
        <v>89000</v>
      </c>
    </row>
    <row r="56" customFormat="false" ht="12.75" hidden="false" customHeight="false" outlineLevel="0" collapsed="false">
      <c r="A56" s="267" t="n">
        <v>50</v>
      </c>
      <c r="B56" s="264" t="s">
        <v>1000</v>
      </c>
      <c r="C56" s="268" t="n">
        <v>533450</v>
      </c>
      <c r="D56" s="264" t="s">
        <v>887</v>
      </c>
      <c r="E56" s="268" t="n">
        <v>449686</v>
      </c>
      <c r="F56" s="264" t="s">
        <v>928</v>
      </c>
      <c r="G56" s="268" t="n">
        <v>1151900</v>
      </c>
      <c r="H56" s="264" t="s">
        <v>1035</v>
      </c>
      <c r="I56" s="269" t="n">
        <v>88718</v>
      </c>
    </row>
    <row r="57" customFormat="false" ht="12.75" hidden="false" customHeight="false" outlineLevel="0" collapsed="false">
      <c r="A57" s="267" t="n">
        <v>51</v>
      </c>
      <c r="B57" s="264" t="s">
        <v>891</v>
      </c>
      <c r="C57" s="268" t="n">
        <v>526235</v>
      </c>
      <c r="D57" s="264" t="s">
        <v>929</v>
      </c>
      <c r="E57" s="268" t="n">
        <v>438676</v>
      </c>
      <c r="F57" s="264" t="s">
        <v>991</v>
      </c>
      <c r="G57" s="268" t="n">
        <v>1107978</v>
      </c>
      <c r="H57" s="264" t="s">
        <v>1038</v>
      </c>
      <c r="I57" s="269" t="n">
        <v>81915</v>
      </c>
    </row>
    <row r="58" customFormat="false" ht="12.75" hidden="false" customHeight="false" outlineLevel="0" collapsed="false">
      <c r="A58" s="267" t="n">
        <v>52</v>
      </c>
      <c r="B58" s="264" t="s">
        <v>909</v>
      </c>
      <c r="C58" s="268" t="n">
        <v>454465</v>
      </c>
      <c r="D58" s="264" t="s">
        <v>1050</v>
      </c>
      <c r="E58" s="268" t="n">
        <v>421497</v>
      </c>
      <c r="F58" s="264" t="s">
        <v>1071</v>
      </c>
      <c r="G58" s="268" t="n">
        <v>1026979</v>
      </c>
      <c r="H58" s="264" t="s">
        <v>1000</v>
      </c>
      <c r="I58" s="269" t="n">
        <v>76127</v>
      </c>
    </row>
    <row r="59" customFormat="false" ht="12.75" hidden="false" customHeight="false" outlineLevel="0" collapsed="false">
      <c r="A59" s="267" t="n">
        <v>53</v>
      </c>
      <c r="B59" s="264" t="s">
        <v>929</v>
      </c>
      <c r="C59" s="268" t="n">
        <v>425786</v>
      </c>
      <c r="D59" s="264" t="s">
        <v>926</v>
      </c>
      <c r="E59" s="268" t="n">
        <v>417030</v>
      </c>
      <c r="F59" s="264" t="s">
        <v>1000</v>
      </c>
      <c r="G59" s="268" t="n">
        <v>990773</v>
      </c>
      <c r="H59" s="264" t="s">
        <v>1081</v>
      </c>
      <c r="I59" s="269" t="n">
        <v>69290</v>
      </c>
    </row>
    <row r="60" customFormat="false" ht="12.75" hidden="false" customHeight="false" outlineLevel="0" collapsed="false">
      <c r="A60" s="267" t="n">
        <v>54</v>
      </c>
      <c r="B60" s="264" t="s">
        <v>1071</v>
      </c>
      <c r="C60" s="268" t="n">
        <v>377245</v>
      </c>
      <c r="D60" s="264" t="s">
        <v>1024</v>
      </c>
      <c r="E60" s="268" t="n">
        <v>416354</v>
      </c>
      <c r="F60" s="264" t="s">
        <v>1039</v>
      </c>
      <c r="G60" s="268" t="n">
        <v>952346</v>
      </c>
      <c r="H60" s="264" t="s">
        <v>1044</v>
      </c>
      <c r="I60" s="269" t="n">
        <v>68465</v>
      </c>
    </row>
    <row r="61" customFormat="false" ht="12.75" hidden="false" customHeight="false" outlineLevel="0" collapsed="false">
      <c r="A61" s="267" t="n">
        <v>55</v>
      </c>
      <c r="B61" s="264" t="s">
        <v>1055</v>
      </c>
      <c r="C61" s="268" t="n">
        <v>377066</v>
      </c>
      <c r="D61" s="264" t="s">
        <v>891</v>
      </c>
      <c r="E61" s="268" t="n">
        <v>403736</v>
      </c>
      <c r="F61" s="264" t="s">
        <v>891</v>
      </c>
      <c r="G61" s="268" t="n">
        <v>929971</v>
      </c>
      <c r="H61" s="264" t="s">
        <v>1022</v>
      </c>
      <c r="I61" s="269" t="n">
        <v>66539</v>
      </c>
    </row>
    <row r="62" customFormat="false" ht="12.75" hidden="false" customHeight="false" outlineLevel="0" collapsed="false">
      <c r="A62" s="267" t="n">
        <v>56</v>
      </c>
      <c r="B62" s="264" t="s">
        <v>1016</v>
      </c>
      <c r="C62" s="268" t="n">
        <v>372881</v>
      </c>
      <c r="D62" s="264" t="s">
        <v>1072</v>
      </c>
      <c r="E62" s="268" t="n">
        <v>395871</v>
      </c>
      <c r="F62" s="264" t="s">
        <v>929</v>
      </c>
      <c r="G62" s="268" t="n">
        <v>864462</v>
      </c>
      <c r="H62" s="264" t="s">
        <v>910</v>
      </c>
      <c r="I62" s="269" t="n">
        <v>63317</v>
      </c>
    </row>
    <row r="63" customFormat="false" ht="12.75" hidden="false" customHeight="false" outlineLevel="0" collapsed="false">
      <c r="A63" s="267" t="n">
        <v>57</v>
      </c>
      <c r="B63" s="264" t="s">
        <v>884</v>
      </c>
      <c r="C63" s="268" t="n">
        <v>370523</v>
      </c>
      <c r="D63" s="264" t="s">
        <v>985</v>
      </c>
      <c r="E63" s="268" t="n">
        <v>383092</v>
      </c>
      <c r="F63" s="264" t="s">
        <v>915</v>
      </c>
      <c r="G63" s="268" t="n">
        <v>772690</v>
      </c>
      <c r="H63" s="264" t="s">
        <v>1097</v>
      </c>
      <c r="I63" s="269" t="n">
        <v>63030</v>
      </c>
    </row>
    <row r="64" customFormat="false" ht="12.75" hidden="false" customHeight="false" outlineLevel="0" collapsed="false">
      <c r="A64" s="267" t="n">
        <v>58</v>
      </c>
      <c r="B64" s="264" t="s">
        <v>924</v>
      </c>
      <c r="C64" s="268" t="n">
        <v>360272</v>
      </c>
      <c r="D64" s="264" t="s">
        <v>1045</v>
      </c>
      <c r="E64" s="268" t="n">
        <v>364510</v>
      </c>
      <c r="F64" s="264" t="s">
        <v>1016</v>
      </c>
      <c r="G64" s="268" t="n">
        <v>717129</v>
      </c>
      <c r="H64" s="264" t="s">
        <v>918</v>
      </c>
      <c r="I64" s="269" t="n">
        <v>57575</v>
      </c>
    </row>
    <row r="65" customFormat="false" ht="12.75" hidden="false" customHeight="false" outlineLevel="0" collapsed="false">
      <c r="A65" s="267" t="n">
        <v>59</v>
      </c>
      <c r="B65" s="264" t="s">
        <v>961</v>
      </c>
      <c r="C65" s="268" t="n">
        <v>358005</v>
      </c>
      <c r="D65" s="264" t="s">
        <v>1016</v>
      </c>
      <c r="E65" s="268" t="n">
        <v>344248</v>
      </c>
      <c r="F65" s="264" t="s">
        <v>909</v>
      </c>
      <c r="G65" s="268" t="n">
        <v>706305</v>
      </c>
      <c r="H65" s="264" t="s">
        <v>1075</v>
      </c>
      <c r="I65" s="269" t="n">
        <v>55370</v>
      </c>
    </row>
    <row r="66" customFormat="false" ht="12.75" hidden="false" customHeight="false" outlineLevel="0" collapsed="false">
      <c r="A66" s="267" t="n">
        <v>60</v>
      </c>
      <c r="B66" s="264" t="s">
        <v>890</v>
      </c>
      <c r="C66" s="268" t="n">
        <v>349015</v>
      </c>
      <c r="D66" s="264" t="s">
        <v>1130</v>
      </c>
      <c r="E66" s="268" t="n">
        <v>299055</v>
      </c>
      <c r="F66" s="264" t="s">
        <v>985</v>
      </c>
      <c r="G66" s="268" t="n">
        <v>705030</v>
      </c>
      <c r="H66" s="264" t="s">
        <v>951</v>
      </c>
      <c r="I66" s="269" t="n">
        <v>48719</v>
      </c>
    </row>
    <row r="67" customFormat="false" ht="12.75" hidden="false" customHeight="false" outlineLevel="0" collapsed="false">
      <c r="A67" s="267" t="n">
        <v>61</v>
      </c>
      <c r="B67" s="264" t="s">
        <v>985</v>
      </c>
      <c r="C67" s="268" t="n">
        <v>321938</v>
      </c>
      <c r="D67" s="264" t="s">
        <v>1070</v>
      </c>
      <c r="E67" s="268" t="n">
        <v>262219</v>
      </c>
      <c r="F67" s="264" t="s">
        <v>1049</v>
      </c>
      <c r="G67" s="268" t="n">
        <v>701624</v>
      </c>
      <c r="H67" s="264" t="s">
        <v>999</v>
      </c>
      <c r="I67" s="269" t="n">
        <v>48382</v>
      </c>
    </row>
    <row r="68" customFormat="false" ht="12.75" hidden="false" customHeight="false" outlineLevel="0" collapsed="false">
      <c r="A68" s="267" t="n">
        <v>62</v>
      </c>
      <c r="B68" s="264" t="s">
        <v>1060</v>
      </c>
      <c r="C68" s="268" t="n">
        <v>311590</v>
      </c>
      <c r="D68" s="264" t="s">
        <v>1131</v>
      </c>
      <c r="E68" s="268" t="n">
        <v>252628</v>
      </c>
      <c r="F68" s="264" t="s">
        <v>1037</v>
      </c>
      <c r="G68" s="268" t="n">
        <v>672119</v>
      </c>
      <c r="H68" s="264" t="s">
        <v>980</v>
      </c>
      <c r="I68" s="269" t="n">
        <v>44081</v>
      </c>
    </row>
    <row r="69" customFormat="false" ht="12.75" hidden="false" customHeight="false" outlineLevel="0" collapsed="false">
      <c r="A69" s="267" t="n">
        <v>63</v>
      </c>
      <c r="B69" s="264" t="s">
        <v>1048</v>
      </c>
      <c r="C69" s="268" t="n">
        <v>303141</v>
      </c>
      <c r="D69" s="264" t="s">
        <v>909</v>
      </c>
      <c r="E69" s="268" t="n">
        <v>251840</v>
      </c>
      <c r="F69" s="264" t="s">
        <v>1024</v>
      </c>
      <c r="G69" s="268" t="n">
        <v>671232</v>
      </c>
      <c r="H69" s="264" t="s">
        <v>882</v>
      </c>
      <c r="I69" s="269" t="n">
        <v>42326</v>
      </c>
    </row>
    <row r="70" customFormat="false" ht="12.75" hidden="false" customHeight="false" outlineLevel="0" collapsed="false">
      <c r="A70" s="267" t="n">
        <v>64</v>
      </c>
      <c r="B70" s="264" t="s">
        <v>969</v>
      </c>
      <c r="C70" s="268" t="n">
        <v>297264</v>
      </c>
      <c r="D70" s="264" t="s">
        <v>961</v>
      </c>
      <c r="E70" s="268" t="n">
        <v>226812</v>
      </c>
      <c r="F70" s="264" t="s">
        <v>961</v>
      </c>
      <c r="G70" s="268" t="n">
        <v>584817</v>
      </c>
      <c r="H70" s="264" t="s">
        <v>911</v>
      </c>
      <c r="I70" s="269" t="n">
        <v>40866</v>
      </c>
    </row>
    <row r="71" customFormat="false" ht="12.75" hidden="false" customHeight="false" outlineLevel="0" collapsed="false">
      <c r="A71" s="267" t="n">
        <v>65</v>
      </c>
      <c r="B71" s="264" t="s">
        <v>1083</v>
      </c>
      <c r="C71" s="268" t="n">
        <v>296358</v>
      </c>
      <c r="D71" s="264" t="s">
        <v>924</v>
      </c>
      <c r="E71" s="268" t="n">
        <v>221851</v>
      </c>
      <c r="F71" s="264" t="s">
        <v>924</v>
      </c>
      <c r="G71" s="268" t="n">
        <v>582123</v>
      </c>
      <c r="H71" s="264" t="s">
        <v>993</v>
      </c>
      <c r="I71" s="269" t="n">
        <v>40854</v>
      </c>
    </row>
    <row r="72" customFormat="false" ht="12.75" hidden="false" customHeight="false" outlineLevel="0" collapsed="false">
      <c r="A72" s="267" t="n">
        <v>66</v>
      </c>
      <c r="B72" s="264" t="s">
        <v>1024</v>
      </c>
      <c r="C72" s="268" t="n">
        <v>254878</v>
      </c>
      <c r="D72" s="264" t="s">
        <v>915</v>
      </c>
      <c r="E72" s="268" t="n">
        <v>210981</v>
      </c>
      <c r="F72" s="264" t="s">
        <v>890</v>
      </c>
      <c r="G72" s="268" t="n">
        <v>518188</v>
      </c>
      <c r="H72" s="264" t="s">
        <v>1066</v>
      </c>
      <c r="I72" s="269" t="n">
        <v>35355</v>
      </c>
    </row>
    <row r="73" customFormat="false" ht="12.75" hidden="false" customHeight="false" outlineLevel="0" collapsed="false">
      <c r="A73" s="267" t="n">
        <v>67</v>
      </c>
      <c r="B73" s="264" t="s">
        <v>1101</v>
      </c>
      <c r="C73" s="268" t="n">
        <v>249837</v>
      </c>
      <c r="D73" s="264" t="s">
        <v>1082</v>
      </c>
      <c r="E73" s="268" t="n">
        <v>186306</v>
      </c>
      <c r="F73" s="264" t="s">
        <v>884</v>
      </c>
      <c r="G73" s="268" t="n">
        <v>502257</v>
      </c>
      <c r="H73" s="264" t="s">
        <v>1017</v>
      </c>
      <c r="I73" s="269" t="n">
        <v>32547</v>
      </c>
    </row>
    <row r="74" customFormat="false" ht="12.75" hidden="false" customHeight="false" outlineLevel="0" collapsed="false">
      <c r="A74" s="267" t="n">
        <v>68</v>
      </c>
      <c r="B74" s="264" t="s">
        <v>1056</v>
      </c>
      <c r="C74" s="268" t="n">
        <v>249367</v>
      </c>
      <c r="D74" s="264" t="s">
        <v>1054</v>
      </c>
      <c r="E74" s="268" t="n">
        <v>174525</v>
      </c>
      <c r="F74" s="264" t="s">
        <v>1070</v>
      </c>
      <c r="G74" s="268" t="n">
        <v>496286</v>
      </c>
      <c r="H74" s="264" t="s">
        <v>1132</v>
      </c>
      <c r="I74" s="269" t="n">
        <v>29584</v>
      </c>
    </row>
    <row r="75" customFormat="false" ht="12.75" hidden="false" customHeight="false" outlineLevel="0" collapsed="false">
      <c r="A75" s="267" t="n">
        <v>69</v>
      </c>
      <c r="B75" s="264" t="s">
        <v>1070</v>
      </c>
      <c r="C75" s="268" t="n">
        <v>234067</v>
      </c>
      <c r="D75" s="264" t="s">
        <v>890</v>
      </c>
      <c r="E75" s="268" t="n">
        <v>169173</v>
      </c>
      <c r="F75" s="264" t="s">
        <v>1048</v>
      </c>
      <c r="G75" s="268" t="n">
        <v>390852</v>
      </c>
      <c r="H75" s="264" t="s">
        <v>1005</v>
      </c>
      <c r="I75" s="269" t="n">
        <v>29382</v>
      </c>
    </row>
    <row r="76" customFormat="false" ht="12.75" hidden="false" customHeight="false" outlineLevel="0" collapsed="false">
      <c r="A76" s="267" t="n">
        <v>70</v>
      </c>
      <c r="B76" s="264" t="s">
        <v>1062</v>
      </c>
      <c r="C76" s="268" t="n">
        <v>215199</v>
      </c>
      <c r="D76" s="264" t="s">
        <v>913</v>
      </c>
      <c r="E76" s="268" t="n">
        <v>160627</v>
      </c>
      <c r="F76" s="264" t="s">
        <v>1101</v>
      </c>
      <c r="G76" s="268" t="n">
        <v>382657</v>
      </c>
      <c r="H76" s="264" t="s">
        <v>1016</v>
      </c>
      <c r="I76" s="269" t="n">
        <v>28633</v>
      </c>
    </row>
    <row r="77" customFormat="false" ht="12.75" hidden="false" customHeight="false" outlineLevel="0" collapsed="false">
      <c r="A77" s="267" t="n">
        <v>71</v>
      </c>
      <c r="B77" s="264" t="s">
        <v>1053</v>
      </c>
      <c r="C77" s="268" t="n">
        <v>214612</v>
      </c>
      <c r="D77" s="264" t="s">
        <v>1012</v>
      </c>
      <c r="E77" s="268" t="n">
        <v>136497</v>
      </c>
      <c r="F77" s="264" t="s">
        <v>1131</v>
      </c>
      <c r="G77" s="268" t="n">
        <v>362288</v>
      </c>
      <c r="H77" s="264" t="s">
        <v>956</v>
      </c>
      <c r="I77" s="269" t="n">
        <v>26992</v>
      </c>
    </row>
    <row r="78" customFormat="false" ht="12.75" hidden="false" customHeight="false" outlineLevel="0" collapsed="false">
      <c r="A78" s="267" t="n">
        <v>72</v>
      </c>
      <c r="B78" s="264" t="s">
        <v>1033</v>
      </c>
      <c r="C78" s="268" t="n">
        <v>202741</v>
      </c>
      <c r="D78" s="264" t="s">
        <v>1101</v>
      </c>
      <c r="E78" s="268" t="n">
        <v>132820</v>
      </c>
      <c r="F78" s="264" t="s">
        <v>1130</v>
      </c>
      <c r="G78" s="268" t="n">
        <v>330881</v>
      </c>
      <c r="H78" s="264" t="s">
        <v>914</v>
      </c>
      <c r="I78" s="269" t="n">
        <v>25624</v>
      </c>
    </row>
    <row r="79" customFormat="false" ht="12.75" hidden="false" customHeight="false" outlineLevel="0" collapsed="false">
      <c r="A79" s="267" t="n">
        <v>73</v>
      </c>
      <c r="B79" s="264" t="s">
        <v>1037</v>
      </c>
      <c r="C79" s="268" t="n">
        <v>184996</v>
      </c>
      <c r="D79" s="264" t="s">
        <v>1004</v>
      </c>
      <c r="E79" s="268" t="n">
        <v>132495</v>
      </c>
      <c r="F79" s="264" t="s">
        <v>1060</v>
      </c>
      <c r="G79" s="268" t="n">
        <v>326708</v>
      </c>
      <c r="H79" s="264" t="s">
        <v>1052</v>
      </c>
      <c r="I79" s="269" t="n">
        <v>25512</v>
      </c>
    </row>
    <row r="80" customFormat="false" ht="12.75" hidden="false" customHeight="false" outlineLevel="0" collapsed="false">
      <c r="A80" s="267" t="n">
        <v>74</v>
      </c>
      <c r="B80" s="264" t="s">
        <v>910</v>
      </c>
      <c r="C80" s="268" t="n">
        <v>179304</v>
      </c>
      <c r="D80" s="264" t="s">
        <v>884</v>
      </c>
      <c r="E80" s="268" t="n">
        <v>131734</v>
      </c>
      <c r="F80" s="264" t="s">
        <v>1033</v>
      </c>
      <c r="G80" s="268" t="n">
        <v>311649</v>
      </c>
      <c r="H80" s="264" t="s">
        <v>1032</v>
      </c>
      <c r="I80" s="269" t="n">
        <v>22410</v>
      </c>
    </row>
    <row r="81" customFormat="false" ht="12.75" hidden="false" customHeight="false" outlineLevel="0" collapsed="false">
      <c r="A81" s="267" t="n">
        <v>75</v>
      </c>
      <c r="B81" s="264" t="s">
        <v>906</v>
      </c>
      <c r="C81" s="268" t="n">
        <v>163176</v>
      </c>
      <c r="D81" s="264" t="s">
        <v>1074</v>
      </c>
      <c r="E81" s="268" t="n">
        <v>128440</v>
      </c>
      <c r="F81" s="264" t="s">
        <v>1056</v>
      </c>
      <c r="G81" s="268" t="n">
        <v>296252</v>
      </c>
      <c r="H81" s="264" t="s">
        <v>1009</v>
      </c>
      <c r="I81" s="269" t="n">
        <v>20892</v>
      </c>
    </row>
    <row r="82" customFormat="false" ht="12.75" hidden="false" customHeight="false" outlineLevel="0" collapsed="false">
      <c r="A82" s="267" t="n">
        <v>76</v>
      </c>
      <c r="B82" s="264" t="s">
        <v>957</v>
      </c>
      <c r="C82" s="268" t="n">
        <v>149773</v>
      </c>
      <c r="D82" s="264" t="s">
        <v>1049</v>
      </c>
      <c r="E82" s="268" t="n">
        <v>124875</v>
      </c>
      <c r="F82" s="264" t="s">
        <v>910</v>
      </c>
      <c r="G82" s="268" t="n">
        <v>295291</v>
      </c>
      <c r="H82" s="264" t="s">
        <v>960</v>
      </c>
      <c r="I82" s="269" t="n">
        <v>20255</v>
      </c>
    </row>
    <row r="83" customFormat="false" ht="12.75" hidden="false" customHeight="false" outlineLevel="0" collapsed="false">
      <c r="A83" s="267" t="n">
        <v>77</v>
      </c>
      <c r="B83" s="264" t="s">
        <v>1004</v>
      </c>
      <c r="C83" s="268" t="n">
        <v>142328</v>
      </c>
      <c r="D83" s="264" t="s">
        <v>1106</v>
      </c>
      <c r="E83" s="268" t="n">
        <v>122472</v>
      </c>
      <c r="F83" s="264" t="s">
        <v>1004</v>
      </c>
      <c r="G83" s="268" t="n">
        <v>274823</v>
      </c>
      <c r="H83" s="264" t="s">
        <v>916</v>
      </c>
      <c r="I83" s="269" t="n">
        <v>19614</v>
      </c>
    </row>
    <row r="84" customFormat="false" ht="12.75" hidden="false" customHeight="false" outlineLevel="0" collapsed="false">
      <c r="A84" s="267" t="n">
        <v>78</v>
      </c>
      <c r="B84" s="264" t="s">
        <v>916</v>
      </c>
      <c r="C84" s="268" t="n">
        <v>131232</v>
      </c>
      <c r="D84" s="264" t="s">
        <v>910</v>
      </c>
      <c r="E84" s="268" t="n">
        <v>115987</v>
      </c>
      <c r="F84" s="264" t="s">
        <v>913</v>
      </c>
      <c r="G84" s="268" t="n">
        <v>247616</v>
      </c>
      <c r="H84" s="264" t="s">
        <v>1133</v>
      </c>
      <c r="I84" s="269" t="n">
        <v>18543</v>
      </c>
    </row>
    <row r="85" customFormat="false" ht="12.75" hidden="false" customHeight="false" outlineLevel="0" collapsed="false">
      <c r="A85" s="267" t="n">
        <v>79</v>
      </c>
      <c r="B85" s="264" t="s">
        <v>1069</v>
      </c>
      <c r="C85" s="268" t="n">
        <v>122557</v>
      </c>
      <c r="D85" s="264" t="s">
        <v>916</v>
      </c>
      <c r="E85" s="268" t="n">
        <v>111618</v>
      </c>
      <c r="F85" s="264" t="s">
        <v>916</v>
      </c>
      <c r="G85" s="268" t="n">
        <v>242850</v>
      </c>
      <c r="H85" s="264" t="s">
        <v>933</v>
      </c>
      <c r="I85" s="269" t="n">
        <v>17539</v>
      </c>
    </row>
    <row r="86" customFormat="false" ht="12.75" hidden="false" customHeight="false" outlineLevel="0" collapsed="false">
      <c r="A86" s="267" t="n">
        <v>80</v>
      </c>
      <c r="B86" s="264" t="s">
        <v>1131</v>
      </c>
      <c r="C86" s="268" t="n">
        <v>109660</v>
      </c>
      <c r="D86" s="264" t="s">
        <v>1033</v>
      </c>
      <c r="E86" s="268" t="n">
        <v>108908</v>
      </c>
      <c r="F86" s="264" t="s">
        <v>1062</v>
      </c>
      <c r="G86" s="268" t="n">
        <v>227194</v>
      </c>
      <c r="H86" s="264" t="s">
        <v>907</v>
      </c>
      <c r="I86" s="269" t="n">
        <v>16888</v>
      </c>
    </row>
    <row r="87" customFormat="false" ht="12.75" hidden="false" customHeight="false" outlineLevel="0" collapsed="false">
      <c r="A87" s="267" t="n">
        <v>81</v>
      </c>
      <c r="B87" s="264" t="s">
        <v>1044</v>
      </c>
      <c r="C87" s="268" t="n">
        <v>106482</v>
      </c>
      <c r="D87" s="264" t="s">
        <v>1001</v>
      </c>
      <c r="E87" s="268" t="n">
        <v>107103</v>
      </c>
      <c r="F87" s="264" t="s">
        <v>1053</v>
      </c>
      <c r="G87" s="268" t="n">
        <v>218364</v>
      </c>
      <c r="H87" s="264" t="s">
        <v>1067</v>
      </c>
      <c r="I87" s="269" t="n">
        <v>15155</v>
      </c>
    </row>
    <row r="88" customFormat="false" ht="12.75" hidden="false" customHeight="false" outlineLevel="0" collapsed="false">
      <c r="A88" s="267" t="n">
        <v>82</v>
      </c>
      <c r="B88" s="264" t="s">
        <v>1032</v>
      </c>
      <c r="C88" s="268" t="n">
        <v>97447</v>
      </c>
      <c r="D88" s="264" t="s">
        <v>1048</v>
      </c>
      <c r="E88" s="268" t="n">
        <v>87711</v>
      </c>
      <c r="F88" s="264" t="s">
        <v>906</v>
      </c>
      <c r="G88" s="268" t="n">
        <v>192421</v>
      </c>
      <c r="H88" s="264" t="s">
        <v>932</v>
      </c>
      <c r="I88" s="269" t="n">
        <v>15112</v>
      </c>
    </row>
    <row r="89" customFormat="false" ht="12.75" hidden="false" customHeight="false" outlineLevel="0" collapsed="false">
      <c r="A89" s="267" t="n">
        <v>83</v>
      </c>
      <c r="B89" s="264" t="s">
        <v>1035</v>
      </c>
      <c r="C89" s="268" t="n">
        <v>94902</v>
      </c>
      <c r="D89" s="264" t="s">
        <v>946</v>
      </c>
      <c r="E89" s="268" t="n">
        <v>83089</v>
      </c>
      <c r="F89" s="264" t="s">
        <v>1054</v>
      </c>
      <c r="G89" s="268" t="n">
        <v>182059</v>
      </c>
      <c r="H89" s="264" t="s">
        <v>963</v>
      </c>
      <c r="I89" s="269" t="n">
        <v>12998</v>
      </c>
    </row>
    <row r="90" customFormat="false" ht="12.75" hidden="false" customHeight="false" outlineLevel="0" collapsed="false">
      <c r="A90" s="267" t="n">
        <v>84</v>
      </c>
      <c r="B90" s="264" t="s">
        <v>930</v>
      </c>
      <c r="C90" s="268" t="n">
        <v>92395</v>
      </c>
      <c r="D90" s="264" t="s">
        <v>893</v>
      </c>
      <c r="E90" s="268" t="n">
        <v>81549</v>
      </c>
      <c r="F90" s="264" t="s">
        <v>1074</v>
      </c>
      <c r="G90" s="268" t="n">
        <v>177861</v>
      </c>
      <c r="H90" s="264" t="s">
        <v>1003</v>
      </c>
      <c r="I90" s="269" t="n">
        <v>12331</v>
      </c>
    </row>
    <row r="91" customFormat="false" ht="12.75" hidden="false" customHeight="false" outlineLevel="0" collapsed="false">
      <c r="A91" s="267" t="n">
        <v>85</v>
      </c>
      <c r="B91" s="264" t="s">
        <v>1038</v>
      </c>
      <c r="C91" s="268" t="n">
        <v>91370</v>
      </c>
      <c r="D91" s="264" t="s">
        <v>1032</v>
      </c>
      <c r="E91" s="268" t="n">
        <v>75037</v>
      </c>
      <c r="F91" s="264" t="s">
        <v>1032</v>
      </c>
      <c r="G91" s="268" t="n">
        <v>172484</v>
      </c>
      <c r="H91" s="264" t="s">
        <v>982</v>
      </c>
      <c r="I91" s="269" t="n">
        <v>12047</v>
      </c>
    </row>
    <row r="92" customFormat="false" ht="12.75" hidden="false" customHeight="false" outlineLevel="0" collapsed="false">
      <c r="A92" s="267" t="n">
        <v>86</v>
      </c>
      <c r="B92" s="264" t="s">
        <v>913</v>
      </c>
      <c r="C92" s="268" t="n">
        <v>86989</v>
      </c>
      <c r="D92" s="264" t="s">
        <v>1023</v>
      </c>
      <c r="E92" s="268" t="n">
        <v>69636</v>
      </c>
      <c r="F92" s="264" t="s">
        <v>1012</v>
      </c>
      <c r="G92" s="268" t="n">
        <v>169850</v>
      </c>
      <c r="H92" s="264" t="s">
        <v>973</v>
      </c>
      <c r="I92" s="269" t="n">
        <v>11876</v>
      </c>
    </row>
    <row r="93" customFormat="false" ht="12.75" hidden="false" customHeight="false" outlineLevel="0" collapsed="false">
      <c r="A93" s="267" t="n">
        <v>87</v>
      </c>
      <c r="B93" s="264" t="s">
        <v>1039</v>
      </c>
      <c r="C93" s="268" t="n">
        <v>84734</v>
      </c>
      <c r="D93" s="264" t="s">
        <v>1134</v>
      </c>
      <c r="E93" s="268" t="n">
        <v>65945</v>
      </c>
      <c r="F93" s="264" t="s">
        <v>946</v>
      </c>
      <c r="G93" s="268" t="n">
        <v>162970</v>
      </c>
      <c r="H93" s="264" t="s">
        <v>938</v>
      </c>
      <c r="I93" s="269" t="n">
        <v>11751</v>
      </c>
    </row>
    <row r="94" customFormat="false" ht="12.75" hidden="false" customHeight="false" outlineLevel="0" collapsed="false">
      <c r="A94" s="267" t="n">
        <v>88</v>
      </c>
      <c r="B94" s="264" t="s">
        <v>918</v>
      </c>
      <c r="C94" s="268" t="n">
        <v>82309</v>
      </c>
      <c r="D94" s="264" t="s">
        <v>1056</v>
      </c>
      <c r="E94" s="268" t="n">
        <v>46885</v>
      </c>
      <c r="F94" s="264" t="s">
        <v>893</v>
      </c>
      <c r="G94" s="268" t="n">
        <v>157615</v>
      </c>
      <c r="H94" s="264" t="s">
        <v>971</v>
      </c>
      <c r="I94" s="269" t="n">
        <v>11331</v>
      </c>
    </row>
    <row r="95" customFormat="false" ht="12.75" hidden="false" customHeight="false" outlineLevel="0" collapsed="false">
      <c r="A95" s="267" t="n">
        <v>89</v>
      </c>
      <c r="B95" s="264" t="s">
        <v>946</v>
      </c>
      <c r="C95" s="268" t="n">
        <v>79881</v>
      </c>
      <c r="D95" s="264" t="s">
        <v>962</v>
      </c>
      <c r="E95" s="268" t="n">
        <v>40465</v>
      </c>
      <c r="F95" s="264" t="s">
        <v>1001</v>
      </c>
      <c r="G95" s="268" t="n">
        <v>151929</v>
      </c>
      <c r="H95" s="264" t="s">
        <v>968</v>
      </c>
      <c r="I95" s="269" t="n">
        <v>10804</v>
      </c>
    </row>
    <row r="96" customFormat="false" ht="12.75" hidden="false" customHeight="false" outlineLevel="0" collapsed="false">
      <c r="A96" s="267" t="n">
        <v>90</v>
      </c>
      <c r="B96" s="264" t="s">
        <v>1075</v>
      </c>
      <c r="C96" s="268" t="n">
        <v>76634</v>
      </c>
      <c r="D96" s="264" t="s">
        <v>1044</v>
      </c>
      <c r="E96" s="268" t="n">
        <v>38017</v>
      </c>
      <c r="F96" s="264" t="s">
        <v>1044</v>
      </c>
      <c r="G96" s="268" t="n">
        <v>144499</v>
      </c>
      <c r="H96" s="264" t="s">
        <v>1004</v>
      </c>
      <c r="I96" s="269" t="n">
        <v>9833</v>
      </c>
    </row>
    <row r="97" customFormat="false" ht="12.75" hidden="false" customHeight="false" outlineLevel="0" collapsed="false">
      <c r="A97" s="267" t="n">
        <v>91</v>
      </c>
      <c r="B97" s="264" t="s">
        <v>893</v>
      </c>
      <c r="C97" s="268" t="n">
        <v>76066</v>
      </c>
      <c r="D97" s="264" t="s">
        <v>944</v>
      </c>
      <c r="E97" s="268" t="n">
        <v>33695</v>
      </c>
      <c r="F97" s="264" t="s">
        <v>1069</v>
      </c>
      <c r="G97" s="268" t="n">
        <v>133571</v>
      </c>
      <c r="H97" s="264" t="s">
        <v>908</v>
      </c>
      <c r="I97" s="269" t="n">
        <v>9442</v>
      </c>
    </row>
    <row r="98" customFormat="false" ht="12.75" hidden="false" customHeight="false" outlineLevel="0" collapsed="false">
      <c r="A98" s="267" t="n">
        <v>92</v>
      </c>
      <c r="B98" s="264" t="s">
        <v>1081</v>
      </c>
      <c r="C98" s="268" t="n">
        <v>74865</v>
      </c>
      <c r="D98" s="264" t="s">
        <v>986</v>
      </c>
      <c r="E98" s="268" t="n">
        <v>33260</v>
      </c>
      <c r="F98" s="264" t="s">
        <v>1134</v>
      </c>
      <c r="G98" s="268" t="n">
        <v>128236</v>
      </c>
      <c r="H98" s="264" t="s">
        <v>1135</v>
      </c>
      <c r="I98" s="269" t="n">
        <v>9362</v>
      </c>
    </row>
    <row r="99" customFormat="false" ht="12.75" hidden="false" customHeight="false" outlineLevel="0" collapsed="false">
      <c r="A99" s="267" t="n">
        <v>93</v>
      </c>
      <c r="B99" s="264" t="s">
        <v>1022</v>
      </c>
      <c r="C99" s="268" t="n">
        <v>74025</v>
      </c>
      <c r="D99" s="264" t="s">
        <v>982</v>
      </c>
      <c r="E99" s="268" t="n">
        <v>33150</v>
      </c>
      <c r="F99" s="264" t="s">
        <v>1106</v>
      </c>
      <c r="G99" s="268" t="n">
        <v>126978</v>
      </c>
      <c r="H99" s="264" t="s">
        <v>1042</v>
      </c>
      <c r="I99" s="269" t="n">
        <v>8923</v>
      </c>
    </row>
    <row r="100" customFormat="false" ht="12.75" hidden="false" customHeight="false" outlineLevel="0" collapsed="false">
      <c r="A100" s="267" t="n">
        <v>94</v>
      </c>
      <c r="B100" s="264" t="s">
        <v>951</v>
      </c>
      <c r="C100" s="268" t="n">
        <v>73930</v>
      </c>
      <c r="D100" s="264" t="s">
        <v>1005</v>
      </c>
      <c r="E100" s="268" t="n">
        <v>32927</v>
      </c>
      <c r="F100" s="264" t="s">
        <v>918</v>
      </c>
      <c r="G100" s="268" t="n">
        <v>107043</v>
      </c>
      <c r="H100" s="264" t="s">
        <v>934</v>
      </c>
      <c r="I100" s="269" t="n">
        <v>8897</v>
      </c>
    </row>
    <row r="101" customFormat="false" ht="12.75" hidden="false" customHeight="false" outlineLevel="0" collapsed="false">
      <c r="A101" s="267" t="n">
        <v>95</v>
      </c>
      <c r="B101" s="264" t="s">
        <v>1097</v>
      </c>
      <c r="C101" s="268" t="n">
        <v>63036</v>
      </c>
      <c r="D101" s="264" t="s">
        <v>1003</v>
      </c>
      <c r="E101" s="268" t="n">
        <v>31050</v>
      </c>
      <c r="F101" s="264" t="s">
        <v>1035</v>
      </c>
      <c r="G101" s="268" t="n">
        <v>101086</v>
      </c>
      <c r="H101" s="264" t="s">
        <v>919</v>
      </c>
      <c r="I101" s="269" t="n">
        <v>8848</v>
      </c>
    </row>
    <row r="102" customFormat="false" ht="12.75" hidden="false" customHeight="false" outlineLevel="0" collapsed="false">
      <c r="A102" s="267" t="n">
        <v>96</v>
      </c>
      <c r="B102" s="264" t="s">
        <v>1005</v>
      </c>
      <c r="C102" s="268" t="n">
        <v>62309</v>
      </c>
      <c r="D102" s="264" t="s">
        <v>906</v>
      </c>
      <c r="E102" s="268" t="n">
        <v>29245</v>
      </c>
      <c r="F102" s="264" t="s">
        <v>1038</v>
      </c>
      <c r="G102" s="268" t="n">
        <v>100825</v>
      </c>
      <c r="H102" s="264" t="s">
        <v>1100</v>
      </c>
      <c r="I102" s="269" t="n">
        <v>8648</v>
      </c>
    </row>
    <row r="103" customFormat="false" ht="12.75" hidden="false" customHeight="false" outlineLevel="0" collapsed="false">
      <c r="A103" s="267" t="n">
        <v>97</v>
      </c>
      <c r="B103" s="264" t="s">
        <v>1134</v>
      </c>
      <c r="C103" s="268" t="n">
        <v>62291</v>
      </c>
      <c r="D103" s="264" t="s">
        <v>954</v>
      </c>
      <c r="E103" s="268" t="n">
        <v>29166</v>
      </c>
      <c r="F103" s="264" t="s">
        <v>951</v>
      </c>
      <c r="G103" s="268" t="n">
        <v>99141</v>
      </c>
      <c r="H103" s="264" t="s">
        <v>962</v>
      </c>
      <c r="I103" s="269" t="n">
        <v>7863</v>
      </c>
    </row>
    <row r="104" customFormat="false" ht="12.75" hidden="false" customHeight="false" outlineLevel="0" collapsed="false">
      <c r="A104" s="267" t="n">
        <v>98</v>
      </c>
      <c r="B104" s="264" t="s">
        <v>999</v>
      </c>
      <c r="C104" s="268" t="n">
        <v>52623</v>
      </c>
      <c r="D104" s="264" t="s">
        <v>947</v>
      </c>
      <c r="E104" s="268" t="n">
        <v>28652</v>
      </c>
      <c r="F104" s="264" t="s">
        <v>1023</v>
      </c>
      <c r="G104" s="268" t="n">
        <v>98387</v>
      </c>
      <c r="H104" s="264" t="s">
        <v>995</v>
      </c>
      <c r="I104" s="269" t="n">
        <v>7631</v>
      </c>
    </row>
    <row r="105" customFormat="false" ht="12.75" hidden="false" customHeight="false" outlineLevel="0" collapsed="false">
      <c r="A105" s="267" t="n">
        <v>99</v>
      </c>
      <c r="B105" s="264" t="s">
        <v>1074</v>
      </c>
      <c r="C105" s="268" t="n">
        <v>49421</v>
      </c>
      <c r="D105" s="264" t="s">
        <v>1030</v>
      </c>
      <c r="E105" s="268" t="n">
        <v>28183</v>
      </c>
      <c r="F105" s="264" t="s">
        <v>1075</v>
      </c>
      <c r="G105" s="268" t="n">
        <v>97898</v>
      </c>
      <c r="H105" s="264" t="s">
        <v>953</v>
      </c>
      <c r="I105" s="269" t="n">
        <v>7362</v>
      </c>
    </row>
    <row r="106" customFormat="false" ht="12.75" hidden="false" customHeight="false" outlineLevel="0" collapsed="false">
      <c r="A106" s="267" t="n">
        <v>100</v>
      </c>
      <c r="B106" s="264" t="s">
        <v>962</v>
      </c>
      <c r="C106" s="268" t="n">
        <v>48328</v>
      </c>
      <c r="D106" s="264" t="s">
        <v>1036</v>
      </c>
      <c r="E106" s="268" t="n">
        <v>27189</v>
      </c>
      <c r="F106" s="264" t="s">
        <v>930</v>
      </c>
      <c r="G106" s="268" t="n">
        <v>95790</v>
      </c>
      <c r="H106" s="264" t="s">
        <v>1065</v>
      </c>
      <c r="I106" s="269" t="n">
        <v>7346</v>
      </c>
    </row>
    <row r="107" customFormat="false" ht="12.75" hidden="false" customHeight="false" outlineLevel="0" collapsed="false">
      <c r="A107" s="267" t="n">
        <v>101</v>
      </c>
      <c r="B107" s="264" t="s">
        <v>1009</v>
      </c>
      <c r="C107" s="268" t="n">
        <v>48032</v>
      </c>
      <c r="D107" s="264" t="s">
        <v>1009</v>
      </c>
      <c r="E107" s="268" t="n">
        <v>27140</v>
      </c>
      <c r="F107" s="264" t="s">
        <v>1005</v>
      </c>
      <c r="G107" s="268" t="n">
        <v>95236</v>
      </c>
      <c r="H107" s="264" t="s">
        <v>1021</v>
      </c>
      <c r="I107" s="269" t="n">
        <v>7015</v>
      </c>
    </row>
    <row r="108" customFormat="false" ht="12.75" hidden="false" customHeight="false" outlineLevel="0" collapsed="false">
      <c r="A108" s="267" t="n">
        <v>102</v>
      </c>
      <c r="B108" s="264" t="s">
        <v>980</v>
      </c>
      <c r="C108" s="268" t="n">
        <v>47129</v>
      </c>
      <c r="D108" s="264" t="s">
        <v>951</v>
      </c>
      <c r="E108" s="268" t="n">
        <v>25211</v>
      </c>
      <c r="F108" s="264" t="s">
        <v>962</v>
      </c>
      <c r="G108" s="268" t="n">
        <v>88793</v>
      </c>
      <c r="H108" s="264" t="s">
        <v>1076</v>
      </c>
      <c r="I108" s="269" t="n">
        <v>6336</v>
      </c>
    </row>
    <row r="109" customFormat="false" ht="12.75" hidden="false" customHeight="false" outlineLevel="0" collapsed="false">
      <c r="A109" s="267" t="n">
        <v>103</v>
      </c>
      <c r="B109" s="264" t="s">
        <v>982</v>
      </c>
      <c r="C109" s="268" t="n">
        <v>45197</v>
      </c>
      <c r="D109" s="264" t="s">
        <v>918</v>
      </c>
      <c r="E109" s="268" t="n">
        <v>24734</v>
      </c>
      <c r="F109" s="264" t="s">
        <v>1022</v>
      </c>
      <c r="G109" s="268" t="n">
        <v>81511</v>
      </c>
      <c r="H109" s="264" t="s">
        <v>922</v>
      </c>
      <c r="I109" s="269" t="n">
        <v>5647</v>
      </c>
    </row>
    <row r="110" customFormat="false" ht="12.75" hidden="false" customHeight="false" outlineLevel="0" collapsed="false">
      <c r="A110" s="267" t="n">
        <v>104</v>
      </c>
      <c r="B110" s="264" t="s">
        <v>1001</v>
      </c>
      <c r="C110" s="268" t="n">
        <v>44826</v>
      </c>
      <c r="D110" s="264" t="s">
        <v>967</v>
      </c>
      <c r="E110" s="268" t="n">
        <v>23304</v>
      </c>
      <c r="F110" s="264" t="s">
        <v>1081</v>
      </c>
      <c r="G110" s="268" t="n">
        <v>80440</v>
      </c>
      <c r="H110" s="264" t="s">
        <v>931</v>
      </c>
      <c r="I110" s="269" t="n">
        <v>5322</v>
      </c>
    </row>
    <row r="111" customFormat="false" ht="12.75" hidden="false" customHeight="false" outlineLevel="0" collapsed="false">
      <c r="A111" s="267" t="n">
        <v>105</v>
      </c>
      <c r="B111" s="264" t="s">
        <v>911</v>
      </c>
      <c r="C111" s="268" t="n">
        <v>44255</v>
      </c>
      <c r="D111" s="264" t="s">
        <v>966</v>
      </c>
      <c r="E111" s="268" t="n">
        <v>23026</v>
      </c>
      <c r="F111" s="264" t="s">
        <v>982</v>
      </c>
      <c r="G111" s="268" t="n">
        <v>78347</v>
      </c>
      <c r="H111" s="264" t="s">
        <v>912</v>
      </c>
      <c r="I111" s="269" t="n">
        <v>5229</v>
      </c>
    </row>
    <row r="112" customFormat="false" ht="12.75" hidden="false" customHeight="false" outlineLevel="0" collapsed="false">
      <c r="A112" s="267" t="n">
        <v>106</v>
      </c>
      <c r="B112" s="264" t="s">
        <v>1003</v>
      </c>
      <c r="C112" s="268" t="n">
        <v>43381</v>
      </c>
      <c r="D112" s="264" t="s">
        <v>932</v>
      </c>
      <c r="E112" s="268" t="n">
        <v>22819</v>
      </c>
      <c r="F112" s="264" t="s">
        <v>1009</v>
      </c>
      <c r="G112" s="268" t="n">
        <v>75172</v>
      </c>
      <c r="H112" s="264" t="s">
        <v>1092</v>
      </c>
      <c r="I112" s="269" t="n">
        <v>4703</v>
      </c>
    </row>
    <row r="113" customFormat="false" ht="12.75" hidden="false" customHeight="false" outlineLevel="0" collapsed="false">
      <c r="A113" s="267" t="n">
        <v>107</v>
      </c>
      <c r="B113" s="264" t="s">
        <v>993</v>
      </c>
      <c r="C113" s="268" t="n">
        <v>42542</v>
      </c>
      <c r="D113" s="264" t="s">
        <v>1075</v>
      </c>
      <c r="E113" s="268" t="n">
        <v>21264</v>
      </c>
      <c r="F113" s="264" t="s">
        <v>1003</v>
      </c>
      <c r="G113" s="268" t="n">
        <v>74431</v>
      </c>
      <c r="H113" s="264" t="s">
        <v>970</v>
      </c>
      <c r="I113" s="269" t="n">
        <v>4498</v>
      </c>
    </row>
    <row r="114" customFormat="false" ht="12.75" hidden="false" customHeight="false" outlineLevel="0" collapsed="false">
      <c r="A114" s="267" t="n">
        <v>108</v>
      </c>
      <c r="B114" s="264" t="s">
        <v>1017</v>
      </c>
      <c r="C114" s="268" t="n">
        <v>40908</v>
      </c>
      <c r="D114" s="264" t="s">
        <v>959</v>
      </c>
      <c r="E114" s="268" t="n">
        <v>20800</v>
      </c>
      <c r="F114" s="264" t="s">
        <v>1097</v>
      </c>
      <c r="G114" s="268" t="n">
        <v>63042</v>
      </c>
      <c r="H114" s="264" t="s">
        <v>976</v>
      </c>
      <c r="I114" s="269" t="n">
        <v>3739</v>
      </c>
    </row>
    <row r="115" customFormat="false" ht="12.75" hidden="false" customHeight="false" outlineLevel="0" collapsed="false">
      <c r="A115" s="267" t="n">
        <v>109</v>
      </c>
      <c r="B115" s="264" t="s">
        <v>932</v>
      </c>
      <c r="C115" s="268" t="n">
        <v>37931</v>
      </c>
      <c r="D115" s="264" t="s">
        <v>907</v>
      </c>
      <c r="E115" s="268" t="n">
        <v>20668</v>
      </c>
      <c r="F115" s="264" t="s">
        <v>932</v>
      </c>
      <c r="G115" s="268" t="n">
        <v>60750</v>
      </c>
      <c r="H115" s="264" t="s">
        <v>984</v>
      </c>
      <c r="I115" s="269" t="n">
        <v>3511</v>
      </c>
    </row>
    <row r="116" customFormat="false" ht="12.75" hidden="false" customHeight="false" outlineLevel="0" collapsed="false">
      <c r="A116" s="267" t="n">
        <v>110</v>
      </c>
      <c r="B116" s="264" t="s">
        <v>907</v>
      </c>
      <c r="C116" s="268" t="n">
        <v>37556</v>
      </c>
      <c r="D116" s="264" t="s">
        <v>949</v>
      </c>
      <c r="E116" s="268" t="n">
        <v>18808</v>
      </c>
      <c r="F116" s="264" t="s">
        <v>907</v>
      </c>
      <c r="G116" s="268" t="n">
        <v>58224</v>
      </c>
      <c r="H116" s="264" t="s">
        <v>949</v>
      </c>
      <c r="I116" s="269" t="n">
        <v>2640</v>
      </c>
    </row>
    <row r="117" customFormat="false" ht="12.75" hidden="false" customHeight="false" outlineLevel="0" collapsed="false">
      <c r="A117" s="267" t="n">
        <v>111</v>
      </c>
      <c r="B117" s="264" t="s">
        <v>1066</v>
      </c>
      <c r="C117" s="268" t="n">
        <v>37359</v>
      </c>
      <c r="D117" s="264" t="s">
        <v>997</v>
      </c>
      <c r="E117" s="268" t="n">
        <v>16567</v>
      </c>
      <c r="F117" s="264" t="s">
        <v>999</v>
      </c>
      <c r="G117" s="268" t="n">
        <v>56864</v>
      </c>
      <c r="H117" s="264" t="s">
        <v>943</v>
      </c>
      <c r="I117" s="269" t="n">
        <v>2560</v>
      </c>
    </row>
    <row r="118" customFormat="false" ht="12.75" hidden="false" customHeight="false" outlineLevel="0" collapsed="false">
      <c r="A118" s="267" t="n">
        <v>112</v>
      </c>
      <c r="B118" s="264" t="s">
        <v>1012</v>
      </c>
      <c r="C118" s="268" t="n">
        <v>33353</v>
      </c>
      <c r="D118" s="264" t="s">
        <v>976</v>
      </c>
      <c r="E118" s="268" t="n">
        <v>15829</v>
      </c>
      <c r="F118" s="264" t="s">
        <v>1030</v>
      </c>
      <c r="G118" s="268" t="n">
        <v>54487</v>
      </c>
      <c r="H118" s="264" t="s">
        <v>994</v>
      </c>
      <c r="I118" s="269" t="n">
        <v>2434</v>
      </c>
    </row>
    <row r="119" customFormat="false" ht="12.75" hidden="false" customHeight="false" outlineLevel="0" collapsed="false">
      <c r="A119" s="267" t="n">
        <v>113</v>
      </c>
      <c r="B119" s="264" t="s">
        <v>1130</v>
      </c>
      <c r="C119" s="268" t="n">
        <v>31826</v>
      </c>
      <c r="D119" s="264" t="s">
        <v>958</v>
      </c>
      <c r="E119" s="268" t="n">
        <v>15388</v>
      </c>
      <c r="F119" s="264" t="s">
        <v>1036</v>
      </c>
      <c r="G119" s="268" t="n">
        <v>54268</v>
      </c>
      <c r="H119" s="264" t="s">
        <v>940</v>
      </c>
      <c r="I119" s="269" t="n">
        <v>2160</v>
      </c>
    </row>
    <row r="120" customFormat="false" ht="12.75" hidden="false" customHeight="false" outlineLevel="0" collapsed="false">
      <c r="A120" s="267" t="n">
        <v>114</v>
      </c>
      <c r="B120" s="264" t="s">
        <v>1132</v>
      </c>
      <c r="C120" s="268" t="n">
        <v>29584</v>
      </c>
      <c r="D120" s="264" t="s">
        <v>1060</v>
      </c>
      <c r="E120" s="268" t="n">
        <v>15118</v>
      </c>
      <c r="F120" s="264" t="s">
        <v>944</v>
      </c>
      <c r="G120" s="268" t="n">
        <v>53073</v>
      </c>
      <c r="H120" s="264" t="s">
        <v>945</v>
      </c>
      <c r="I120" s="269" t="n">
        <v>2062</v>
      </c>
    </row>
    <row r="121" customFormat="false" ht="12.75" hidden="false" customHeight="false" outlineLevel="0" collapsed="false">
      <c r="A121" s="267" t="n">
        <v>115</v>
      </c>
      <c r="B121" s="264" t="s">
        <v>956</v>
      </c>
      <c r="C121" s="268" t="n">
        <v>29377</v>
      </c>
      <c r="D121" s="264" t="s">
        <v>1063</v>
      </c>
      <c r="E121" s="268" t="n">
        <v>14557</v>
      </c>
      <c r="F121" s="264" t="s">
        <v>986</v>
      </c>
      <c r="G121" s="268" t="n">
        <v>51614</v>
      </c>
      <c r="H121" s="264" t="s">
        <v>974</v>
      </c>
      <c r="I121" s="269" t="n">
        <v>1961</v>
      </c>
    </row>
    <row r="122" customFormat="false" ht="12.75" hidden="false" customHeight="false" outlineLevel="0" collapsed="false">
      <c r="A122" s="267" t="n">
        <v>116</v>
      </c>
      <c r="B122" s="264" t="s">
        <v>1067</v>
      </c>
      <c r="C122" s="268" t="n">
        <v>28881</v>
      </c>
      <c r="D122" s="264" t="s">
        <v>1061</v>
      </c>
      <c r="E122" s="268" t="n">
        <v>14471</v>
      </c>
      <c r="F122" s="264" t="s">
        <v>980</v>
      </c>
      <c r="G122" s="268" t="n">
        <v>50177</v>
      </c>
      <c r="H122" s="264" t="s">
        <v>965</v>
      </c>
      <c r="I122" s="269" t="n">
        <v>1894</v>
      </c>
    </row>
    <row r="123" customFormat="false" ht="12.75" hidden="false" customHeight="false" outlineLevel="0" collapsed="false">
      <c r="A123" s="267" t="n">
        <v>117</v>
      </c>
      <c r="B123" s="264" t="s">
        <v>1023</v>
      </c>
      <c r="C123" s="268" t="n">
        <v>28751</v>
      </c>
      <c r="D123" s="264" t="s">
        <v>1067</v>
      </c>
      <c r="E123" s="268" t="n">
        <v>13726</v>
      </c>
      <c r="F123" s="264" t="s">
        <v>1017</v>
      </c>
      <c r="G123" s="268" t="n">
        <v>49269</v>
      </c>
      <c r="H123" s="264" t="s">
        <v>1025</v>
      </c>
      <c r="I123" s="269" t="n">
        <v>1822</v>
      </c>
    </row>
    <row r="124" customFormat="false" ht="12.75" hidden="false" customHeight="false" outlineLevel="0" collapsed="false">
      <c r="A124" s="267" t="n">
        <v>118</v>
      </c>
      <c r="B124" s="264" t="s">
        <v>914</v>
      </c>
      <c r="C124" s="268" t="n">
        <v>27943</v>
      </c>
      <c r="D124" s="264" t="s">
        <v>983</v>
      </c>
      <c r="E124" s="268" t="n">
        <v>12619</v>
      </c>
      <c r="F124" s="264" t="s">
        <v>911</v>
      </c>
      <c r="G124" s="268" t="n">
        <v>47644</v>
      </c>
      <c r="H124" s="264" t="s">
        <v>942</v>
      </c>
      <c r="I124" s="269" t="n">
        <v>1796</v>
      </c>
    </row>
    <row r="125" customFormat="false" ht="12.75" hidden="false" customHeight="false" outlineLevel="0" collapsed="false">
      <c r="A125" s="267" t="n">
        <v>119</v>
      </c>
      <c r="B125" s="264" t="s">
        <v>1036</v>
      </c>
      <c r="C125" s="268" t="n">
        <v>27079</v>
      </c>
      <c r="D125" s="264" t="s">
        <v>1062</v>
      </c>
      <c r="E125" s="268" t="n">
        <v>11995</v>
      </c>
      <c r="F125" s="264" t="s">
        <v>993</v>
      </c>
      <c r="G125" s="268" t="n">
        <v>44230</v>
      </c>
      <c r="H125" s="264" t="s">
        <v>1011</v>
      </c>
      <c r="I125" s="269" t="n">
        <v>1778</v>
      </c>
    </row>
    <row r="126" customFormat="false" ht="12.75" hidden="false" customHeight="false" outlineLevel="0" collapsed="false">
      <c r="A126" s="267" t="n">
        <v>120</v>
      </c>
      <c r="B126" s="264" t="s">
        <v>1052</v>
      </c>
      <c r="C126" s="268" t="n">
        <v>26669</v>
      </c>
      <c r="D126" s="264" t="s">
        <v>953</v>
      </c>
      <c r="E126" s="268" t="n">
        <v>11918</v>
      </c>
      <c r="F126" s="264" t="s">
        <v>954</v>
      </c>
      <c r="G126" s="268" t="n">
        <v>43375</v>
      </c>
      <c r="H126" s="264" t="s">
        <v>1013</v>
      </c>
      <c r="I126" s="269" t="n">
        <v>1724</v>
      </c>
    </row>
    <row r="127" customFormat="false" ht="12.75" hidden="false" customHeight="false" outlineLevel="0" collapsed="false">
      <c r="A127" s="267" t="n">
        <v>121</v>
      </c>
      <c r="B127" s="264" t="s">
        <v>1030</v>
      </c>
      <c r="C127" s="268" t="n">
        <v>26304</v>
      </c>
      <c r="D127" s="264" t="s">
        <v>1069</v>
      </c>
      <c r="E127" s="268" t="n">
        <v>11014</v>
      </c>
      <c r="F127" s="264" t="s">
        <v>1067</v>
      </c>
      <c r="G127" s="268" t="n">
        <v>42607</v>
      </c>
      <c r="H127" s="264" t="s">
        <v>992</v>
      </c>
      <c r="I127" s="269" t="n">
        <v>1642</v>
      </c>
    </row>
    <row r="128" customFormat="false" ht="12.75" hidden="false" customHeight="false" outlineLevel="0" collapsed="false">
      <c r="A128" s="267" t="n">
        <v>122</v>
      </c>
      <c r="B128" s="264" t="s">
        <v>1133</v>
      </c>
      <c r="C128" s="268" t="n">
        <v>21953</v>
      </c>
      <c r="D128" s="264" t="s">
        <v>1020</v>
      </c>
      <c r="E128" s="268" t="n">
        <v>9560</v>
      </c>
      <c r="F128" s="264" t="s">
        <v>967</v>
      </c>
      <c r="G128" s="268" t="n">
        <v>40266</v>
      </c>
      <c r="H128" s="264" t="s">
        <v>1014</v>
      </c>
      <c r="I128" s="269" t="n">
        <v>1249</v>
      </c>
    </row>
    <row r="129" customFormat="false" ht="12.75" hidden="false" customHeight="false" outlineLevel="0" collapsed="false">
      <c r="A129" s="267" t="n">
        <v>123</v>
      </c>
      <c r="B129" s="264" t="s">
        <v>949</v>
      </c>
      <c r="C129" s="268" t="n">
        <v>21448</v>
      </c>
      <c r="D129" s="264" t="s">
        <v>1038</v>
      </c>
      <c r="E129" s="268" t="n">
        <v>9455</v>
      </c>
      <c r="F129" s="264" t="s">
        <v>949</v>
      </c>
      <c r="G129" s="268" t="n">
        <v>40256</v>
      </c>
      <c r="H129" s="264" t="s">
        <v>1029</v>
      </c>
      <c r="I129" s="269" t="n">
        <v>1243</v>
      </c>
    </row>
    <row r="130" customFormat="false" ht="12.75" hidden="false" customHeight="false" outlineLevel="0" collapsed="false">
      <c r="A130" s="267" t="n">
        <v>124</v>
      </c>
      <c r="B130" s="264" t="s">
        <v>963</v>
      </c>
      <c r="C130" s="268" t="n">
        <v>21157</v>
      </c>
      <c r="D130" s="264" t="s">
        <v>1017</v>
      </c>
      <c r="E130" s="268" t="n">
        <v>8361</v>
      </c>
      <c r="F130" s="264" t="s">
        <v>1066</v>
      </c>
      <c r="G130" s="268" t="n">
        <v>39363</v>
      </c>
      <c r="H130" s="264" t="s">
        <v>1136</v>
      </c>
      <c r="I130" s="269" t="n">
        <v>1172</v>
      </c>
    </row>
    <row r="131" customFormat="false" ht="12.75" hidden="false" customHeight="false" outlineLevel="0" collapsed="false">
      <c r="A131" s="267" t="n">
        <v>125</v>
      </c>
      <c r="B131" s="264" t="s">
        <v>960</v>
      </c>
      <c r="C131" s="268" t="n">
        <v>20916</v>
      </c>
      <c r="D131" s="264" t="s">
        <v>963</v>
      </c>
      <c r="E131" s="268" t="n">
        <v>8159</v>
      </c>
      <c r="F131" s="264" t="s">
        <v>966</v>
      </c>
      <c r="G131" s="268" t="n">
        <v>35735</v>
      </c>
      <c r="H131" s="264" t="s">
        <v>996</v>
      </c>
      <c r="I131" s="269" t="n">
        <v>1168</v>
      </c>
    </row>
    <row r="132" customFormat="false" ht="12.75" hidden="false" customHeight="false" outlineLevel="0" collapsed="false">
      <c r="A132" s="267" t="n">
        <v>126</v>
      </c>
      <c r="B132" s="264" t="s">
        <v>976</v>
      </c>
      <c r="C132" s="268" t="n">
        <v>19568</v>
      </c>
      <c r="D132" s="264" t="s">
        <v>1022</v>
      </c>
      <c r="E132" s="268" t="n">
        <v>7486</v>
      </c>
      <c r="F132" s="264" t="s">
        <v>976</v>
      </c>
      <c r="G132" s="268" t="n">
        <v>35397</v>
      </c>
      <c r="H132" s="264" t="s">
        <v>997</v>
      </c>
      <c r="I132" s="269" t="n">
        <v>1048</v>
      </c>
    </row>
    <row r="133" customFormat="false" ht="12.75" hidden="false" customHeight="false" outlineLevel="0" collapsed="false">
      <c r="A133" s="267" t="n">
        <v>127</v>
      </c>
      <c r="B133" s="264" t="s">
        <v>944</v>
      </c>
      <c r="C133" s="268" t="n">
        <v>19378</v>
      </c>
      <c r="D133" s="264" t="s">
        <v>1013</v>
      </c>
      <c r="E133" s="268" t="n">
        <v>7239</v>
      </c>
      <c r="F133" s="264" t="s">
        <v>947</v>
      </c>
      <c r="G133" s="268" t="n">
        <v>35084</v>
      </c>
      <c r="H133" s="264" t="s">
        <v>1137</v>
      </c>
      <c r="I133" s="269" t="n">
        <v>1045</v>
      </c>
    </row>
    <row r="134" customFormat="false" ht="12.75" hidden="false" customHeight="false" outlineLevel="0" collapsed="false">
      <c r="A134" s="267" t="n">
        <v>128</v>
      </c>
      <c r="B134" s="264" t="s">
        <v>953</v>
      </c>
      <c r="C134" s="268" t="n">
        <v>19280</v>
      </c>
      <c r="D134" s="264" t="s">
        <v>1068</v>
      </c>
      <c r="E134" s="268" t="n">
        <v>6375</v>
      </c>
      <c r="F134" s="264" t="s">
        <v>997</v>
      </c>
      <c r="G134" s="268" t="n">
        <v>34182</v>
      </c>
      <c r="H134" s="264" t="s">
        <v>975</v>
      </c>
      <c r="I134" s="269" t="n">
        <v>1023</v>
      </c>
    </row>
    <row r="135" customFormat="false" ht="12.75" hidden="false" customHeight="false" outlineLevel="0" collapsed="false">
      <c r="A135" s="267" t="n">
        <v>129</v>
      </c>
      <c r="B135" s="264" t="s">
        <v>986</v>
      </c>
      <c r="C135" s="268" t="n">
        <v>18354</v>
      </c>
      <c r="D135" s="264" t="s">
        <v>1035</v>
      </c>
      <c r="E135" s="268" t="n">
        <v>6184</v>
      </c>
      <c r="F135" s="264" t="s">
        <v>956</v>
      </c>
      <c r="G135" s="268" t="n">
        <v>31762</v>
      </c>
      <c r="H135" s="264" t="s">
        <v>950</v>
      </c>
      <c r="I135" s="269" t="n">
        <v>954</v>
      </c>
    </row>
    <row r="136" customFormat="false" ht="12.75" hidden="false" customHeight="false" outlineLevel="0" collapsed="false">
      <c r="A136" s="267" t="n">
        <v>130</v>
      </c>
      <c r="B136" s="264" t="s">
        <v>933</v>
      </c>
      <c r="C136" s="268" t="n">
        <v>17749</v>
      </c>
      <c r="D136" s="264" t="s">
        <v>1081</v>
      </c>
      <c r="E136" s="268" t="n">
        <v>5575</v>
      </c>
      <c r="F136" s="264" t="s">
        <v>953</v>
      </c>
      <c r="G136" s="268" t="n">
        <v>31198</v>
      </c>
      <c r="H136" s="264" t="s">
        <v>987</v>
      </c>
      <c r="I136" s="269" t="n">
        <v>832</v>
      </c>
    </row>
    <row r="137" customFormat="false" ht="12.75" hidden="false" customHeight="false" outlineLevel="0" collapsed="false">
      <c r="A137" s="267" t="n">
        <v>131</v>
      </c>
      <c r="B137" s="264" t="s">
        <v>997</v>
      </c>
      <c r="C137" s="268" t="n">
        <v>17615</v>
      </c>
      <c r="D137" s="264" t="s">
        <v>1029</v>
      </c>
      <c r="E137" s="268" t="n">
        <v>5298</v>
      </c>
      <c r="F137" s="264" t="s">
        <v>914</v>
      </c>
      <c r="G137" s="268" t="n">
        <v>30262</v>
      </c>
      <c r="H137" s="264" t="s">
        <v>1090</v>
      </c>
      <c r="I137" s="269" t="n">
        <v>752</v>
      </c>
    </row>
    <row r="138" customFormat="false" ht="12.75" hidden="false" customHeight="false" outlineLevel="0" collapsed="false">
      <c r="A138" s="267" t="n">
        <v>132</v>
      </c>
      <c r="B138" s="264" t="s">
        <v>967</v>
      </c>
      <c r="C138" s="268" t="n">
        <v>16962</v>
      </c>
      <c r="D138" s="264" t="s">
        <v>1058</v>
      </c>
      <c r="E138" s="268" t="n">
        <v>5085</v>
      </c>
      <c r="F138" s="264" t="s">
        <v>1132</v>
      </c>
      <c r="G138" s="268" t="n">
        <v>29584</v>
      </c>
      <c r="H138" s="264" t="s">
        <v>964</v>
      </c>
      <c r="I138" s="269" t="n">
        <v>641</v>
      </c>
    </row>
    <row r="139" customFormat="false" ht="12.75" hidden="false" customHeight="false" outlineLevel="0" collapsed="false">
      <c r="A139" s="267" t="n">
        <v>133</v>
      </c>
      <c r="B139" s="264" t="s">
        <v>971</v>
      </c>
      <c r="C139" s="268" t="n">
        <v>15745</v>
      </c>
      <c r="D139" s="264" t="s">
        <v>939</v>
      </c>
      <c r="E139" s="268" t="n">
        <v>4824</v>
      </c>
      <c r="F139" s="264" t="s">
        <v>963</v>
      </c>
      <c r="G139" s="268" t="n">
        <v>29316</v>
      </c>
      <c r="H139" s="264" t="s">
        <v>1138</v>
      </c>
      <c r="I139" s="269" t="n">
        <v>627</v>
      </c>
    </row>
    <row r="140" customFormat="false" ht="12.75" hidden="false" customHeight="false" outlineLevel="0" collapsed="false">
      <c r="A140" s="267" t="n">
        <v>134</v>
      </c>
      <c r="B140" s="264" t="s">
        <v>1063</v>
      </c>
      <c r="C140" s="268" t="n">
        <v>14528</v>
      </c>
      <c r="D140" s="264" t="s">
        <v>1008</v>
      </c>
      <c r="E140" s="268" t="n">
        <v>4499</v>
      </c>
      <c r="F140" s="264" t="s">
        <v>1063</v>
      </c>
      <c r="G140" s="268" t="n">
        <v>29085</v>
      </c>
      <c r="H140" s="264" t="s">
        <v>1026</v>
      </c>
      <c r="I140" s="269" t="n">
        <v>540</v>
      </c>
    </row>
    <row r="141" customFormat="false" ht="12.75" hidden="false" customHeight="false" outlineLevel="0" collapsed="false">
      <c r="A141" s="267" t="n">
        <v>135</v>
      </c>
      <c r="B141" s="264" t="s">
        <v>954</v>
      </c>
      <c r="C141" s="268" t="n">
        <v>14209</v>
      </c>
      <c r="D141" s="264" t="s">
        <v>971</v>
      </c>
      <c r="E141" s="268" t="n">
        <v>4414</v>
      </c>
      <c r="F141" s="264" t="s">
        <v>1052</v>
      </c>
      <c r="G141" s="268" t="n">
        <v>27826</v>
      </c>
      <c r="H141" s="264" t="s">
        <v>1002</v>
      </c>
      <c r="I141" s="269" t="n">
        <v>488</v>
      </c>
    </row>
    <row r="142" customFormat="false" ht="12.75" hidden="false" customHeight="false" outlineLevel="0" collapsed="false">
      <c r="A142" s="267" t="n">
        <v>136</v>
      </c>
      <c r="B142" s="264" t="s">
        <v>973</v>
      </c>
      <c r="C142" s="268" t="n">
        <v>14177</v>
      </c>
      <c r="D142" s="264" t="s">
        <v>919</v>
      </c>
      <c r="E142" s="268" t="n">
        <v>4393</v>
      </c>
      <c r="F142" s="264" t="s">
        <v>1133</v>
      </c>
      <c r="G142" s="268" t="n">
        <v>25363</v>
      </c>
      <c r="H142" s="264" t="s">
        <v>1041</v>
      </c>
      <c r="I142" s="269" t="n">
        <v>396</v>
      </c>
    </row>
    <row r="143" customFormat="false" ht="12.75" hidden="false" customHeight="false" outlineLevel="0" collapsed="false">
      <c r="A143" s="267" t="n">
        <v>137</v>
      </c>
      <c r="B143" s="264" t="s">
        <v>938</v>
      </c>
      <c r="C143" s="268" t="n">
        <v>13385</v>
      </c>
      <c r="D143" s="264" t="s">
        <v>999</v>
      </c>
      <c r="E143" s="268" t="n">
        <v>4241</v>
      </c>
      <c r="F143" s="264" t="s">
        <v>983</v>
      </c>
      <c r="G143" s="268" t="n">
        <v>25170</v>
      </c>
      <c r="H143" s="264" t="s">
        <v>1103</v>
      </c>
      <c r="I143" s="269" t="n">
        <v>366</v>
      </c>
    </row>
    <row r="144" customFormat="false" ht="12.75" hidden="false" customHeight="false" outlineLevel="0" collapsed="false">
      <c r="A144" s="267" t="n">
        <v>138</v>
      </c>
      <c r="B144" s="264" t="s">
        <v>919</v>
      </c>
      <c r="C144" s="268" t="n">
        <v>13241</v>
      </c>
      <c r="D144" s="264" t="s">
        <v>1053</v>
      </c>
      <c r="E144" s="268" t="n">
        <v>3752</v>
      </c>
      <c r="F144" s="264" t="s">
        <v>958</v>
      </c>
      <c r="G144" s="268" t="n">
        <v>23246</v>
      </c>
      <c r="H144" s="264" t="s">
        <v>948</v>
      </c>
      <c r="I144" s="269" t="n">
        <v>299</v>
      </c>
    </row>
    <row r="145" customFormat="false" ht="12.75" hidden="false" customHeight="false" outlineLevel="0" collapsed="false">
      <c r="A145" s="267" t="n">
        <v>139</v>
      </c>
      <c r="B145" s="264" t="s">
        <v>966</v>
      </c>
      <c r="C145" s="268" t="n">
        <v>12709</v>
      </c>
      <c r="D145" s="264" t="s">
        <v>975</v>
      </c>
      <c r="E145" s="268" t="n">
        <v>3704</v>
      </c>
      <c r="F145" s="264" t="s">
        <v>959</v>
      </c>
      <c r="G145" s="268" t="n">
        <v>22227</v>
      </c>
      <c r="H145" s="264" t="s">
        <v>1028</v>
      </c>
      <c r="I145" s="269" t="n">
        <v>208</v>
      </c>
    </row>
    <row r="146" customFormat="false" ht="12.75" hidden="false" customHeight="false" outlineLevel="0" collapsed="false">
      <c r="A146" s="267" t="n">
        <v>140</v>
      </c>
      <c r="B146" s="264" t="s">
        <v>983</v>
      </c>
      <c r="C146" s="268" t="n">
        <v>12551</v>
      </c>
      <c r="D146" s="264" t="s">
        <v>1133</v>
      </c>
      <c r="E146" s="268" t="n">
        <v>3410</v>
      </c>
      <c r="F146" s="264" t="s">
        <v>960</v>
      </c>
      <c r="G146" s="268" t="n">
        <v>21577</v>
      </c>
      <c r="H146" s="264" t="s">
        <v>977</v>
      </c>
      <c r="I146" s="269" t="n">
        <v>164</v>
      </c>
    </row>
    <row r="147" customFormat="false" ht="12.75" hidden="false" customHeight="false" outlineLevel="0" collapsed="false">
      <c r="A147" s="267" t="n">
        <v>141</v>
      </c>
      <c r="B147" s="264" t="s">
        <v>968</v>
      </c>
      <c r="C147" s="268" t="n">
        <v>10857</v>
      </c>
      <c r="D147" s="264" t="s">
        <v>930</v>
      </c>
      <c r="E147" s="268" t="n">
        <v>3395</v>
      </c>
      <c r="F147" s="264" t="s">
        <v>971</v>
      </c>
      <c r="G147" s="268" t="n">
        <v>20159</v>
      </c>
      <c r="H147" s="264" t="s">
        <v>989</v>
      </c>
      <c r="I147" s="269" t="n">
        <v>145</v>
      </c>
    </row>
    <row r="148" customFormat="false" ht="12.75" hidden="false" customHeight="false" outlineLevel="0" collapsed="false">
      <c r="A148" s="267" t="n">
        <v>142</v>
      </c>
      <c r="B148" s="264" t="s">
        <v>1065</v>
      </c>
      <c r="C148" s="268" t="n">
        <v>10188</v>
      </c>
      <c r="D148" s="264" t="s">
        <v>911</v>
      </c>
      <c r="E148" s="268" t="n">
        <v>3389</v>
      </c>
      <c r="F148" s="264" t="s">
        <v>933</v>
      </c>
      <c r="G148" s="268" t="n">
        <v>17959</v>
      </c>
      <c r="H148" s="264" t="s">
        <v>1031</v>
      </c>
      <c r="I148" s="269" t="n">
        <v>103</v>
      </c>
    </row>
    <row r="149" customFormat="false" ht="12.75" hidden="false" customHeight="false" outlineLevel="0" collapsed="false">
      <c r="A149" s="267" t="n">
        <v>143</v>
      </c>
      <c r="B149" s="264" t="s">
        <v>1042</v>
      </c>
      <c r="C149" s="268" t="n">
        <v>9791</v>
      </c>
      <c r="D149" s="264" t="s">
        <v>1010</v>
      </c>
      <c r="E149" s="268" t="n">
        <v>3288</v>
      </c>
      <c r="F149" s="264" t="s">
        <v>919</v>
      </c>
      <c r="G149" s="268" t="n">
        <v>17634</v>
      </c>
      <c r="H149" s="264" t="s">
        <v>1086</v>
      </c>
      <c r="I149" s="269" t="n">
        <v>72</v>
      </c>
    </row>
    <row r="150" customFormat="false" ht="12.75" hidden="false" customHeight="false" outlineLevel="0" collapsed="false">
      <c r="A150" s="267" t="n">
        <v>144</v>
      </c>
      <c r="B150" s="264" t="s">
        <v>908</v>
      </c>
      <c r="C150" s="268" t="n">
        <v>9524</v>
      </c>
      <c r="D150" s="264" t="s">
        <v>980</v>
      </c>
      <c r="E150" s="268" t="n">
        <v>3048</v>
      </c>
      <c r="F150" s="264" t="s">
        <v>1061</v>
      </c>
      <c r="G150" s="268" t="n">
        <v>17615</v>
      </c>
      <c r="H150" s="264" t="s">
        <v>972</v>
      </c>
      <c r="I150" s="269" t="n">
        <v>53</v>
      </c>
    </row>
    <row r="151" customFormat="false" ht="12.75" hidden="false" customHeight="false" outlineLevel="0" collapsed="false">
      <c r="A151" s="267" t="n">
        <v>145</v>
      </c>
      <c r="B151" s="264" t="s">
        <v>1135</v>
      </c>
      <c r="C151" s="268" t="n">
        <v>9473</v>
      </c>
      <c r="D151" s="264" t="s">
        <v>981</v>
      </c>
      <c r="E151" s="268" t="n">
        <v>2928</v>
      </c>
      <c r="F151" s="264" t="s">
        <v>1020</v>
      </c>
      <c r="G151" s="268" t="n">
        <v>16562</v>
      </c>
      <c r="H151" s="264" t="s">
        <v>1115</v>
      </c>
      <c r="I151" s="269" t="n">
        <v>50</v>
      </c>
    </row>
    <row r="152" customFormat="false" ht="12.75" hidden="false" customHeight="false" outlineLevel="0" collapsed="false">
      <c r="A152" s="267" t="n">
        <v>146</v>
      </c>
      <c r="B152" s="264" t="s">
        <v>934</v>
      </c>
      <c r="C152" s="268" t="n">
        <v>9012</v>
      </c>
      <c r="D152" s="264" t="s">
        <v>1065</v>
      </c>
      <c r="E152" s="268" t="n">
        <v>2842</v>
      </c>
      <c r="F152" s="264" t="s">
        <v>973</v>
      </c>
      <c r="G152" s="268" t="n">
        <v>16478</v>
      </c>
      <c r="H152" s="264" t="s">
        <v>927</v>
      </c>
      <c r="I152" s="269" t="n">
        <v>38</v>
      </c>
    </row>
    <row r="153" customFormat="false" ht="12.75" hidden="false" customHeight="false" outlineLevel="0" collapsed="false">
      <c r="A153" s="267" t="n">
        <v>147</v>
      </c>
      <c r="B153" s="264" t="s">
        <v>1013</v>
      </c>
      <c r="C153" s="268" t="n">
        <v>8963</v>
      </c>
      <c r="D153" s="264" t="s">
        <v>1108</v>
      </c>
      <c r="E153" s="268" t="n">
        <v>2655</v>
      </c>
      <c r="F153" s="264" t="s">
        <v>1013</v>
      </c>
      <c r="G153" s="268" t="n">
        <v>16202</v>
      </c>
      <c r="H153" s="264" t="s">
        <v>988</v>
      </c>
      <c r="I153" s="269" t="n">
        <v>34</v>
      </c>
    </row>
    <row r="154" customFormat="false" ht="12.75" hidden="false" customHeight="false" outlineLevel="0" collapsed="false">
      <c r="A154" s="267" t="n">
        <v>148</v>
      </c>
      <c r="B154" s="264" t="s">
        <v>1100</v>
      </c>
      <c r="C154" s="268" t="n">
        <v>8736</v>
      </c>
      <c r="D154" s="264" t="s">
        <v>970</v>
      </c>
      <c r="E154" s="268" t="n">
        <v>2542</v>
      </c>
      <c r="F154" s="264" t="s">
        <v>938</v>
      </c>
      <c r="G154" s="268" t="n">
        <v>15019</v>
      </c>
      <c r="H154" s="264" t="s">
        <v>1114</v>
      </c>
      <c r="I154" s="269" t="n">
        <v>22</v>
      </c>
    </row>
    <row r="155" customFormat="false" ht="12.75" hidden="false" customHeight="false" outlineLevel="0" collapsed="false">
      <c r="A155" s="267" t="n">
        <v>149</v>
      </c>
      <c r="B155" s="264" t="s">
        <v>958</v>
      </c>
      <c r="C155" s="268" t="n">
        <v>7858</v>
      </c>
      <c r="D155" s="264" t="s">
        <v>956</v>
      </c>
      <c r="E155" s="268" t="n">
        <v>2385</v>
      </c>
      <c r="F155" s="264" t="s">
        <v>1065</v>
      </c>
      <c r="G155" s="268" t="n">
        <v>13030</v>
      </c>
      <c r="H155" s="264" t="s">
        <v>1109</v>
      </c>
      <c r="I155" s="269" t="n">
        <v>18</v>
      </c>
    </row>
    <row r="156" customFormat="false" ht="12.75" hidden="false" customHeight="false" outlineLevel="0" collapsed="false">
      <c r="A156" s="267" t="n">
        <v>150</v>
      </c>
      <c r="B156" s="264" t="s">
        <v>995</v>
      </c>
      <c r="C156" s="268" t="n">
        <v>7797</v>
      </c>
      <c r="D156" s="264" t="s">
        <v>914</v>
      </c>
      <c r="E156" s="268" t="n">
        <v>2319</v>
      </c>
      <c r="F156" s="264" t="s">
        <v>1068</v>
      </c>
      <c r="G156" s="268" t="n">
        <v>12310</v>
      </c>
      <c r="H156" s="264" t="s">
        <v>1139</v>
      </c>
      <c r="I156" s="269" t="n">
        <v>5</v>
      </c>
    </row>
    <row r="157" customFormat="false" ht="12.75" hidden="false" customHeight="false" outlineLevel="0" collapsed="false">
      <c r="A157" s="267" t="n">
        <v>151</v>
      </c>
      <c r="B157" s="264" t="s">
        <v>1054</v>
      </c>
      <c r="C157" s="268" t="n">
        <v>7534</v>
      </c>
      <c r="D157" s="264" t="s">
        <v>973</v>
      </c>
      <c r="E157" s="268" t="n">
        <v>2301</v>
      </c>
      <c r="F157" s="264" t="s">
        <v>1029</v>
      </c>
      <c r="G157" s="268" t="n">
        <v>11839</v>
      </c>
      <c r="H157" s="264" t="s">
        <v>1027</v>
      </c>
      <c r="I157" s="269" t="n">
        <v>5</v>
      </c>
    </row>
    <row r="158" customFormat="false" ht="12.75" hidden="false" customHeight="false" outlineLevel="0" collapsed="false">
      <c r="A158" s="267" t="n">
        <v>152</v>
      </c>
      <c r="B158" s="264" t="s">
        <v>922</v>
      </c>
      <c r="C158" s="268" t="n">
        <v>7233</v>
      </c>
      <c r="D158" s="264" t="s">
        <v>1066</v>
      </c>
      <c r="E158" s="268" t="n">
        <v>2004</v>
      </c>
      <c r="F158" s="264" t="s">
        <v>968</v>
      </c>
      <c r="G158" s="268" t="n">
        <v>10910</v>
      </c>
      <c r="H158" s="264" t="s">
        <v>1140</v>
      </c>
      <c r="I158" s="269" t="n">
        <v>4</v>
      </c>
    </row>
    <row r="159" customFormat="false" ht="12.75" hidden="false" customHeight="false" outlineLevel="0" collapsed="false">
      <c r="A159" s="267" t="n">
        <v>153</v>
      </c>
      <c r="B159" s="264" t="s">
        <v>1021</v>
      </c>
      <c r="C159" s="268" t="n">
        <v>7177</v>
      </c>
      <c r="D159" s="264" t="s">
        <v>993</v>
      </c>
      <c r="E159" s="268" t="n">
        <v>1688</v>
      </c>
      <c r="F159" s="264" t="s">
        <v>1042</v>
      </c>
      <c r="G159" s="268" t="n">
        <v>10659</v>
      </c>
      <c r="H159" s="264" t="s">
        <v>1141</v>
      </c>
      <c r="I159" s="269" t="n">
        <v>-2</v>
      </c>
    </row>
    <row r="160" customFormat="false" ht="12.75" hidden="false" customHeight="false" outlineLevel="0" collapsed="false">
      <c r="A160" s="267" t="n">
        <v>154</v>
      </c>
      <c r="B160" s="264" t="s">
        <v>970</v>
      </c>
      <c r="C160" s="268" t="n">
        <v>7040</v>
      </c>
      <c r="D160" s="264" t="s">
        <v>938</v>
      </c>
      <c r="E160" s="268" t="n">
        <v>1634</v>
      </c>
      <c r="F160" s="264" t="s">
        <v>908</v>
      </c>
      <c r="G160" s="268" t="n">
        <v>9606</v>
      </c>
      <c r="H160" s="264" t="s">
        <v>1112</v>
      </c>
      <c r="I160" s="269" t="n">
        <v>-2</v>
      </c>
    </row>
    <row r="161" customFormat="false" ht="12.75" hidden="false" customHeight="false" outlineLevel="0" collapsed="false">
      <c r="A161" s="267" t="n">
        <v>155</v>
      </c>
      <c r="B161" s="264" t="s">
        <v>1020</v>
      </c>
      <c r="C161" s="268" t="n">
        <v>7002</v>
      </c>
      <c r="D161" s="264" t="s">
        <v>922</v>
      </c>
      <c r="E161" s="268" t="n">
        <v>1586</v>
      </c>
      <c r="F161" s="264" t="s">
        <v>1135</v>
      </c>
      <c r="G161" s="268" t="n">
        <v>9584</v>
      </c>
      <c r="H161" s="264" t="s">
        <v>1095</v>
      </c>
      <c r="I161" s="269" t="n">
        <v>-6</v>
      </c>
    </row>
    <row r="162" customFormat="false" ht="12.75" hidden="false" customHeight="false" outlineLevel="0" collapsed="false">
      <c r="A162" s="267" t="n">
        <v>156</v>
      </c>
      <c r="B162" s="264" t="s">
        <v>1076</v>
      </c>
      <c r="C162" s="268" t="n">
        <v>6878</v>
      </c>
      <c r="D162" s="264" t="s">
        <v>1007</v>
      </c>
      <c r="E162" s="268" t="n">
        <v>1521</v>
      </c>
      <c r="F162" s="264" t="s">
        <v>970</v>
      </c>
      <c r="G162" s="268" t="n">
        <v>9582</v>
      </c>
      <c r="H162" s="264" t="s">
        <v>1098</v>
      </c>
      <c r="I162" s="269" t="n">
        <v>-8</v>
      </c>
    </row>
    <row r="163" customFormat="false" ht="12.75" hidden="false" customHeight="false" outlineLevel="0" collapsed="false">
      <c r="A163" s="267" t="n">
        <v>157</v>
      </c>
      <c r="B163" s="264" t="s">
        <v>1029</v>
      </c>
      <c r="C163" s="268" t="n">
        <v>6541</v>
      </c>
      <c r="D163" s="264" t="s">
        <v>1142</v>
      </c>
      <c r="E163" s="268" t="n">
        <v>1519</v>
      </c>
      <c r="F163" s="264" t="s">
        <v>934</v>
      </c>
      <c r="G163" s="268" t="n">
        <v>9127</v>
      </c>
      <c r="H163" s="264" t="s">
        <v>1116</v>
      </c>
      <c r="I163" s="269" t="n">
        <v>-8</v>
      </c>
    </row>
    <row r="164" customFormat="false" ht="12.75" hidden="false" customHeight="false" outlineLevel="0" collapsed="false">
      <c r="A164" s="267" t="n">
        <v>158</v>
      </c>
      <c r="B164" s="264" t="s">
        <v>947</v>
      </c>
      <c r="C164" s="268" t="n">
        <v>6432</v>
      </c>
      <c r="D164" s="264" t="s">
        <v>1052</v>
      </c>
      <c r="E164" s="268" t="n">
        <v>1157</v>
      </c>
      <c r="F164" s="264" t="s">
        <v>1100</v>
      </c>
      <c r="G164" s="268" t="n">
        <v>8824</v>
      </c>
      <c r="H164" s="264" t="s">
        <v>1105</v>
      </c>
      <c r="I164" s="269" t="n">
        <v>-17</v>
      </c>
    </row>
    <row r="165" customFormat="false" ht="12.75" hidden="false" customHeight="false" outlineLevel="0" collapsed="false">
      <c r="A165" s="267" t="n">
        <v>159</v>
      </c>
      <c r="B165" s="264" t="s">
        <v>931</v>
      </c>
      <c r="C165" s="268" t="n">
        <v>6144</v>
      </c>
      <c r="D165" s="264" t="s">
        <v>1092</v>
      </c>
      <c r="E165" s="268" t="n">
        <v>1002</v>
      </c>
      <c r="F165" s="264" t="s">
        <v>922</v>
      </c>
      <c r="G165" s="268" t="n">
        <v>8819</v>
      </c>
      <c r="H165" s="264" t="s">
        <v>1063</v>
      </c>
      <c r="I165" s="269" t="n">
        <v>-29</v>
      </c>
    </row>
    <row r="166" customFormat="false" ht="12.75" hidden="false" customHeight="false" outlineLevel="0" collapsed="false">
      <c r="A166" s="267" t="n">
        <v>160</v>
      </c>
      <c r="B166" s="264" t="s">
        <v>1068</v>
      </c>
      <c r="C166" s="268" t="n">
        <v>5935</v>
      </c>
      <c r="D166" s="264" t="s">
        <v>952</v>
      </c>
      <c r="E166" s="268" t="n">
        <v>870</v>
      </c>
      <c r="F166" s="264" t="s">
        <v>939</v>
      </c>
      <c r="G166" s="268" t="n">
        <v>8678</v>
      </c>
      <c r="H166" s="264" t="s">
        <v>1143</v>
      </c>
      <c r="I166" s="269" t="n">
        <v>-61</v>
      </c>
    </row>
    <row r="167" customFormat="false" ht="12.75" hidden="false" customHeight="false" outlineLevel="0" collapsed="false">
      <c r="A167" s="267" t="n">
        <v>161</v>
      </c>
      <c r="B167" s="264" t="s">
        <v>1092</v>
      </c>
      <c r="C167" s="268" t="n">
        <v>5705</v>
      </c>
      <c r="D167" s="264" t="s">
        <v>1042</v>
      </c>
      <c r="E167" s="268" t="n">
        <v>868</v>
      </c>
      <c r="F167" s="264" t="s">
        <v>1058</v>
      </c>
      <c r="G167" s="268" t="n">
        <v>8581</v>
      </c>
      <c r="H167" s="264" t="s">
        <v>1144</v>
      </c>
      <c r="I167" s="269" t="n">
        <v>-62</v>
      </c>
    </row>
    <row r="168" customFormat="false" ht="12.75" hidden="false" customHeight="false" outlineLevel="0" collapsed="false">
      <c r="A168" s="267" t="n">
        <v>162</v>
      </c>
      <c r="B168" s="264" t="s">
        <v>912</v>
      </c>
      <c r="C168" s="268" t="n">
        <v>5248</v>
      </c>
      <c r="D168" s="264" t="s">
        <v>931</v>
      </c>
      <c r="E168" s="268" t="n">
        <v>822</v>
      </c>
      <c r="F168" s="264" t="s">
        <v>975</v>
      </c>
      <c r="G168" s="268" t="n">
        <v>8431</v>
      </c>
      <c r="H168" s="264" t="s">
        <v>983</v>
      </c>
      <c r="I168" s="269" t="n">
        <v>-68</v>
      </c>
    </row>
    <row r="169" customFormat="false" ht="12.75" hidden="false" customHeight="false" outlineLevel="0" collapsed="false">
      <c r="A169" s="267" t="n">
        <v>163</v>
      </c>
      <c r="B169" s="264" t="s">
        <v>975</v>
      </c>
      <c r="C169" s="268" t="n">
        <v>4727</v>
      </c>
      <c r="D169" s="264" t="s">
        <v>1011</v>
      </c>
      <c r="E169" s="268" t="n">
        <v>766</v>
      </c>
      <c r="F169" s="264" t="s">
        <v>995</v>
      </c>
      <c r="G169" s="268" t="n">
        <v>7963</v>
      </c>
      <c r="H169" s="264" t="s">
        <v>1036</v>
      </c>
      <c r="I169" s="269" t="n">
        <v>-110</v>
      </c>
    </row>
    <row r="170" customFormat="false" ht="12.75" hidden="false" customHeight="false" outlineLevel="0" collapsed="false">
      <c r="A170" s="267" t="n">
        <v>164</v>
      </c>
      <c r="B170" s="264" t="s">
        <v>1106</v>
      </c>
      <c r="C170" s="268" t="n">
        <v>4506</v>
      </c>
      <c r="D170" s="264" t="s">
        <v>994</v>
      </c>
      <c r="E170" s="268" t="n">
        <v>721</v>
      </c>
      <c r="F170" s="264" t="s">
        <v>1076</v>
      </c>
      <c r="G170" s="268" t="n">
        <v>7420</v>
      </c>
      <c r="H170" s="264" t="s">
        <v>990</v>
      </c>
      <c r="I170" s="269" t="n">
        <v>-161</v>
      </c>
    </row>
    <row r="171" customFormat="false" ht="12.75" hidden="false" customHeight="false" outlineLevel="0" collapsed="false">
      <c r="A171" s="267" t="n">
        <v>165</v>
      </c>
      <c r="B171" s="264" t="s">
        <v>984</v>
      </c>
      <c r="C171" s="268" t="n">
        <v>4100</v>
      </c>
      <c r="D171" s="264" t="s">
        <v>1025</v>
      </c>
      <c r="E171" s="268" t="n">
        <v>672</v>
      </c>
      <c r="F171" s="264" t="s">
        <v>1021</v>
      </c>
      <c r="G171" s="268" t="n">
        <v>7339</v>
      </c>
      <c r="H171" s="264" t="s">
        <v>952</v>
      </c>
      <c r="I171" s="269" t="n">
        <v>-201</v>
      </c>
    </row>
    <row r="172" customFormat="false" ht="12.75" hidden="false" customHeight="false" outlineLevel="0" collapsed="false">
      <c r="A172" s="267" t="n">
        <v>166</v>
      </c>
      <c r="B172" s="264" t="s">
        <v>939</v>
      </c>
      <c r="C172" s="268" t="n">
        <v>3854</v>
      </c>
      <c r="D172" s="264" t="s">
        <v>960</v>
      </c>
      <c r="E172" s="268" t="n">
        <v>661</v>
      </c>
      <c r="F172" s="264" t="s">
        <v>931</v>
      </c>
      <c r="G172" s="268" t="n">
        <v>6966</v>
      </c>
      <c r="H172" s="264" t="s">
        <v>955</v>
      </c>
      <c r="I172" s="269" t="n">
        <v>-252</v>
      </c>
    </row>
    <row r="173" customFormat="false" ht="12.75" hidden="false" customHeight="false" outlineLevel="0" collapsed="false">
      <c r="A173" s="267" t="n">
        <v>167</v>
      </c>
      <c r="B173" s="264" t="s">
        <v>1058</v>
      </c>
      <c r="C173" s="268" t="n">
        <v>3496</v>
      </c>
      <c r="D173" s="264" t="s">
        <v>990</v>
      </c>
      <c r="E173" s="268" t="n">
        <v>660</v>
      </c>
      <c r="F173" s="264" t="s">
        <v>1092</v>
      </c>
      <c r="G173" s="268" t="n">
        <v>6707</v>
      </c>
      <c r="H173" s="264" t="s">
        <v>1006</v>
      </c>
      <c r="I173" s="269" t="n">
        <v>-296</v>
      </c>
    </row>
    <row r="174" customFormat="false" ht="12.75" hidden="false" customHeight="false" outlineLevel="0" collapsed="false">
      <c r="A174" s="267" t="n">
        <v>168</v>
      </c>
      <c r="B174" s="264" t="s">
        <v>994</v>
      </c>
      <c r="C174" s="268" t="n">
        <v>3155</v>
      </c>
      <c r="D174" s="264" t="s">
        <v>955</v>
      </c>
      <c r="E174" s="268" t="n">
        <v>640</v>
      </c>
      <c r="F174" s="264" t="s">
        <v>912</v>
      </c>
      <c r="G174" s="268" t="n">
        <v>5267</v>
      </c>
      <c r="H174" s="264" t="s">
        <v>1145</v>
      </c>
      <c r="I174" s="269" t="n">
        <v>-321</v>
      </c>
    </row>
    <row r="175" customFormat="false" ht="12.75" hidden="false" customHeight="false" outlineLevel="0" collapsed="false">
      <c r="A175" s="267" t="n">
        <v>169</v>
      </c>
      <c r="B175" s="264" t="s">
        <v>1061</v>
      </c>
      <c r="C175" s="268" t="n">
        <v>3144</v>
      </c>
      <c r="D175" s="264" t="s">
        <v>984</v>
      </c>
      <c r="E175" s="268" t="n">
        <v>589</v>
      </c>
      <c r="F175" s="264" t="s">
        <v>1010</v>
      </c>
      <c r="G175" s="268" t="n">
        <v>5063</v>
      </c>
      <c r="H175" s="264" t="s">
        <v>1068</v>
      </c>
      <c r="I175" s="269" t="n">
        <v>-440</v>
      </c>
    </row>
    <row r="176" customFormat="false" ht="12.75" hidden="false" customHeight="false" outlineLevel="0" collapsed="false">
      <c r="A176" s="267" t="n">
        <v>170</v>
      </c>
      <c r="B176" s="264" t="s">
        <v>943</v>
      </c>
      <c r="C176" s="268" t="n">
        <v>2586</v>
      </c>
      <c r="D176" s="264" t="s">
        <v>974</v>
      </c>
      <c r="E176" s="268" t="n">
        <v>549</v>
      </c>
      <c r="F176" s="264" t="s">
        <v>1008</v>
      </c>
      <c r="G176" s="268" t="n">
        <v>4987</v>
      </c>
      <c r="H176" s="264" t="s">
        <v>939</v>
      </c>
      <c r="I176" s="269" t="n">
        <v>-970</v>
      </c>
    </row>
    <row r="177" customFormat="false" ht="12.75" hidden="false" customHeight="false" outlineLevel="0" collapsed="false">
      <c r="A177" s="267" t="n">
        <v>171</v>
      </c>
      <c r="B177" s="264" t="s">
        <v>1011</v>
      </c>
      <c r="C177" s="268" t="n">
        <v>2544</v>
      </c>
      <c r="D177" s="264" t="s">
        <v>1076</v>
      </c>
      <c r="E177" s="268" t="n">
        <v>542</v>
      </c>
      <c r="F177" s="264" t="s">
        <v>984</v>
      </c>
      <c r="G177" s="268" t="n">
        <v>4689</v>
      </c>
      <c r="H177" s="264" t="s">
        <v>1007</v>
      </c>
      <c r="I177" s="269" t="n">
        <v>-1125</v>
      </c>
    </row>
    <row r="178" customFormat="false" ht="12.75" hidden="false" customHeight="false" outlineLevel="0" collapsed="false">
      <c r="A178" s="267" t="n">
        <v>172</v>
      </c>
      <c r="B178" s="264" t="s">
        <v>974</v>
      </c>
      <c r="C178" s="268" t="n">
        <v>2510</v>
      </c>
      <c r="D178" s="264" t="s">
        <v>1006</v>
      </c>
      <c r="E178" s="268" t="n">
        <v>511</v>
      </c>
      <c r="F178" s="264" t="s">
        <v>994</v>
      </c>
      <c r="G178" s="268" t="n">
        <v>3876</v>
      </c>
      <c r="H178" s="264" t="s">
        <v>1142</v>
      </c>
      <c r="I178" s="269" t="n">
        <v>-1318</v>
      </c>
    </row>
    <row r="179" customFormat="false" ht="12.75" hidden="false" customHeight="false" outlineLevel="0" collapsed="false">
      <c r="A179" s="267" t="n">
        <v>173</v>
      </c>
      <c r="B179" s="264" t="s">
        <v>1025</v>
      </c>
      <c r="C179" s="268" t="n">
        <v>2494</v>
      </c>
      <c r="D179" s="264" t="s">
        <v>1090</v>
      </c>
      <c r="E179" s="268" t="n">
        <v>426</v>
      </c>
      <c r="F179" s="264" t="s">
        <v>981</v>
      </c>
      <c r="G179" s="268" t="n">
        <v>3323</v>
      </c>
      <c r="H179" s="264" t="s">
        <v>1010</v>
      </c>
      <c r="I179" s="269" t="n">
        <v>-1513</v>
      </c>
    </row>
    <row r="180" customFormat="false" ht="12.75" hidden="false" customHeight="false" outlineLevel="0" collapsed="false">
      <c r="A180" s="267" t="n">
        <v>174</v>
      </c>
      <c r="B180" s="264" t="s">
        <v>940</v>
      </c>
      <c r="C180" s="268" t="n">
        <v>2252</v>
      </c>
      <c r="D180" s="264" t="s">
        <v>1086</v>
      </c>
      <c r="E180" s="268" t="n">
        <v>322</v>
      </c>
      <c r="F180" s="264" t="s">
        <v>1011</v>
      </c>
      <c r="G180" s="268" t="n">
        <v>3310</v>
      </c>
      <c r="H180" s="264" t="s">
        <v>1058</v>
      </c>
      <c r="I180" s="269" t="n">
        <v>-1589</v>
      </c>
    </row>
    <row r="181" customFormat="false" ht="12.75" hidden="false" customHeight="false" outlineLevel="0" collapsed="false">
      <c r="A181" s="267" t="n">
        <v>175</v>
      </c>
      <c r="B181" s="264" t="s">
        <v>945</v>
      </c>
      <c r="C181" s="268" t="n">
        <v>2077</v>
      </c>
      <c r="D181" s="264" t="s">
        <v>1145</v>
      </c>
      <c r="E181" s="268" t="n">
        <v>321</v>
      </c>
      <c r="F181" s="264" t="s">
        <v>1025</v>
      </c>
      <c r="G181" s="268" t="n">
        <v>3166</v>
      </c>
      <c r="H181" s="264" t="s">
        <v>1030</v>
      </c>
      <c r="I181" s="269" t="n">
        <v>-1879</v>
      </c>
    </row>
    <row r="182" customFormat="false" ht="12.75" hidden="false" customHeight="false" outlineLevel="0" collapsed="false">
      <c r="A182" s="267" t="n">
        <v>176</v>
      </c>
      <c r="B182" s="264" t="s">
        <v>965</v>
      </c>
      <c r="C182" s="268" t="n">
        <v>1894</v>
      </c>
      <c r="D182" s="264" t="s">
        <v>927</v>
      </c>
      <c r="E182" s="268" t="n">
        <v>302</v>
      </c>
      <c r="F182" s="264" t="s">
        <v>974</v>
      </c>
      <c r="G182" s="268" t="n">
        <v>3059</v>
      </c>
      <c r="H182" s="264" t="s">
        <v>1108</v>
      </c>
      <c r="I182" s="269" t="n">
        <v>-2409</v>
      </c>
    </row>
    <row r="183" customFormat="false" ht="12.75" hidden="false" customHeight="false" outlineLevel="0" collapsed="false">
      <c r="A183" s="267" t="n">
        <v>177</v>
      </c>
      <c r="B183" s="264" t="s">
        <v>942</v>
      </c>
      <c r="C183" s="268" t="n">
        <v>1797</v>
      </c>
      <c r="D183" s="264" t="s">
        <v>989</v>
      </c>
      <c r="E183" s="268" t="n">
        <v>272</v>
      </c>
      <c r="F183" s="264" t="s">
        <v>1108</v>
      </c>
      <c r="G183" s="268" t="n">
        <v>2901</v>
      </c>
      <c r="H183" s="264" t="s">
        <v>981</v>
      </c>
      <c r="I183" s="269" t="n">
        <v>-2533</v>
      </c>
    </row>
    <row r="184" customFormat="false" ht="12.75" hidden="false" customHeight="false" outlineLevel="0" collapsed="false">
      <c r="A184" s="267" t="n">
        <v>178</v>
      </c>
      <c r="B184" s="264" t="s">
        <v>1010</v>
      </c>
      <c r="C184" s="268" t="n">
        <v>1775</v>
      </c>
      <c r="D184" s="264" t="s">
        <v>933</v>
      </c>
      <c r="E184" s="268" t="n">
        <v>210</v>
      </c>
      <c r="F184" s="264" t="s">
        <v>943</v>
      </c>
      <c r="G184" s="268" t="n">
        <v>2612</v>
      </c>
      <c r="H184" s="264" t="s">
        <v>1020</v>
      </c>
      <c r="I184" s="269" t="n">
        <v>-2558</v>
      </c>
    </row>
    <row r="185" customFormat="false" ht="12.75" hidden="false" customHeight="false" outlineLevel="0" collapsed="false">
      <c r="A185" s="267" t="n">
        <v>179</v>
      </c>
      <c r="B185" s="264" t="s">
        <v>992</v>
      </c>
      <c r="C185" s="268" t="n">
        <v>1767</v>
      </c>
      <c r="D185" s="264" t="s">
        <v>950</v>
      </c>
      <c r="E185" s="268" t="n">
        <v>193</v>
      </c>
      <c r="F185" s="264" t="s">
        <v>940</v>
      </c>
      <c r="G185" s="268" t="n">
        <v>2344</v>
      </c>
      <c r="H185" s="264" t="s">
        <v>946</v>
      </c>
      <c r="I185" s="269" t="n">
        <v>-3208</v>
      </c>
    </row>
    <row r="186" customFormat="false" ht="12.75" hidden="false" customHeight="false" outlineLevel="0" collapsed="false">
      <c r="A186" s="267" t="n">
        <v>180</v>
      </c>
      <c r="B186" s="264" t="s">
        <v>1014</v>
      </c>
      <c r="C186" s="268" t="n">
        <v>1428</v>
      </c>
      <c r="D186" s="264" t="s">
        <v>1014</v>
      </c>
      <c r="E186" s="268" t="n">
        <v>179</v>
      </c>
      <c r="F186" s="264" t="s">
        <v>945</v>
      </c>
      <c r="G186" s="268" t="n">
        <v>2092</v>
      </c>
      <c r="H186" s="264" t="s">
        <v>1134</v>
      </c>
      <c r="I186" s="269" t="n">
        <v>-3654</v>
      </c>
    </row>
    <row r="187" customFormat="false" ht="12.75" hidden="false" customHeight="false" outlineLevel="0" collapsed="false">
      <c r="A187" s="267" t="n">
        <v>181</v>
      </c>
      <c r="B187" s="264" t="s">
        <v>959</v>
      </c>
      <c r="C187" s="268" t="n">
        <v>1427</v>
      </c>
      <c r="D187" s="264" t="s">
        <v>995</v>
      </c>
      <c r="E187" s="268" t="n">
        <v>166</v>
      </c>
      <c r="F187" s="264" t="s">
        <v>1007</v>
      </c>
      <c r="G187" s="268" t="n">
        <v>1917</v>
      </c>
      <c r="H187" s="264" t="s">
        <v>1008</v>
      </c>
      <c r="I187" s="269" t="n">
        <v>-4011</v>
      </c>
    </row>
    <row r="188" customFormat="false" ht="12.75" hidden="false" customHeight="false" outlineLevel="0" collapsed="false">
      <c r="A188" s="267" t="n">
        <v>182</v>
      </c>
      <c r="B188" s="264" t="s">
        <v>996</v>
      </c>
      <c r="C188" s="268" t="n">
        <v>1322</v>
      </c>
      <c r="D188" s="264" t="s">
        <v>1021</v>
      </c>
      <c r="E188" s="268" t="n">
        <v>162</v>
      </c>
      <c r="F188" s="264" t="s">
        <v>965</v>
      </c>
      <c r="G188" s="268" t="n">
        <v>1894</v>
      </c>
      <c r="H188" s="264" t="s">
        <v>893</v>
      </c>
      <c r="I188" s="269" t="n">
        <v>-5483</v>
      </c>
    </row>
    <row r="189" customFormat="false" ht="12.75" hidden="false" customHeight="false" outlineLevel="0" collapsed="false">
      <c r="A189" s="267" t="n">
        <v>183</v>
      </c>
      <c r="B189" s="264" t="s">
        <v>1090</v>
      </c>
      <c r="C189" s="268" t="n">
        <v>1178</v>
      </c>
      <c r="D189" s="264" t="s">
        <v>996</v>
      </c>
      <c r="E189" s="268" t="n">
        <v>154</v>
      </c>
      <c r="F189" s="264" t="s">
        <v>992</v>
      </c>
      <c r="G189" s="268" t="n">
        <v>1892</v>
      </c>
      <c r="H189" s="264" t="s">
        <v>967</v>
      </c>
      <c r="I189" s="269" t="n">
        <v>-6342</v>
      </c>
    </row>
    <row r="190" customFormat="false" ht="12.75" hidden="false" customHeight="false" outlineLevel="0" collapsed="false">
      <c r="A190" s="267" t="n">
        <v>184</v>
      </c>
      <c r="B190" s="264" t="s">
        <v>1136</v>
      </c>
      <c r="C190" s="268" t="n">
        <v>1172</v>
      </c>
      <c r="D190" s="264" t="s">
        <v>977</v>
      </c>
      <c r="E190" s="268" t="n">
        <v>127</v>
      </c>
      <c r="F190" s="264" t="s">
        <v>942</v>
      </c>
      <c r="G190" s="268" t="n">
        <v>1798</v>
      </c>
      <c r="H190" s="264" t="s">
        <v>958</v>
      </c>
      <c r="I190" s="269" t="n">
        <v>-7530</v>
      </c>
    </row>
    <row r="191" customFormat="false" ht="12.75" hidden="false" customHeight="false" outlineLevel="0" collapsed="false">
      <c r="A191" s="267" t="n">
        <v>185</v>
      </c>
      <c r="B191" s="264" t="s">
        <v>950</v>
      </c>
      <c r="C191" s="268" t="n">
        <v>1147</v>
      </c>
      <c r="D191" s="264" t="s">
        <v>992</v>
      </c>
      <c r="E191" s="268" t="n">
        <v>125</v>
      </c>
      <c r="F191" s="264" t="s">
        <v>1142</v>
      </c>
      <c r="G191" s="268" t="n">
        <v>1720</v>
      </c>
      <c r="H191" s="264" t="s">
        <v>966</v>
      </c>
      <c r="I191" s="269" t="n">
        <v>-10317</v>
      </c>
    </row>
    <row r="192" customFormat="false" ht="12.75" hidden="false" customHeight="false" outlineLevel="0" collapsed="false">
      <c r="A192" s="267" t="n">
        <v>186</v>
      </c>
      <c r="B192" s="264" t="s">
        <v>1137</v>
      </c>
      <c r="C192" s="268" t="n">
        <v>1086</v>
      </c>
      <c r="D192" s="264" t="s">
        <v>934</v>
      </c>
      <c r="E192" s="268" t="n">
        <v>115</v>
      </c>
      <c r="F192" s="264" t="s">
        <v>1014</v>
      </c>
      <c r="G192" s="268" t="n">
        <v>1607</v>
      </c>
      <c r="H192" s="264" t="s">
        <v>1061</v>
      </c>
      <c r="I192" s="269" t="n">
        <v>-11327</v>
      </c>
    </row>
    <row r="193" customFormat="false" ht="12.75" hidden="false" customHeight="false" outlineLevel="0" collapsed="false">
      <c r="A193" s="267" t="n">
        <v>187</v>
      </c>
      <c r="B193" s="264" t="s">
        <v>987</v>
      </c>
      <c r="C193" s="268" t="n">
        <v>930</v>
      </c>
      <c r="D193" s="264" t="s">
        <v>1135</v>
      </c>
      <c r="E193" s="268" t="n">
        <v>111</v>
      </c>
      <c r="F193" s="264" t="s">
        <v>1090</v>
      </c>
      <c r="G193" s="268" t="n">
        <v>1604</v>
      </c>
      <c r="H193" s="264" t="s">
        <v>929</v>
      </c>
      <c r="I193" s="269" t="n">
        <v>-12890</v>
      </c>
    </row>
    <row r="194" customFormat="false" ht="12.75" hidden="false" customHeight="false" outlineLevel="0" collapsed="false">
      <c r="A194" s="267" t="n">
        <v>188</v>
      </c>
      <c r="B194" s="264" t="s">
        <v>952</v>
      </c>
      <c r="C194" s="268" t="n">
        <v>669</v>
      </c>
      <c r="D194" s="264" t="s">
        <v>987</v>
      </c>
      <c r="E194" s="268" t="n">
        <v>98</v>
      </c>
      <c r="F194" s="264" t="s">
        <v>952</v>
      </c>
      <c r="G194" s="268" t="n">
        <v>1539</v>
      </c>
      <c r="H194" s="264" t="s">
        <v>944</v>
      </c>
      <c r="I194" s="269" t="n">
        <v>-14317</v>
      </c>
    </row>
    <row r="195" customFormat="false" ht="12.75" hidden="false" customHeight="false" outlineLevel="0" collapsed="false">
      <c r="A195" s="267" t="n">
        <v>189</v>
      </c>
      <c r="B195" s="264" t="s">
        <v>964</v>
      </c>
      <c r="C195" s="268" t="n">
        <v>641</v>
      </c>
      <c r="D195" s="264" t="s">
        <v>940</v>
      </c>
      <c r="E195" s="268" t="n">
        <v>92</v>
      </c>
      <c r="F195" s="264" t="s">
        <v>996</v>
      </c>
      <c r="G195" s="268" t="n">
        <v>1476</v>
      </c>
      <c r="H195" s="264" t="s">
        <v>986</v>
      </c>
      <c r="I195" s="269" t="n">
        <v>-14906</v>
      </c>
    </row>
    <row r="196" customFormat="false" ht="12.75" hidden="false" customHeight="false" outlineLevel="0" collapsed="false">
      <c r="A196" s="267" t="n">
        <v>190</v>
      </c>
      <c r="B196" s="264" t="s">
        <v>1138</v>
      </c>
      <c r="C196" s="268" t="n">
        <v>627</v>
      </c>
      <c r="D196" s="264" t="s">
        <v>1100</v>
      </c>
      <c r="E196" s="268" t="n">
        <v>88</v>
      </c>
      <c r="F196" s="264" t="s">
        <v>950</v>
      </c>
      <c r="G196" s="268" t="n">
        <v>1340</v>
      </c>
      <c r="H196" s="264" t="s">
        <v>954</v>
      </c>
      <c r="I196" s="269" t="n">
        <v>-14957</v>
      </c>
    </row>
    <row r="197" customFormat="false" ht="12.75" hidden="false" customHeight="false" outlineLevel="0" collapsed="false">
      <c r="A197" s="267" t="n">
        <v>191</v>
      </c>
      <c r="B197" s="264" t="s">
        <v>1026</v>
      </c>
      <c r="C197" s="268" t="n">
        <v>563</v>
      </c>
      <c r="D197" s="264" t="s">
        <v>908</v>
      </c>
      <c r="E197" s="268" t="n">
        <v>82</v>
      </c>
      <c r="F197" s="264" t="s">
        <v>1136</v>
      </c>
      <c r="G197" s="268" t="n">
        <v>1172</v>
      </c>
      <c r="H197" s="264" t="s">
        <v>959</v>
      </c>
      <c r="I197" s="269" t="n">
        <v>-19373</v>
      </c>
    </row>
    <row r="198" customFormat="false" ht="12.75" hidden="false" customHeight="false" outlineLevel="0" collapsed="false">
      <c r="A198" s="267" t="n">
        <v>192</v>
      </c>
      <c r="B198" s="264" t="s">
        <v>1002</v>
      </c>
      <c r="C198" s="268" t="n">
        <v>542</v>
      </c>
      <c r="D198" s="264" t="s">
        <v>1041</v>
      </c>
      <c r="E198" s="268" t="n">
        <v>72</v>
      </c>
      <c r="F198" s="264" t="s">
        <v>990</v>
      </c>
      <c r="G198" s="268" t="n">
        <v>1159</v>
      </c>
      <c r="H198" s="264" t="s">
        <v>947</v>
      </c>
      <c r="I198" s="269" t="n">
        <v>-22220</v>
      </c>
    </row>
    <row r="199" customFormat="false" ht="12.75" hidden="false" customHeight="false" outlineLevel="0" collapsed="false">
      <c r="A199" s="267" t="n">
        <v>193</v>
      </c>
      <c r="B199" s="264" t="s">
        <v>990</v>
      </c>
      <c r="C199" s="268" t="n">
        <v>499</v>
      </c>
      <c r="D199" s="264" t="s">
        <v>1144</v>
      </c>
      <c r="E199" s="268" t="n">
        <v>68</v>
      </c>
      <c r="F199" s="264" t="s">
        <v>1137</v>
      </c>
      <c r="G199" s="268" t="n">
        <v>1127</v>
      </c>
      <c r="H199" s="264" t="s">
        <v>1070</v>
      </c>
      <c r="I199" s="269" t="n">
        <v>-28152</v>
      </c>
    </row>
    <row r="200" customFormat="false" ht="12.75" hidden="false" customHeight="false" outlineLevel="0" collapsed="false">
      <c r="A200" s="267" t="n">
        <v>194</v>
      </c>
      <c r="B200" s="264" t="s">
        <v>1008</v>
      </c>
      <c r="C200" s="268" t="n">
        <v>488</v>
      </c>
      <c r="D200" s="264" t="s">
        <v>1143</v>
      </c>
      <c r="E200" s="268" t="n">
        <v>62</v>
      </c>
      <c r="F200" s="264" t="s">
        <v>955</v>
      </c>
      <c r="G200" s="268" t="n">
        <v>1028</v>
      </c>
      <c r="H200" s="264" t="s">
        <v>1023</v>
      </c>
      <c r="I200" s="269" t="n">
        <v>-40885</v>
      </c>
    </row>
    <row r="201" customFormat="false" ht="12.75" hidden="false" customHeight="false" outlineLevel="0" collapsed="false">
      <c r="A201" s="267" t="n">
        <v>195</v>
      </c>
      <c r="B201" s="264" t="s">
        <v>1041</v>
      </c>
      <c r="C201" s="268" t="n">
        <v>468</v>
      </c>
      <c r="D201" s="264" t="s">
        <v>1114</v>
      </c>
      <c r="E201" s="268" t="n">
        <v>55</v>
      </c>
      <c r="F201" s="264" t="s">
        <v>987</v>
      </c>
      <c r="G201" s="268" t="n">
        <v>1028</v>
      </c>
      <c r="H201" s="264" t="s">
        <v>985</v>
      </c>
      <c r="I201" s="269" t="n">
        <v>-61154</v>
      </c>
    </row>
    <row r="202" customFormat="false" ht="12.75" hidden="false" customHeight="false" outlineLevel="0" collapsed="false">
      <c r="A202" s="267" t="n">
        <v>196</v>
      </c>
      <c r="B202" s="264" t="s">
        <v>989</v>
      </c>
      <c r="C202" s="268" t="n">
        <v>417</v>
      </c>
      <c r="D202" s="264" t="s">
        <v>1002</v>
      </c>
      <c r="E202" s="268" t="n">
        <v>54</v>
      </c>
      <c r="F202" s="264" t="s">
        <v>1006</v>
      </c>
      <c r="G202" s="268" t="n">
        <v>726</v>
      </c>
      <c r="H202" s="264" t="s">
        <v>1001</v>
      </c>
      <c r="I202" s="269" t="n">
        <v>-62277</v>
      </c>
    </row>
    <row r="203" customFormat="false" ht="12.75" hidden="false" customHeight="false" outlineLevel="0" collapsed="false">
      <c r="A203" s="267" t="n">
        <v>197</v>
      </c>
      <c r="B203" s="264" t="s">
        <v>1007</v>
      </c>
      <c r="C203" s="268" t="n">
        <v>396</v>
      </c>
      <c r="D203" s="264" t="s">
        <v>968</v>
      </c>
      <c r="E203" s="268" t="n">
        <v>53</v>
      </c>
      <c r="F203" s="264" t="s">
        <v>1086</v>
      </c>
      <c r="G203" s="268" t="n">
        <v>716</v>
      </c>
      <c r="H203" s="264" t="s">
        <v>913</v>
      </c>
      <c r="I203" s="269" t="n">
        <v>-73638</v>
      </c>
    </row>
    <row r="204" customFormat="false" ht="12.75" hidden="false" customHeight="false" outlineLevel="0" collapsed="false">
      <c r="A204" s="267" t="n">
        <v>198</v>
      </c>
      <c r="B204" s="264" t="s">
        <v>981</v>
      </c>
      <c r="C204" s="268" t="n">
        <v>395</v>
      </c>
      <c r="D204" s="264" t="s">
        <v>1137</v>
      </c>
      <c r="E204" s="268" t="n">
        <v>41</v>
      </c>
      <c r="F204" s="264" t="s">
        <v>989</v>
      </c>
      <c r="G204" s="268" t="n">
        <v>689</v>
      </c>
      <c r="H204" s="264" t="s">
        <v>1074</v>
      </c>
      <c r="I204" s="269" t="n">
        <v>-79019</v>
      </c>
    </row>
    <row r="205" customFormat="false" ht="12.75" hidden="false" customHeight="false" outlineLevel="0" collapsed="false">
      <c r="A205" s="267" t="n">
        <v>199</v>
      </c>
      <c r="B205" s="264" t="s">
        <v>1086</v>
      </c>
      <c r="C205" s="268" t="n">
        <v>394</v>
      </c>
      <c r="D205" s="264" t="s">
        <v>943</v>
      </c>
      <c r="E205" s="268" t="n">
        <v>26</v>
      </c>
      <c r="F205" s="264" t="s">
        <v>927</v>
      </c>
      <c r="G205" s="268" t="n">
        <v>642</v>
      </c>
      <c r="H205" s="264" t="s">
        <v>1012</v>
      </c>
      <c r="I205" s="269" t="n">
        <v>-103144</v>
      </c>
    </row>
    <row r="206" customFormat="false" ht="12.75" hidden="false" customHeight="false" outlineLevel="0" collapsed="false">
      <c r="A206" s="267" t="n">
        <v>200</v>
      </c>
      <c r="B206" s="264" t="s">
        <v>955</v>
      </c>
      <c r="C206" s="268" t="n">
        <v>388</v>
      </c>
      <c r="D206" s="264" t="s">
        <v>1026</v>
      </c>
      <c r="E206" s="268" t="n">
        <v>23</v>
      </c>
      <c r="F206" s="264" t="s">
        <v>964</v>
      </c>
      <c r="G206" s="268" t="n">
        <v>641</v>
      </c>
      <c r="H206" s="264" t="s">
        <v>1064</v>
      </c>
      <c r="I206" s="269" t="n">
        <v>-107262</v>
      </c>
    </row>
    <row r="207" customFormat="false" ht="12.75" hidden="false" customHeight="false" outlineLevel="0" collapsed="false">
      <c r="A207" s="267" t="n">
        <v>201</v>
      </c>
      <c r="B207" s="264" t="s">
        <v>1103</v>
      </c>
      <c r="C207" s="268" t="n">
        <v>366</v>
      </c>
      <c r="D207" s="264" t="s">
        <v>912</v>
      </c>
      <c r="E207" s="268" t="n">
        <v>19</v>
      </c>
      <c r="F207" s="264" t="s">
        <v>1138</v>
      </c>
      <c r="G207" s="268" t="n">
        <v>627</v>
      </c>
      <c r="H207" s="264" t="s">
        <v>1078</v>
      </c>
      <c r="I207" s="269" t="n">
        <v>-109997</v>
      </c>
    </row>
    <row r="208" customFormat="false" ht="12.75" hidden="false" customHeight="false" outlineLevel="0" collapsed="false">
      <c r="A208" s="267" t="n">
        <v>202</v>
      </c>
      <c r="B208" s="264" t="s">
        <v>927</v>
      </c>
      <c r="C208" s="268" t="n">
        <v>340</v>
      </c>
      <c r="D208" s="264" t="s">
        <v>1105</v>
      </c>
      <c r="E208" s="268" t="n">
        <v>17</v>
      </c>
      <c r="F208" s="264" t="s">
        <v>1002</v>
      </c>
      <c r="G208" s="268" t="n">
        <v>596</v>
      </c>
      <c r="H208" s="264" t="s">
        <v>1106</v>
      </c>
      <c r="I208" s="269" t="n">
        <v>-117966</v>
      </c>
    </row>
    <row r="209" customFormat="false" ht="12.75" hidden="false" customHeight="false" outlineLevel="0" collapsed="false">
      <c r="A209" s="267" t="n">
        <v>203</v>
      </c>
      <c r="B209" s="264" t="s">
        <v>948</v>
      </c>
      <c r="C209" s="268" t="n">
        <v>299</v>
      </c>
      <c r="D209" s="264" t="s">
        <v>988</v>
      </c>
      <c r="E209" s="268" t="n">
        <v>17</v>
      </c>
      <c r="F209" s="264" t="s">
        <v>1026</v>
      </c>
      <c r="G209" s="268" t="n">
        <v>586</v>
      </c>
      <c r="H209" s="264" t="s">
        <v>1131</v>
      </c>
      <c r="I209" s="269" t="n">
        <v>-142968</v>
      </c>
    </row>
    <row r="210" customFormat="false" ht="12.75" hidden="false" customHeight="false" outlineLevel="0" collapsed="false">
      <c r="A210" s="267" t="n">
        <v>204</v>
      </c>
      <c r="B210" s="264" t="s">
        <v>977</v>
      </c>
      <c r="C210" s="268" t="n">
        <v>291</v>
      </c>
      <c r="D210" s="264" t="s">
        <v>1109</v>
      </c>
      <c r="E210" s="268" t="n">
        <v>16</v>
      </c>
      <c r="F210" s="264" t="s">
        <v>1041</v>
      </c>
      <c r="G210" s="268" t="n">
        <v>540</v>
      </c>
      <c r="H210" s="264" t="s">
        <v>1024</v>
      </c>
      <c r="I210" s="269" t="n">
        <v>-161476</v>
      </c>
    </row>
    <row r="211" customFormat="false" ht="12.75" hidden="false" customHeight="false" outlineLevel="0" collapsed="false">
      <c r="A211" s="267" t="n">
        <v>205</v>
      </c>
      <c r="B211" s="264" t="s">
        <v>1108</v>
      </c>
      <c r="C211" s="268" t="n">
        <v>246</v>
      </c>
      <c r="D211" s="264" t="s">
        <v>945</v>
      </c>
      <c r="E211" s="268" t="n">
        <v>15</v>
      </c>
      <c r="F211" s="264" t="s">
        <v>977</v>
      </c>
      <c r="G211" s="268" t="n">
        <v>418</v>
      </c>
      <c r="H211" s="264" t="s">
        <v>898</v>
      </c>
      <c r="I211" s="269" t="n">
        <v>-161860</v>
      </c>
    </row>
    <row r="212" customFormat="false" ht="12.75" hidden="false" customHeight="false" outlineLevel="0" collapsed="false">
      <c r="A212" s="267" t="n">
        <v>206</v>
      </c>
      <c r="B212" s="264" t="s">
        <v>1006</v>
      </c>
      <c r="C212" s="268" t="n">
        <v>215</v>
      </c>
      <c r="D212" s="264" t="s">
        <v>1095</v>
      </c>
      <c r="E212" s="268" t="n">
        <v>12</v>
      </c>
      <c r="F212" s="264" t="s">
        <v>1103</v>
      </c>
      <c r="G212" s="268" t="n">
        <v>366</v>
      </c>
      <c r="H212" s="264" t="s">
        <v>1054</v>
      </c>
      <c r="I212" s="269" t="n">
        <v>-166991</v>
      </c>
    </row>
    <row r="213" customFormat="false" ht="12.75" hidden="false" customHeight="false" outlineLevel="0" collapsed="false">
      <c r="A213" s="267" t="n">
        <v>207</v>
      </c>
      <c r="B213" s="264" t="s">
        <v>1028</v>
      </c>
      <c r="C213" s="268" t="n">
        <v>208</v>
      </c>
      <c r="D213" s="264" t="s">
        <v>1098</v>
      </c>
      <c r="E213" s="268" t="n">
        <v>8</v>
      </c>
      <c r="F213" s="264" t="s">
        <v>1145</v>
      </c>
      <c r="G213" s="268" t="n">
        <v>321</v>
      </c>
      <c r="H213" s="264" t="s">
        <v>901</v>
      </c>
      <c r="I213" s="269" t="n">
        <v>-184483</v>
      </c>
    </row>
    <row r="214" customFormat="false" ht="12.75" hidden="false" customHeight="false" outlineLevel="0" collapsed="false">
      <c r="A214" s="267" t="n">
        <v>208</v>
      </c>
      <c r="B214" s="264" t="s">
        <v>1142</v>
      </c>
      <c r="C214" s="268" t="n">
        <v>201</v>
      </c>
      <c r="D214" s="264" t="s">
        <v>1116</v>
      </c>
      <c r="E214" s="268" t="n">
        <v>8</v>
      </c>
      <c r="F214" s="264" t="s">
        <v>948</v>
      </c>
      <c r="G214" s="268" t="n">
        <v>299</v>
      </c>
      <c r="H214" s="264" t="s">
        <v>1130</v>
      </c>
      <c r="I214" s="269" t="n">
        <v>-267229</v>
      </c>
    </row>
    <row r="215" customFormat="false" ht="12.75" hidden="false" customHeight="false" outlineLevel="0" collapsed="false">
      <c r="A215" s="267" t="n">
        <v>209</v>
      </c>
      <c r="B215" s="264" t="s">
        <v>1031</v>
      </c>
      <c r="C215" s="268" t="n">
        <v>108</v>
      </c>
      <c r="D215" s="264" t="s">
        <v>1097</v>
      </c>
      <c r="E215" s="268" t="n">
        <v>6</v>
      </c>
      <c r="F215" s="264" t="s">
        <v>1028</v>
      </c>
      <c r="G215" s="268" t="n">
        <v>208</v>
      </c>
      <c r="H215" s="264" t="s">
        <v>1071</v>
      </c>
      <c r="I215" s="269" t="n">
        <v>-272489</v>
      </c>
    </row>
    <row r="216" customFormat="false" ht="12.75" hidden="false" customHeight="false" outlineLevel="0" collapsed="false">
      <c r="A216" s="267" t="n">
        <v>210</v>
      </c>
      <c r="B216" s="264" t="s">
        <v>1114</v>
      </c>
      <c r="C216" s="268" t="n">
        <v>77</v>
      </c>
      <c r="D216" s="264" t="s">
        <v>1031</v>
      </c>
      <c r="E216" s="268" t="n">
        <v>5</v>
      </c>
      <c r="F216" s="264" t="s">
        <v>1114</v>
      </c>
      <c r="G216" s="268" t="n">
        <v>132</v>
      </c>
      <c r="H216" s="264" t="s">
        <v>1077</v>
      </c>
      <c r="I216" s="269" t="n">
        <v>-273404</v>
      </c>
    </row>
    <row r="217" customFormat="false" ht="12.75" hidden="false" customHeight="false" outlineLevel="0" collapsed="false">
      <c r="A217" s="267" t="n">
        <v>211</v>
      </c>
      <c r="B217" s="264" t="s">
        <v>972</v>
      </c>
      <c r="C217" s="268" t="n">
        <v>54</v>
      </c>
      <c r="D217" s="264" t="s">
        <v>1140</v>
      </c>
      <c r="E217" s="268" t="n">
        <v>3</v>
      </c>
      <c r="F217" s="264" t="s">
        <v>1031</v>
      </c>
      <c r="G217" s="268" t="n">
        <v>113</v>
      </c>
      <c r="H217" s="264" t="s">
        <v>1037</v>
      </c>
      <c r="I217" s="269" t="n">
        <v>-302127</v>
      </c>
    </row>
    <row r="218" customFormat="false" ht="12.75" hidden="false" customHeight="false" outlineLevel="0" collapsed="false">
      <c r="A218" s="267" t="n">
        <v>212</v>
      </c>
      <c r="B218" s="264" t="s">
        <v>988</v>
      </c>
      <c r="C218" s="268" t="n">
        <v>51</v>
      </c>
      <c r="D218" s="264" t="s">
        <v>1141</v>
      </c>
      <c r="E218" s="268" t="n">
        <v>2</v>
      </c>
      <c r="F218" s="264" t="s">
        <v>1144</v>
      </c>
      <c r="G218" s="268" t="n">
        <v>74</v>
      </c>
      <c r="H218" s="264" t="s">
        <v>900</v>
      </c>
      <c r="I218" s="269" t="n">
        <v>-363274</v>
      </c>
    </row>
    <row r="219" customFormat="false" ht="12.75" hidden="false" customHeight="false" outlineLevel="0" collapsed="false">
      <c r="A219" s="267" t="n">
        <v>213</v>
      </c>
      <c r="B219" s="264" t="s">
        <v>1115</v>
      </c>
      <c r="C219" s="268" t="n">
        <v>50</v>
      </c>
      <c r="D219" s="264" t="s">
        <v>1112</v>
      </c>
      <c r="E219" s="268" t="n">
        <v>2</v>
      </c>
      <c r="F219" s="264" t="s">
        <v>988</v>
      </c>
      <c r="G219" s="268" t="n">
        <v>68</v>
      </c>
      <c r="H219" s="264" t="s">
        <v>1047</v>
      </c>
      <c r="I219" s="269" t="n">
        <v>-373001</v>
      </c>
    </row>
    <row r="220" customFormat="false" ht="12.75" hidden="false" customHeight="false" outlineLevel="0" collapsed="false">
      <c r="A220" s="267" t="n">
        <v>214</v>
      </c>
      <c r="B220" s="264" t="s">
        <v>1109</v>
      </c>
      <c r="C220" s="268" t="n">
        <v>34</v>
      </c>
      <c r="D220" s="264" t="s">
        <v>942</v>
      </c>
      <c r="E220" s="268" t="n">
        <v>1</v>
      </c>
      <c r="F220" s="264" t="s">
        <v>1143</v>
      </c>
      <c r="G220" s="268" t="n">
        <v>63</v>
      </c>
      <c r="H220" s="264" t="s">
        <v>903</v>
      </c>
      <c r="I220" s="269" t="n">
        <v>-537665</v>
      </c>
    </row>
    <row r="221" customFormat="false" ht="12.75" hidden="false" customHeight="false" outlineLevel="0" collapsed="false">
      <c r="A221" s="267" t="n">
        <v>215</v>
      </c>
      <c r="B221" s="264" t="s">
        <v>1140</v>
      </c>
      <c r="C221" s="268" t="n">
        <v>7</v>
      </c>
      <c r="D221" s="264" t="s">
        <v>972</v>
      </c>
      <c r="E221" s="268" t="n">
        <v>1</v>
      </c>
      <c r="F221" s="264" t="s">
        <v>972</v>
      </c>
      <c r="G221" s="268" t="n">
        <v>55</v>
      </c>
      <c r="H221" s="264" t="s">
        <v>904</v>
      </c>
      <c r="I221" s="269" t="n">
        <v>-690787</v>
      </c>
    </row>
    <row r="222" customFormat="false" ht="12.75" hidden="false" customHeight="false" outlineLevel="0" collapsed="false">
      <c r="A222" s="267" t="n">
        <v>216</v>
      </c>
      <c r="B222" s="264" t="s">
        <v>1095</v>
      </c>
      <c r="C222" s="268" t="n">
        <v>6</v>
      </c>
      <c r="D222" s="264" t="s">
        <v>1132</v>
      </c>
      <c r="E222" s="268" t="s">
        <v>936</v>
      </c>
      <c r="F222" s="264" t="s">
        <v>1109</v>
      </c>
      <c r="G222" s="268" t="n">
        <v>50</v>
      </c>
      <c r="H222" s="264" t="s">
        <v>1039</v>
      </c>
      <c r="I222" s="269" t="n">
        <v>-782878</v>
      </c>
    </row>
    <row r="223" customFormat="false" ht="12.75" hidden="false" customHeight="false" outlineLevel="0" collapsed="false">
      <c r="A223" s="267" t="n">
        <v>217</v>
      </c>
      <c r="B223" s="264" t="s">
        <v>1144</v>
      </c>
      <c r="C223" s="268" t="n">
        <v>6</v>
      </c>
      <c r="D223" s="264" t="s">
        <v>1146</v>
      </c>
      <c r="E223" s="268" t="s">
        <v>936</v>
      </c>
      <c r="F223" s="264" t="s">
        <v>1115</v>
      </c>
      <c r="G223" s="268" t="n">
        <v>50</v>
      </c>
      <c r="H223" s="264" t="s">
        <v>1055</v>
      </c>
      <c r="I223" s="269" t="n">
        <v>-857185</v>
      </c>
    </row>
    <row r="224" customFormat="false" ht="12.75" hidden="false" customHeight="false" outlineLevel="0" collapsed="false">
      <c r="A224" s="267" t="n">
        <v>218</v>
      </c>
      <c r="B224" s="264" t="s">
        <v>1139</v>
      </c>
      <c r="C224" s="268" t="n">
        <v>5</v>
      </c>
      <c r="D224" s="264" t="s">
        <v>1136</v>
      </c>
      <c r="E224" s="268" t="s">
        <v>936</v>
      </c>
      <c r="F224" s="264" t="s">
        <v>1095</v>
      </c>
      <c r="G224" s="268" t="n">
        <v>18</v>
      </c>
      <c r="H224" s="264" t="s">
        <v>957</v>
      </c>
      <c r="I224" s="269" t="n">
        <v>-929269</v>
      </c>
    </row>
    <row r="225" customFormat="false" ht="12.75" hidden="false" customHeight="false" outlineLevel="0" collapsed="false">
      <c r="A225" s="267" t="n">
        <v>219</v>
      </c>
      <c r="B225" s="264" t="s">
        <v>1027</v>
      </c>
      <c r="C225" s="268" t="n">
        <v>5</v>
      </c>
      <c r="D225" s="264" t="s">
        <v>1147</v>
      </c>
      <c r="E225" s="268" t="s">
        <v>936</v>
      </c>
      <c r="F225" s="264" t="s">
        <v>1105</v>
      </c>
      <c r="G225" s="268" t="n">
        <v>17</v>
      </c>
      <c r="H225" s="264" t="s">
        <v>969</v>
      </c>
      <c r="I225" s="269" t="n">
        <v>-939004</v>
      </c>
    </row>
    <row r="226" customFormat="false" ht="12.75" hidden="false" customHeight="false" outlineLevel="0" collapsed="false">
      <c r="A226" s="267" t="n">
        <v>220</v>
      </c>
      <c r="B226" s="264" t="s">
        <v>1143</v>
      </c>
      <c r="C226" s="268" t="n">
        <v>1</v>
      </c>
      <c r="D226" s="264" t="s">
        <v>1138</v>
      </c>
      <c r="E226" s="268" t="s">
        <v>936</v>
      </c>
      <c r="F226" s="264" t="s">
        <v>1140</v>
      </c>
      <c r="G226" s="268" t="n">
        <v>10</v>
      </c>
      <c r="H226" s="264" t="s">
        <v>1083</v>
      </c>
      <c r="I226" s="269" t="n">
        <v>-981694</v>
      </c>
    </row>
    <row r="227" customFormat="false" ht="12.75" hidden="false" customHeight="false" outlineLevel="0" collapsed="false">
      <c r="A227" s="267" t="n">
        <v>221</v>
      </c>
      <c r="B227" s="264" t="s">
        <v>1146</v>
      </c>
      <c r="C227" s="268" t="s">
        <v>936</v>
      </c>
      <c r="D227" s="264" t="s">
        <v>948</v>
      </c>
      <c r="E227" s="268" t="s">
        <v>936</v>
      </c>
      <c r="F227" s="264" t="s">
        <v>1098</v>
      </c>
      <c r="G227" s="268" t="n">
        <v>8</v>
      </c>
      <c r="H227" s="264" t="s">
        <v>1051</v>
      </c>
      <c r="I227" s="269" t="n">
        <v>-1395566</v>
      </c>
    </row>
    <row r="228" customFormat="false" ht="12.75" hidden="false" customHeight="false" outlineLevel="0" collapsed="false">
      <c r="A228" s="267" t="n">
        <v>222</v>
      </c>
      <c r="B228" s="264" t="s">
        <v>1147</v>
      </c>
      <c r="C228" s="268" t="s">
        <v>936</v>
      </c>
      <c r="D228" s="264" t="s">
        <v>1148</v>
      </c>
      <c r="E228" s="268" t="s">
        <v>936</v>
      </c>
      <c r="F228" s="264" t="s">
        <v>1116</v>
      </c>
      <c r="G228" s="268" t="n">
        <v>8</v>
      </c>
      <c r="H228" s="264" t="s">
        <v>888</v>
      </c>
      <c r="I228" s="269" t="n">
        <v>-1415075</v>
      </c>
    </row>
    <row r="229" customFormat="false" ht="12.75" hidden="false" customHeight="false" outlineLevel="0" collapsed="false">
      <c r="A229" s="267" t="n">
        <v>223</v>
      </c>
      <c r="B229" s="264" t="s">
        <v>1098</v>
      </c>
      <c r="C229" s="268" t="s">
        <v>936</v>
      </c>
      <c r="D229" s="264" t="s">
        <v>964</v>
      </c>
      <c r="E229" s="268" t="s">
        <v>936</v>
      </c>
      <c r="F229" s="264" t="s">
        <v>1139</v>
      </c>
      <c r="G229" s="268" t="n">
        <v>5</v>
      </c>
      <c r="H229" s="264" t="s">
        <v>921</v>
      </c>
      <c r="I229" s="269" t="n">
        <v>-2227747</v>
      </c>
    </row>
    <row r="230" customFormat="false" ht="12.75" hidden="false" customHeight="false" outlineLevel="0" collapsed="false">
      <c r="A230" s="267" t="n">
        <v>224</v>
      </c>
      <c r="B230" s="264" t="s">
        <v>1148</v>
      </c>
      <c r="C230" s="268" t="s">
        <v>936</v>
      </c>
      <c r="D230" s="264" t="s">
        <v>965</v>
      </c>
      <c r="E230" s="268" t="s">
        <v>936</v>
      </c>
      <c r="F230" s="264" t="s">
        <v>1027</v>
      </c>
      <c r="G230" s="268" t="n">
        <v>5</v>
      </c>
      <c r="H230" s="264" t="s">
        <v>1043</v>
      </c>
      <c r="I230" s="269" t="n">
        <v>-2237059</v>
      </c>
    </row>
    <row r="231" customFormat="false" ht="12.75" hidden="false" customHeight="false" outlineLevel="0" collapsed="false">
      <c r="A231" s="267" t="n">
        <v>225</v>
      </c>
      <c r="B231" s="264" t="s">
        <v>1145</v>
      </c>
      <c r="C231" s="268" t="s">
        <v>936</v>
      </c>
      <c r="D231" s="264" t="s">
        <v>1099</v>
      </c>
      <c r="E231" s="268" t="s">
        <v>936</v>
      </c>
      <c r="F231" s="264" t="s">
        <v>1141</v>
      </c>
      <c r="G231" s="268" t="n">
        <v>2</v>
      </c>
      <c r="H231" s="264" t="s">
        <v>894</v>
      </c>
      <c r="I231" s="269" t="n">
        <v>-3027337</v>
      </c>
    </row>
    <row r="232" customFormat="false" ht="12.75" hidden="false" customHeight="false" outlineLevel="0" collapsed="false">
      <c r="A232" s="267" t="n">
        <v>226</v>
      </c>
      <c r="B232" s="264" t="s">
        <v>1099</v>
      </c>
      <c r="C232" s="268" t="s">
        <v>936</v>
      </c>
      <c r="D232" s="264" t="s">
        <v>1103</v>
      </c>
      <c r="E232" s="268" t="s">
        <v>936</v>
      </c>
      <c r="F232" s="264" t="s">
        <v>1112</v>
      </c>
      <c r="G232" s="268" t="n">
        <v>2</v>
      </c>
      <c r="H232" s="264" t="s">
        <v>920</v>
      </c>
      <c r="I232" s="269" t="n">
        <v>-4805394</v>
      </c>
    </row>
    <row r="233" customFormat="false" ht="12.75" hidden="false" customHeight="false" outlineLevel="0" collapsed="false">
      <c r="A233" s="267" t="n">
        <v>227</v>
      </c>
      <c r="B233" s="264" t="s">
        <v>1141</v>
      </c>
      <c r="C233" s="268" t="s">
        <v>936</v>
      </c>
      <c r="D233" s="264" t="s">
        <v>1139</v>
      </c>
      <c r="E233" s="268" t="s">
        <v>936</v>
      </c>
      <c r="F233" s="264" t="s">
        <v>1146</v>
      </c>
      <c r="G233" s="268" t="s">
        <v>936</v>
      </c>
      <c r="H233" s="264" t="s">
        <v>1146</v>
      </c>
      <c r="I233" s="269" t="s">
        <v>936</v>
      </c>
    </row>
    <row r="234" customFormat="false" ht="12.75" hidden="false" customHeight="false" outlineLevel="0" collapsed="false">
      <c r="A234" s="267" t="n">
        <v>228</v>
      </c>
      <c r="B234" s="264" t="s">
        <v>1105</v>
      </c>
      <c r="C234" s="268" t="s">
        <v>936</v>
      </c>
      <c r="D234" s="264" t="s">
        <v>1149</v>
      </c>
      <c r="E234" s="268" t="s">
        <v>936</v>
      </c>
      <c r="F234" s="264" t="s">
        <v>1147</v>
      </c>
      <c r="G234" s="268" t="s">
        <v>936</v>
      </c>
      <c r="H234" s="264" t="s">
        <v>1147</v>
      </c>
      <c r="I234" s="269" t="s">
        <v>936</v>
      </c>
    </row>
    <row r="235" s="252" customFormat="true" ht="12.75" hidden="false" customHeight="false" outlineLevel="0" collapsed="false">
      <c r="A235" s="267" t="n">
        <v>229</v>
      </c>
      <c r="B235" s="264" t="s">
        <v>1149</v>
      </c>
      <c r="C235" s="268" t="s">
        <v>936</v>
      </c>
      <c r="D235" s="264" t="s">
        <v>978</v>
      </c>
      <c r="E235" s="268" t="s">
        <v>936</v>
      </c>
      <c r="F235" s="264" t="s">
        <v>1148</v>
      </c>
      <c r="G235" s="268" t="s">
        <v>936</v>
      </c>
      <c r="H235" s="264" t="s">
        <v>1148</v>
      </c>
      <c r="I235" s="269" t="s">
        <v>936</v>
      </c>
    </row>
    <row r="236" s="252" customFormat="true" ht="12.75" hidden="false" customHeight="false" outlineLevel="0" collapsed="false">
      <c r="A236" s="267" t="n">
        <v>230</v>
      </c>
      <c r="B236" s="264" t="s">
        <v>978</v>
      </c>
      <c r="C236" s="268" t="s">
        <v>936</v>
      </c>
      <c r="D236" s="264" t="s">
        <v>1027</v>
      </c>
      <c r="E236" s="268" t="s">
        <v>936</v>
      </c>
      <c r="F236" s="264" t="s">
        <v>1099</v>
      </c>
      <c r="G236" s="268" t="s">
        <v>936</v>
      </c>
      <c r="H236" s="264" t="s">
        <v>1099</v>
      </c>
      <c r="I236" s="269" t="s">
        <v>936</v>
      </c>
    </row>
    <row r="237" customFormat="false" ht="12.75" hidden="false" customHeight="false" outlineLevel="0" collapsed="false">
      <c r="A237" s="267" t="n">
        <v>231</v>
      </c>
      <c r="B237" s="264" t="s">
        <v>1150</v>
      </c>
      <c r="C237" s="268" t="s">
        <v>936</v>
      </c>
      <c r="D237" s="264" t="s">
        <v>1028</v>
      </c>
      <c r="E237" s="268" t="s">
        <v>936</v>
      </c>
      <c r="F237" s="264" t="s">
        <v>1149</v>
      </c>
      <c r="G237" s="268" t="s">
        <v>936</v>
      </c>
      <c r="H237" s="264" t="s">
        <v>1149</v>
      </c>
      <c r="I237" s="269" t="s">
        <v>936</v>
      </c>
    </row>
    <row r="238" customFormat="false" ht="12.75" hidden="false" customHeight="false" outlineLevel="0" collapsed="false">
      <c r="A238" s="267" t="n">
        <v>232</v>
      </c>
      <c r="B238" s="264" t="s">
        <v>1112</v>
      </c>
      <c r="C238" s="268" t="s">
        <v>936</v>
      </c>
      <c r="D238" s="264" t="s">
        <v>1150</v>
      </c>
      <c r="E238" s="268" t="s">
        <v>936</v>
      </c>
      <c r="F238" s="264" t="s">
        <v>978</v>
      </c>
      <c r="G238" s="268" t="s">
        <v>936</v>
      </c>
      <c r="H238" s="264" t="s">
        <v>978</v>
      </c>
      <c r="I238" s="269" t="s">
        <v>936</v>
      </c>
    </row>
    <row r="239" s="252" customFormat="true" ht="12.75" hidden="false" customHeight="false" outlineLevel="0" collapsed="false">
      <c r="A239" s="267" t="n">
        <v>233</v>
      </c>
      <c r="B239" s="264" t="s">
        <v>1113</v>
      </c>
      <c r="C239" s="268" t="s">
        <v>936</v>
      </c>
      <c r="D239" s="264" t="s">
        <v>1113</v>
      </c>
      <c r="E239" s="268" t="s">
        <v>936</v>
      </c>
      <c r="F239" s="264" t="s">
        <v>1150</v>
      </c>
      <c r="G239" s="268" t="s">
        <v>936</v>
      </c>
      <c r="H239" s="264" t="s">
        <v>1150</v>
      </c>
      <c r="I239" s="269" t="s">
        <v>936</v>
      </c>
    </row>
    <row r="240" s="252" customFormat="true" ht="12.75" hidden="false" customHeight="false" outlineLevel="0" collapsed="false">
      <c r="A240" s="267" t="n">
        <v>234</v>
      </c>
      <c r="B240" s="264" t="s">
        <v>1116</v>
      </c>
      <c r="C240" s="268" t="s">
        <v>936</v>
      </c>
      <c r="D240" s="264" t="s">
        <v>1115</v>
      </c>
      <c r="E240" s="268" t="s">
        <v>936</v>
      </c>
      <c r="F240" s="264" t="s">
        <v>1113</v>
      </c>
      <c r="G240" s="268" t="s">
        <v>936</v>
      </c>
      <c r="H240" s="264" t="s">
        <v>1113</v>
      </c>
      <c r="I240" s="269" t="s">
        <v>936</v>
      </c>
    </row>
    <row r="241" customFormat="false" ht="12.75" hidden="false" customHeight="false" outlineLevel="0" collapsed="false">
      <c r="A241" s="267"/>
      <c r="B241" s="264"/>
      <c r="C241" s="268"/>
      <c r="D241" s="264"/>
      <c r="E241" s="268"/>
      <c r="F241" s="264"/>
      <c r="G241" s="268"/>
      <c r="H241" s="264"/>
      <c r="I241" s="269"/>
    </row>
    <row r="242" customFormat="false" ht="12.75" hidden="false" customHeight="false" outlineLevel="0" collapsed="false">
      <c r="A242" s="270"/>
      <c r="B242" s="264" t="s">
        <v>1151</v>
      </c>
      <c r="C242" s="268"/>
      <c r="D242" s="264" t="s">
        <v>1151</v>
      </c>
      <c r="E242" s="268"/>
      <c r="F242" s="264" t="s">
        <v>1151</v>
      </c>
      <c r="G242" s="268"/>
      <c r="H242" s="264" t="s">
        <v>1151</v>
      </c>
      <c r="I242" s="269"/>
    </row>
    <row r="243" customFormat="false" ht="12.75" hidden="false" customHeight="false" outlineLevel="0" collapsed="false">
      <c r="A243" s="267"/>
      <c r="B243" s="264" t="s">
        <v>1118</v>
      </c>
      <c r="C243" s="268" t="n">
        <v>123629</v>
      </c>
      <c r="D243" s="264" t="s">
        <v>1118</v>
      </c>
      <c r="E243" s="268" t="s">
        <v>936</v>
      </c>
      <c r="F243" s="264" t="s">
        <v>1118</v>
      </c>
      <c r="G243" s="268" t="n">
        <v>123629</v>
      </c>
      <c r="H243" s="264" t="s">
        <v>1118</v>
      </c>
      <c r="I243" s="269" t="n">
        <v>123629</v>
      </c>
    </row>
    <row r="244" customFormat="false" ht="12.75" hidden="false" customHeight="false" outlineLevel="0" collapsed="false">
      <c r="A244" s="267"/>
      <c r="B244" s="264"/>
      <c r="C244" s="268"/>
      <c r="D244" s="264"/>
      <c r="E244" s="268"/>
      <c r="F244" s="264"/>
      <c r="G244" s="268"/>
      <c r="H244" s="264"/>
      <c r="I244" s="269"/>
    </row>
    <row r="245" s="252" customFormat="true" ht="12.75" hidden="false" customHeight="false" outlineLevel="0" collapsed="false">
      <c r="A245" s="267"/>
      <c r="B245" s="271" t="s">
        <v>1152</v>
      </c>
      <c r="C245" s="272" t="n">
        <v>275953668</v>
      </c>
      <c r="D245" s="271" t="s">
        <v>1152</v>
      </c>
      <c r="E245" s="272" t="n">
        <v>230535046</v>
      </c>
      <c r="F245" s="271" t="s">
        <v>1152</v>
      </c>
      <c r="G245" s="272" t="n">
        <v>506488714</v>
      </c>
      <c r="H245" s="271" t="s">
        <v>1152</v>
      </c>
      <c r="I245" s="273" t="n">
        <v>45418622</v>
      </c>
    </row>
    <row r="246" customFormat="false" ht="12.75" hidden="false" customHeight="false" outlineLevel="0" collapsed="false">
      <c r="A246" s="267"/>
      <c r="C246" s="274"/>
      <c r="E246" s="275"/>
      <c r="G246" s="274"/>
      <c r="I246" s="276"/>
    </row>
    <row r="247" customFormat="false" ht="12.75" hidden="false" customHeight="false" outlineLevel="0" collapsed="false">
      <c r="A247" s="267"/>
      <c r="B247" s="252"/>
      <c r="C247" s="275"/>
      <c r="D247" s="252"/>
      <c r="E247" s="275"/>
      <c r="F247" s="252"/>
      <c r="G247" s="265"/>
      <c r="H247" s="277"/>
      <c r="I247" s="276"/>
    </row>
    <row r="248" customFormat="false" ht="12.75" hidden="false" customHeight="false" outlineLevel="0" collapsed="false">
      <c r="A248" s="267"/>
      <c r="B248" s="252"/>
      <c r="C248" s="275"/>
      <c r="D248" s="252"/>
      <c r="E248" s="274"/>
      <c r="F248" s="252"/>
      <c r="G248" s="275"/>
      <c r="H248" s="277"/>
      <c r="I248" s="278"/>
    </row>
    <row r="249" customFormat="false" ht="12.75" hidden="false" customHeight="false" outlineLevel="0" collapsed="false">
      <c r="A249" s="267"/>
      <c r="B249" s="252"/>
      <c r="C249" s="275"/>
      <c r="D249" s="252"/>
      <c r="E249" s="275"/>
      <c r="F249" s="252"/>
      <c r="G249" s="275"/>
      <c r="H249" s="252"/>
      <c r="I249" s="278"/>
    </row>
    <row r="250" customFormat="false" ht="12.75" hidden="false" customHeight="false" outlineLevel="0" collapsed="false">
      <c r="A250" s="267"/>
      <c r="C250" s="275"/>
      <c r="E250" s="275"/>
      <c r="G250" s="275"/>
      <c r="I250" s="275"/>
    </row>
    <row r="251" customFormat="false" ht="12.75" hidden="false" customHeight="false" outlineLevel="0" collapsed="false">
      <c r="A251" s="267"/>
      <c r="C251" s="275"/>
      <c r="E251" s="275"/>
      <c r="G251" s="275"/>
      <c r="I251" s="275"/>
    </row>
    <row r="252" customFormat="false" ht="12.75" hidden="false" customHeight="false" outlineLevel="0" collapsed="false">
      <c r="A252" s="267"/>
      <c r="B252" s="279"/>
      <c r="C252" s="275"/>
      <c r="E252" s="275"/>
      <c r="F252" s="275"/>
      <c r="G252" s="275"/>
      <c r="H252" s="275"/>
      <c r="I252" s="275"/>
    </row>
    <row r="253" customFormat="false" ht="12.75" hidden="false" customHeight="false" outlineLevel="0" collapsed="false">
      <c r="A253" s="267"/>
      <c r="C253" s="275"/>
      <c r="E253" s="275"/>
      <c r="G253" s="275"/>
      <c r="I253" s="275"/>
    </row>
    <row r="254" customFormat="false" ht="12.75" hidden="false" customHeight="false" outlineLevel="0" collapsed="false">
      <c r="A254" s="267"/>
      <c r="C254" s="275"/>
      <c r="E254" s="275"/>
      <c r="G254" s="275"/>
      <c r="I254" s="275"/>
    </row>
    <row r="255" customFormat="false" ht="12.75" hidden="false" customHeight="false" outlineLevel="0" collapsed="false">
      <c r="A255" s="267"/>
      <c r="C255" s="275"/>
      <c r="E255" s="275"/>
      <c r="G255" s="275"/>
      <c r="I255" s="275"/>
    </row>
    <row r="256" customFormat="false" ht="12.75" hidden="false" customHeight="false" outlineLevel="0" collapsed="false">
      <c r="A256" s="267"/>
      <c r="C256" s="275"/>
      <c r="E256" s="275"/>
      <c r="G256" s="275"/>
      <c r="H256" s="275"/>
      <c r="I256" s="275"/>
    </row>
    <row r="257" customFormat="false" ht="12.75" hidden="false" customHeight="false" outlineLevel="0" collapsed="false">
      <c r="A257" s="267"/>
      <c r="C257" s="275"/>
      <c r="E257" s="275"/>
      <c r="G257" s="275"/>
      <c r="I257" s="275"/>
    </row>
    <row r="258" customFormat="false" ht="12.75" hidden="false" customHeight="false" outlineLevel="0" collapsed="false">
      <c r="A258" s="267"/>
      <c r="C258" s="275"/>
      <c r="E258" s="275"/>
      <c r="G258" s="275"/>
      <c r="I258" s="275"/>
    </row>
    <row r="259" customFormat="false" ht="12.75" hidden="false" customHeight="false" outlineLevel="0" collapsed="false">
      <c r="A259" s="267"/>
      <c r="C259" s="275"/>
      <c r="E259" s="275"/>
      <c r="G259" s="275"/>
      <c r="I259" s="275"/>
    </row>
    <row r="260" customFormat="false" ht="12.75" hidden="false" customHeight="false" outlineLevel="0" collapsed="false">
      <c r="A260" s="267"/>
      <c r="C260" s="275"/>
      <c r="E260" s="275"/>
      <c r="G260" s="275"/>
      <c r="I260" s="275"/>
    </row>
    <row r="261" customFormat="false" ht="12.75" hidden="false" customHeight="false" outlineLevel="0" collapsed="false">
      <c r="A261" s="267"/>
      <c r="C261" s="275"/>
      <c r="E261" s="275"/>
      <c r="G261" s="275"/>
      <c r="I261" s="275"/>
    </row>
    <row r="262" customFormat="false" ht="12.75" hidden="false" customHeight="false" outlineLevel="0" collapsed="false">
      <c r="A262" s="267"/>
      <c r="C262" s="275"/>
      <c r="E262" s="275"/>
      <c r="G262" s="275"/>
      <c r="I262" s="275"/>
    </row>
    <row r="263" customFormat="false" ht="12.75" hidden="false" customHeight="false" outlineLevel="0" collapsed="false">
      <c r="A263" s="267"/>
      <c r="C263" s="275"/>
      <c r="E263" s="275"/>
      <c r="G263" s="275"/>
      <c r="I263" s="275"/>
    </row>
    <row r="264" customFormat="false" ht="12.75" hidden="false" customHeight="false" outlineLevel="0" collapsed="false">
      <c r="A264" s="267"/>
      <c r="C264" s="275"/>
      <c r="E264" s="275"/>
      <c r="G264" s="275"/>
      <c r="I264" s="275"/>
    </row>
    <row r="265" customFormat="false" ht="12.75" hidden="false" customHeight="false" outlineLevel="0" collapsed="false">
      <c r="A265" s="267"/>
      <c r="C265" s="275"/>
      <c r="E265" s="275"/>
      <c r="G265" s="275"/>
      <c r="I265" s="275"/>
    </row>
    <row r="266" customFormat="false" ht="12.75" hidden="false" customHeight="false" outlineLevel="0" collapsed="false">
      <c r="A266" s="267"/>
      <c r="C266" s="275"/>
      <c r="E266" s="275"/>
      <c r="G266" s="275"/>
      <c r="I266" s="275"/>
    </row>
    <row r="267" customFormat="false" ht="12.75" hidden="false" customHeight="false" outlineLevel="0" collapsed="false">
      <c r="A267" s="267"/>
      <c r="C267" s="275"/>
      <c r="E267" s="275"/>
      <c r="G267" s="275"/>
      <c r="I267" s="275"/>
    </row>
    <row r="268" customFormat="false" ht="12.75" hidden="false" customHeight="false" outlineLevel="0" collapsed="false">
      <c r="A268" s="267"/>
      <c r="C268" s="275"/>
      <c r="E268" s="275"/>
      <c r="G268" s="275"/>
      <c r="I268" s="275"/>
    </row>
    <row r="269" customFormat="false" ht="12.75" hidden="false" customHeight="false" outlineLevel="0" collapsed="false">
      <c r="A269" s="267"/>
      <c r="C269" s="275"/>
      <c r="E269" s="275"/>
      <c r="G269" s="275"/>
      <c r="I269" s="275"/>
    </row>
    <row r="270" customFormat="false" ht="12.75" hidden="false" customHeight="false" outlineLevel="0" collapsed="false">
      <c r="A270" s="267"/>
      <c r="C270" s="275"/>
      <c r="E270" s="275"/>
      <c r="G270" s="275"/>
      <c r="I270" s="275"/>
    </row>
    <row r="271" customFormat="false" ht="12.75" hidden="false" customHeight="false" outlineLevel="0" collapsed="false">
      <c r="A271" s="267"/>
      <c r="C271" s="275"/>
      <c r="E271" s="275"/>
      <c r="G271" s="275"/>
      <c r="I271" s="275"/>
    </row>
    <row r="272" customFormat="false" ht="12.75" hidden="false" customHeight="false" outlineLevel="0" collapsed="false">
      <c r="A272" s="267"/>
      <c r="C272" s="275"/>
      <c r="E272" s="275"/>
      <c r="G272" s="275"/>
      <c r="I272" s="275"/>
    </row>
    <row r="273" customFormat="false" ht="12.75" hidden="false" customHeight="false" outlineLevel="0" collapsed="false">
      <c r="A273" s="267"/>
      <c r="C273" s="275"/>
      <c r="E273" s="275"/>
      <c r="G273" s="275"/>
      <c r="I273" s="275"/>
    </row>
    <row r="274" customFormat="false" ht="12.75" hidden="false" customHeight="false" outlineLevel="0" collapsed="false">
      <c r="A274" s="267"/>
      <c r="C274" s="275"/>
      <c r="E274" s="275"/>
      <c r="G274" s="275"/>
      <c r="I274" s="275"/>
    </row>
    <row r="275" customFormat="false" ht="12.75" hidden="false" customHeight="false" outlineLevel="0" collapsed="false">
      <c r="A275" s="267"/>
      <c r="C275" s="275"/>
      <c r="E275" s="275"/>
      <c r="G275" s="275"/>
      <c r="I275" s="275"/>
    </row>
    <row r="276" customFormat="false" ht="12.75" hidden="false" customHeight="false" outlineLevel="0" collapsed="false">
      <c r="A276" s="267"/>
      <c r="C276" s="275"/>
      <c r="E276" s="275"/>
      <c r="G276" s="275"/>
      <c r="I276" s="275"/>
    </row>
    <row r="277" customFormat="false" ht="12.75" hidden="false" customHeight="false" outlineLevel="0" collapsed="false">
      <c r="A277" s="267"/>
      <c r="C277" s="275"/>
      <c r="E277" s="275"/>
      <c r="G277" s="275"/>
      <c r="I277" s="275"/>
    </row>
    <row r="278" customFormat="false" ht="12.75" hidden="false" customHeight="false" outlineLevel="0" collapsed="false">
      <c r="A278" s="267"/>
      <c r="C278" s="275"/>
      <c r="E278" s="275"/>
      <c r="G278" s="275"/>
      <c r="I278" s="275"/>
    </row>
    <row r="279" customFormat="false" ht="12.75" hidden="false" customHeight="false" outlineLevel="0" collapsed="false">
      <c r="A279" s="267"/>
      <c r="C279" s="275"/>
      <c r="E279" s="275"/>
      <c r="G279" s="275"/>
      <c r="I279" s="275"/>
    </row>
    <row r="280" customFormat="false" ht="12.75" hidden="false" customHeight="false" outlineLevel="0" collapsed="false">
      <c r="A280" s="267"/>
      <c r="C280" s="275"/>
      <c r="E280" s="275"/>
      <c r="G280" s="275"/>
      <c r="I280" s="275"/>
    </row>
    <row r="281" customFormat="false" ht="12.75" hidden="false" customHeight="false" outlineLevel="0" collapsed="false">
      <c r="A281" s="267"/>
      <c r="C281" s="275"/>
      <c r="E281" s="275"/>
      <c r="G281" s="275"/>
      <c r="I281" s="275"/>
    </row>
    <row r="282" customFormat="false" ht="12.75" hidden="false" customHeight="false" outlineLevel="0" collapsed="false">
      <c r="A282" s="267"/>
      <c r="C282" s="275"/>
      <c r="E282" s="275"/>
      <c r="G282" s="275"/>
      <c r="I282" s="275"/>
    </row>
    <row r="283" customFormat="false" ht="12.75" hidden="false" customHeight="false" outlineLevel="0" collapsed="false">
      <c r="A283" s="267"/>
      <c r="C283" s="275"/>
      <c r="E283" s="275"/>
      <c r="G283" s="275"/>
      <c r="I283" s="275"/>
    </row>
    <row r="284" customFormat="false" ht="12.75" hidden="false" customHeight="false" outlineLevel="0" collapsed="false">
      <c r="A284" s="267"/>
      <c r="C284" s="275"/>
      <c r="E284" s="275"/>
      <c r="G284" s="275"/>
      <c r="I284" s="275"/>
    </row>
    <row r="285" customFormat="false" ht="12.75" hidden="false" customHeight="false" outlineLevel="0" collapsed="false">
      <c r="A285" s="267"/>
      <c r="C285" s="275"/>
      <c r="E285" s="275"/>
      <c r="G285" s="275"/>
      <c r="I285" s="275"/>
    </row>
    <row r="286" customFormat="false" ht="12.75" hidden="false" customHeight="false" outlineLevel="0" collapsed="false">
      <c r="A286" s="267"/>
      <c r="C286" s="275"/>
      <c r="E286" s="275"/>
      <c r="G286" s="275"/>
      <c r="I286" s="275"/>
    </row>
    <row r="287" customFormat="false" ht="12.75" hidden="false" customHeight="false" outlineLevel="0" collapsed="false">
      <c r="A287" s="267"/>
      <c r="C287" s="275"/>
      <c r="E287" s="275"/>
      <c r="G287" s="275"/>
      <c r="I287" s="275"/>
    </row>
    <row r="288" customFormat="false" ht="12.75" hidden="false" customHeight="false" outlineLevel="0" collapsed="false">
      <c r="A288" s="267"/>
      <c r="C288" s="275"/>
      <c r="E288" s="275"/>
      <c r="G288" s="275"/>
      <c r="I288" s="275"/>
    </row>
    <row r="289" customFormat="false" ht="12.75" hidden="false" customHeight="false" outlineLevel="0" collapsed="false">
      <c r="A289" s="267"/>
      <c r="C289" s="275"/>
      <c r="E289" s="275"/>
      <c r="G289" s="275"/>
      <c r="I289" s="275"/>
    </row>
    <row r="290" customFormat="false" ht="12.75" hidden="false" customHeight="false" outlineLevel="0" collapsed="false">
      <c r="A290" s="267"/>
      <c r="C290" s="275"/>
      <c r="E290" s="275"/>
      <c r="G290" s="275"/>
      <c r="I290" s="275"/>
    </row>
    <row r="291" customFormat="false" ht="12.75" hidden="false" customHeight="false" outlineLevel="0" collapsed="false">
      <c r="A291" s="267"/>
      <c r="C291" s="275"/>
      <c r="E291" s="275"/>
      <c r="G291" s="275"/>
      <c r="I291" s="275"/>
    </row>
    <row r="292" customFormat="false" ht="12.75" hidden="false" customHeight="false" outlineLevel="0" collapsed="false">
      <c r="A292" s="267"/>
      <c r="C292" s="275"/>
      <c r="E292" s="275"/>
      <c r="G292" s="275"/>
      <c r="I292" s="275"/>
    </row>
    <row r="293" customFormat="false" ht="12.75" hidden="false" customHeight="false" outlineLevel="0" collapsed="false">
      <c r="A293" s="267"/>
      <c r="C293" s="275"/>
      <c r="E293" s="275"/>
      <c r="G293" s="275"/>
      <c r="I293" s="275"/>
    </row>
    <row r="294" customFormat="false" ht="12.75" hidden="false" customHeight="false" outlineLevel="0" collapsed="false">
      <c r="A294" s="267"/>
      <c r="C294" s="275"/>
      <c r="E294" s="275"/>
      <c r="G294" s="275"/>
      <c r="I294" s="275"/>
    </row>
    <row r="295" customFormat="false" ht="12.75" hidden="false" customHeight="false" outlineLevel="0" collapsed="false">
      <c r="A295" s="267"/>
      <c r="C295" s="275"/>
      <c r="E295" s="275"/>
      <c r="G295" s="275"/>
      <c r="I295" s="275"/>
    </row>
    <row r="296" customFormat="false" ht="12.75" hidden="false" customHeight="false" outlineLevel="0" collapsed="false">
      <c r="A296" s="267"/>
      <c r="C296" s="275"/>
      <c r="E296" s="275"/>
      <c r="G296" s="275"/>
      <c r="I296" s="275"/>
    </row>
    <row r="297" customFormat="false" ht="12.75" hidden="false" customHeight="false" outlineLevel="0" collapsed="false">
      <c r="A297" s="267"/>
      <c r="C297" s="275"/>
      <c r="E297" s="275"/>
      <c r="G297" s="275"/>
      <c r="I297" s="275"/>
    </row>
    <row r="298" customFormat="false" ht="12.75" hidden="false" customHeight="false" outlineLevel="0" collapsed="false">
      <c r="A298" s="267"/>
      <c r="C298" s="275"/>
      <c r="E298" s="275"/>
      <c r="G298" s="275"/>
      <c r="I298" s="275"/>
    </row>
    <row r="299" customFormat="false" ht="12.75" hidden="false" customHeight="false" outlineLevel="0" collapsed="false">
      <c r="A299" s="267"/>
      <c r="C299" s="275"/>
      <c r="E299" s="275"/>
      <c r="G299" s="275"/>
      <c r="I299" s="275"/>
    </row>
    <row r="300" customFormat="false" ht="12.75" hidden="false" customHeight="false" outlineLevel="0" collapsed="false">
      <c r="A300" s="267"/>
      <c r="C300" s="275"/>
      <c r="E300" s="275"/>
      <c r="G300" s="275"/>
      <c r="I300" s="275"/>
    </row>
    <row r="301" customFormat="false" ht="12.75" hidden="false" customHeight="false" outlineLevel="0" collapsed="false">
      <c r="A301" s="267"/>
      <c r="C301" s="275"/>
      <c r="E301" s="275"/>
      <c r="G301" s="275"/>
      <c r="I301" s="275"/>
    </row>
    <row r="302" customFormat="false" ht="12.75" hidden="false" customHeight="false" outlineLevel="0" collapsed="false">
      <c r="A302" s="267"/>
      <c r="C302" s="275"/>
      <c r="E302" s="275"/>
      <c r="G302" s="275"/>
      <c r="I302" s="275"/>
    </row>
    <row r="303" customFormat="false" ht="12.75" hidden="false" customHeight="false" outlineLevel="0" collapsed="false">
      <c r="A303" s="267"/>
      <c r="C303" s="275"/>
      <c r="E303" s="275"/>
      <c r="G303" s="275"/>
      <c r="I303" s="275"/>
    </row>
    <row r="304" customFormat="false" ht="12.75" hidden="false" customHeight="false" outlineLevel="0" collapsed="false">
      <c r="A304" s="267"/>
      <c r="C304" s="275"/>
      <c r="E304" s="275"/>
      <c r="G304" s="275"/>
      <c r="I304" s="275"/>
    </row>
    <row r="305" customFormat="false" ht="12.75" hidden="false" customHeight="false" outlineLevel="0" collapsed="false">
      <c r="A305" s="267"/>
      <c r="C305" s="275"/>
      <c r="E305" s="275"/>
      <c r="G305" s="275"/>
      <c r="I305" s="275"/>
    </row>
    <row r="306" customFormat="false" ht="12.75" hidden="false" customHeight="false" outlineLevel="0" collapsed="false">
      <c r="A306" s="267"/>
      <c r="C306" s="275"/>
      <c r="E306" s="275"/>
      <c r="G306" s="275"/>
      <c r="I306" s="275"/>
    </row>
    <row r="307" customFormat="false" ht="12.75" hidden="false" customHeight="false" outlineLevel="0" collapsed="false">
      <c r="A307" s="267"/>
      <c r="C307" s="275"/>
      <c r="E307" s="275"/>
      <c r="G307" s="275"/>
      <c r="I307" s="275"/>
    </row>
    <row r="308" customFormat="false" ht="12.75" hidden="false" customHeight="false" outlineLevel="0" collapsed="false">
      <c r="A308" s="267"/>
      <c r="C308" s="275"/>
      <c r="E308" s="275"/>
      <c r="G308" s="275"/>
      <c r="I308" s="275"/>
    </row>
    <row r="309" customFormat="false" ht="12.75" hidden="false" customHeight="false" outlineLevel="0" collapsed="false">
      <c r="A309" s="267"/>
      <c r="C309" s="275"/>
      <c r="E309" s="275"/>
      <c r="G309" s="275"/>
      <c r="I309" s="275"/>
    </row>
    <row r="310" customFormat="false" ht="12.75" hidden="false" customHeight="false" outlineLevel="0" collapsed="false">
      <c r="A310" s="267"/>
      <c r="C310" s="275"/>
      <c r="E310" s="275"/>
      <c r="G310" s="275"/>
      <c r="I310" s="275"/>
    </row>
    <row r="311" customFormat="false" ht="12.75" hidden="false" customHeight="false" outlineLevel="0" collapsed="false">
      <c r="A311" s="267"/>
      <c r="C311" s="275"/>
      <c r="E311" s="275"/>
      <c r="G311" s="275"/>
      <c r="I311" s="275"/>
    </row>
    <row r="312" customFormat="false" ht="12.75" hidden="false" customHeight="false" outlineLevel="0" collapsed="false">
      <c r="A312" s="267"/>
      <c r="C312" s="275"/>
      <c r="E312" s="275"/>
      <c r="G312" s="275"/>
      <c r="I312" s="275"/>
    </row>
    <row r="313" customFormat="false" ht="12.75" hidden="false" customHeight="false" outlineLevel="0" collapsed="false">
      <c r="A313" s="267"/>
      <c r="C313" s="275"/>
      <c r="E313" s="275"/>
      <c r="G313" s="275"/>
      <c r="I313" s="275"/>
    </row>
    <row r="314" customFormat="false" ht="12.75" hidden="false" customHeight="false" outlineLevel="0" collapsed="false">
      <c r="A314" s="267"/>
      <c r="C314" s="275"/>
      <c r="E314" s="275"/>
      <c r="G314" s="275"/>
      <c r="I314" s="275"/>
    </row>
    <row r="315" customFormat="false" ht="12.75" hidden="false" customHeight="false" outlineLevel="0" collapsed="false">
      <c r="A315" s="267"/>
      <c r="C315" s="275"/>
      <c r="E315" s="275"/>
      <c r="G315" s="275"/>
      <c r="I315" s="275"/>
    </row>
    <row r="316" customFormat="false" ht="12.75" hidden="false" customHeight="false" outlineLevel="0" collapsed="false">
      <c r="A316" s="267"/>
      <c r="C316" s="275"/>
      <c r="E316" s="275"/>
      <c r="G316" s="275"/>
      <c r="I316" s="275"/>
    </row>
    <row r="317" customFormat="false" ht="12.75" hidden="false" customHeight="false" outlineLevel="0" collapsed="false">
      <c r="A317" s="267"/>
      <c r="C317" s="275"/>
      <c r="E317" s="275"/>
      <c r="G317" s="275"/>
      <c r="I317" s="275"/>
    </row>
    <row r="318" customFormat="false" ht="12.75" hidden="false" customHeight="false" outlineLevel="0" collapsed="false">
      <c r="A318" s="267"/>
      <c r="C318" s="275"/>
      <c r="E318" s="275"/>
      <c r="G318" s="275"/>
      <c r="I318" s="275"/>
    </row>
    <row r="319" customFormat="false" ht="12.75" hidden="false" customHeight="false" outlineLevel="0" collapsed="false">
      <c r="A319" s="267"/>
      <c r="C319" s="275"/>
      <c r="E319" s="275"/>
      <c r="G319" s="275"/>
      <c r="I319" s="275"/>
    </row>
    <row r="320" customFormat="false" ht="12.75" hidden="false" customHeight="false" outlineLevel="0" collapsed="false">
      <c r="A320" s="267"/>
      <c r="C320" s="275"/>
      <c r="E320" s="275"/>
      <c r="G320" s="275"/>
      <c r="I320" s="275"/>
    </row>
    <row r="321" customFormat="false" ht="12.75" hidden="false" customHeight="false" outlineLevel="0" collapsed="false">
      <c r="A321" s="267"/>
      <c r="C321" s="275"/>
      <c r="E321" s="275"/>
      <c r="G321" s="275"/>
      <c r="I321" s="275"/>
    </row>
    <row r="322" customFormat="false" ht="12.75" hidden="false" customHeight="false" outlineLevel="0" collapsed="false">
      <c r="A322" s="267"/>
      <c r="C322" s="275"/>
      <c r="E322" s="275"/>
      <c r="G322" s="275"/>
      <c r="I322" s="275"/>
    </row>
    <row r="323" customFormat="false" ht="12.75" hidden="false" customHeight="false" outlineLevel="0" collapsed="false">
      <c r="A323" s="267"/>
      <c r="C323" s="275"/>
      <c r="E323" s="275"/>
      <c r="G323" s="275"/>
      <c r="I323" s="275"/>
    </row>
    <row r="324" customFormat="false" ht="12.75" hidden="false" customHeight="false" outlineLevel="0" collapsed="false">
      <c r="A324" s="267"/>
      <c r="C324" s="275"/>
      <c r="E324" s="275"/>
      <c r="G324" s="275"/>
      <c r="I324" s="275"/>
    </row>
    <row r="325" customFormat="false" ht="12.75" hidden="false" customHeight="false" outlineLevel="0" collapsed="false">
      <c r="A325" s="267"/>
      <c r="C325" s="275"/>
      <c r="E325" s="275"/>
      <c r="G325" s="275"/>
      <c r="I325" s="275"/>
    </row>
    <row r="326" customFormat="false" ht="12.75" hidden="false" customHeight="false" outlineLevel="0" collapsed="false">
      <c r="A326" s="267"/>
      <c r="C326" s="275"/>
      <c r="E326" s="275"/>
      <c r="G326" s="275"/>
      <c r="I326" s="275"/>
    </row>
    <row r="327" customFormat="false" ht="12.75" hidden="false" customHeight="false" outlineLevel="0" collapsed="false">
      <c r="A327" s="267"/>
      <c r="C327" s="275"/>
      <c r="E327" s="275"/>
      <c r="G327" s="275"/>
      <c r="I327" s="275"/>
    </row>
    <row r="328" customFormat="false" ht="12.75" hidden="false" customHeight="false" outlineLevel="0" collapsed="false">
      <c r="A328" s="267"/>
      <c r="C328" s="275"/>
      <c r="E328" s="275"/>
      <c r="G328" s="275"/>
      <c r="I328" s="275"/>
    </row>
    <row r="329" customFormat="false" ht="12.75" hidden="false" customHeight="false" outlineLevel="0" collapsed="false">
      <c r="A329" s="267"/>
      <c r="C329" s="275"/>
      <c r="E329" s="275"/>
      <c r="G329" s="275"/>
      <c r="I329" s="275"/>
    </row>
    <row r="330" customFormat="false" ht="12.75" hidden="false" customHeight="false" outlineLevel="0" collapsed="false">
      <c r="A330" s="267"/>
      <c r="C330" s="275"/>
      <c r="E330" s="275"/>
      <c r="G330" s="275"/>
      <c r="I330" s="275"/>
    </row>
    <row r="331" customFormat="false" ht="12.75" hidden="false" customHeight="false" outlineLevel="0" collapsed="false">
      <c r="A331" s="267"/>
      <c r="C331" s="275"/>
      <c r="E331" s="275"/>
      <c r="G331" s="275"/>
      <c r="I331" s="275"/>
    </row>
    <row r="332" customFormat="false" ht="12.75" hidden="false" customHeight="false" outlineLevel="0" collapsed="false">
      <c r="A332" s="267"/>
      <c r="C332" s="275"/>
      <c r="E332" s="275"/>
      <c r="G332" s="275"/>
      <c r="I332" s="275"/>
    </row>
    <row r="333" customFormat="false" ht="12.75" hidden="false" customHeight="false" outlineLevel="0" collapsed="false">
      <c r="A333" s="267"/>
      <c r="C333" s="275"/>
      <c r="E333" s="275"/>
      <c r="G333" s="275"/>
      <c r="I333" s="275"/>
    </row>
    <row r="334" customFormat="false" ht="12.75" hidden="false" customHeight="false" outlineLevel="0" collapsed="false">
      <c r="A334" s="267"/>
      <c r="C334" s="275"/>
      <c r="E334" s="275"/>
      <c r="G334" s="275"/>
      <c r="I334" s="275"/>
    </row>
    <row r="335" customFormat="false" ht="12.75" hidden="false" customHeight="false" outlineLevel="0" collapsed="false">
      <c r="A335" s="267"/>
      <c r="C335" s="275"/>
      <c r="E335" s="275"/>
      <c r="G335" s="275"/>
      <c r="I335" s="275"/>
    </row>
    <row r="336" customFormat="false" ht="12.75" hidden="false" customHeight="false" outlineLevel="0" collapsed="false">
      <c r="A336" s="267"/>
      <c r="C336" s="275"/>
      <c r="E336" s="275"/>
      <c r="G336" s="275"/>
      <c r="I336" s="275"/>
    </row>
    <row r="337" customFormat="false" ht="12.75" hidden="false" customHeight="false" outlineLevel="0" collapsed="false">
      <c r="A337" s="267"/>
      <c r="C337" s="275"/>
      <c r="E337" s="275"/>
      <c r="G337" s="275"/>
      <c r="I337" s="275"/>
    </row>
    <row r="338" customFormat="false" ht="12.75" hidden="false" customHeight="false" outlineLevel="0" collapsed="false">
      <c r="A338" s="267"/>
      <c r="C338" s="275"/>
      <c r="E338" s="275"/>
      <c r="G338" s="275"/>
      <c r="I338" s="275"/>
    </row>
    <row r="339" customFormat="false" ht="12.75" hidden="false" customHeight="false" outlineLevel="0" collapsed="false">
      <c r="A339" s="267"/>
      <c r="C339" s="275"/>
      <c r="E339" s="275"/>
      <c r="G339" s="275"/>
      <c r="I339" s="275"/>
    </row>
    <row r="340" customFormat="false" ht="12.75" hidden="false" customHeight="false" outlineLevel="0" collapsed="false">
      <c r="A340" s="267"/>
      <c r="C340" s="275"/>
      <c r="E340" s="275"/>
      <c r="G340" s="275"/>
      <c r="I340" s="275"/>
    </row>
    <row r="341" customFormat="false" ht="12.75" hidden="false" customHeight="false" outlineLevel="0" collapsed="false">
      <c r="A341" s="267"/>
      <c r="C341" s="275"/>
      <c r="E341" s="275"/>
      <c r="G341" s="275"/>
      <c r="I341" s="275"/>
    </row>
    <row r="342" customFormat="false" ht="12.75" hidden="false" customHeight="false" outlineLevel="0" collapsed="false">
      <c r="A342" s="267"/>
      <c r="C342" s="275"/>
      <c r="E342" s="275"/>
      <c r="G342" s="275"/>
      <c r="I342" s="275"/>
    </row>
    <row r="343" customFormat="false" ht="12.75" hidden="false" customHeight="false" outlineLevel="0" collapsed="false">
      <c r="A343" s="267"/>
      <c r="C343" s="275"/>
      <c r="E343" s="275"/>
      <c r="G343" s="275"/>
      <c r="I343" s="275"/>
    </row>
    <row r="344" customFormat="false" ht="12.75" hidden="false" customHeight="false" outlineLevel="0" collapsed="false">
      <c r="A344" s="267"/>
      <c r="C344" s="275"/>
      <c r="E344" s="275"/>
      <c r="G344" s="275"/>
      <c r="I344" s="275"/>
    </row>
    <row r="345" customFormat="false" ht="12.75" hidden="false" customHeight="false" outlineLevel="0" collapsed="false">
      <c r="A345" s="267"/>
      <c r="C345" s="275"/>
      <c r="E345" s="275"/>
      <c r="G345" s="275"/>
      <c r="I345" s="275"/>
    </row>
    <row r="346" customFormat="false" ht="12.75" hidden="false" customHeight="false" outlineLevel="0" collapsed="false">
      <c r="A346" s="267"/>
      <c r="C346" s="275"/>
      <c r="E346" s="275"/>
      <c r="G346" s="275"/>
      <c r="I346" s="275"/>
    </row>
    <row r="347" customFormat="false" ht="12.75" hidden="false" customHeight="false" outlineLevel="0" collapsed="false">
      <c r="A347" s="267"/>
      <c r="C347" s="275"/>
      <c r="E347" s="275"/>
      <c r="G347" s="275"/>
      <c r="I347" s="275"/>
    </row>
    <row r="348" customFormat="false" ht="12.75" hidden="false" customHeight="false" outlineLevel="0" collapsed="false">
      <c r="A348" s="267"/>
      <c r="C348" s="275"/>
      <c r="E348" s="275"/>
      <c r="G348" s="275"/>
      <c r="I348" s="275"/>
    </row>
    <row r="349" customFormat="false" ht="12.75" hidden="false" customHeight="false" outlineLevel="0" collapsed="false">
      <c r="A349" s="267"/>
      <c r="C349" s="275"/>
      <c r="E349" s="275"/>
      <c r="G349" s="275"/>
      <c r="I349" s="275"/>
    </row>
    <row r="350" customFormat="false" ht="12.75" hidden="false" customHeight="false" outlineLevel="0" collapsed="false">
      <c r="A350" s="267"/>
      <c r="C350" s="275"/>
      <c r="E350" s="275"/>
      <c r="G350" s="275"/>
      <c r="I350" s="275"/>
    </row>
    <row r="351" customFormat="false" ht="12.75" hidden="false" customHeight="false" outlineLevel="0" collapsed="false">
      <c r="A351" s="267"/>
      <c r="C351" s="275"/>
      <c r="E351" s="275"/>
      <c r="G351" s="275"/>
      <c r="I351" s="275"/>
    </row>
    <row r="352" customFormat="false" ht="12.75" hidden="false" customHeight="false" outlineLevel="0" collapsed="false">
      <c r="A352" s="267"/>
      <c r="C352" s="275"/>
      <c r="E352" s="275"/>
      <c r="G352" s="275"/>
      <c r="I352" s="275"/>
    </row>
    <row r="353" customFormat="false" ht="12.75" hidden="false" customHeight="false" outlineLevel="0" collapsed="false">
      <c r="A353" s="267"/>
      <c r="C353" s="275"/>
      <c r="E353" s="275"/>
      <c r="G353" s="275"/>
      <c r="I353" s="275"/>
    </row>
    <row r="354" customFormat="false" ht="12.75" hidden="false" customHeight="false" outlineLevel="0" collapsed="false">
      <c r="A354" s="267"/>
      <c r="C354" s="275"/>
      <c r="E354" s="275"/>
      <c r="G354" s="275"/>
      <c r="I354" s="275"/>
    </row>
    <row r="355" customFormat="false" ht="12.75" hidden="false" customHeight="false" outlineLevel="0" collapsed="false">
      <c r="C355" s="275"/>
      <c r="E355" s="275"/>
      <c r="G355" s="275"/>
      <c r="I355" s="275"/>
    </row>
    <row r="356" customFormat="false" ht="12.75" hidden="false" customHeight="false" outlineLevel="0" collapsed="false">
      <c r="C356" s="275"/>
      <c r="E356" s="275"/>
      <c r="G356" s="275"/>
      <c r="I356" s="275"/>
    </row>
    <row r="357" customFormat="false" ht="12.75" hidden="false" customHeight="false" outlineLevel="0" collapsed="false">
      <c r="C357" s="275"/>
      <c r="E357" s="275"/>
      <c r="G357" s="275"/>
      <c r="I357" s="275"/>
    </row>
    <row r="358" customFormat="false" ht="12.75" hidden="false" customHeight="false" outlineLevel="0" collapsed="false">
      <c r="C358" s="275"/>
      <c r="E358" s="275"/>
      <c r="G358" s="275"/>
      <c r="I358" s="275"/>
    </row>
    <row r="359" customFormat="false" ht="12.75" hidden="false" customHeight="false" outlineLevel="0" collapsed="false">
      <c r="C359" s="275"/>
      <c r="E359" s="275"/>
      <c r="G359" s="275"/>
      <c r="I359" s="275"/>
    </row>
    <row r="360" customFormat="false" ht="12.75" hidden="false" customHeight="false" outlineLevel="0" collapsed="false">
      <c r="C360" s="275"/>
      <c r="E360" s="275"/>
      <c r="G360" s="275"/>
      <c r="I360" s="275"/>
    </row>
    <row r="361" customFormat="false" ht="12.75" hidden="false" customHeight="false" outlineLevel="0" collapsed="false">
      <c r="C361" s="275"/>
      <c r="E361" s="275"/>
      <c r="G361" s="275"/>
      <c r="I361" s="275"/>
    </row>
    <row r="362" customFormat="false" ht="12.75" hidden="false" customHeight="false" outlineLevel="0" collapsed="false">
      <c r="C362" s="275"/>
      <c r="E362" s="275"/>
      <c r="G362" s="275"/>
      <c r="I362" s="275"/>
    </row>
    <row r="363" customFormat="false" ht="12.75" hidden="false" customHeight="false" outlineLevel="0" collapsed="false">
      <c r="C363" s="275"/>
      <c r="E363" s="275"/>
      <c r="G363" s="275"/>
      <c r="I363" s="275"/>
    </row>
    <row r="364" customFormat="false" ht="12.75" hidden="false" customHeight="false" outlineLevel="0" collapsed="false">
      <c r="C364" s="275"/>
      <c r="E364" s="275"/>
      <c r="G364" s="275"/>
      <c r="I364" s="275"/>
    </row>
    <row r="365" customFormat="false" ht="12.75" hidden="false" customHeight="false" outlineLevel="0" collapsed="false">
      <c r="C365" s="275"/>
      <c r="E365" s="275"/>
      <c r="G365" s="275"/>
      <c r="I365" s="275"/>
    </row>
    <row r="366" customFormat="false" ht="12.75" hidden="false" customHeight="false" outlineLevel="0" collapsed="false">
      <c r="C366" s="275"/>
      <c r="E366" s="275"/>
      <c r="G366" s="275"/>
      <c r="I366" s="275"/>
    </row>
    <row r="367" customFormat="false" ht="12.75" hidden="false" customHeight="false" outlineLevel="0" collapsed="false">
      <c r="C367" s="275"/>
      <c r="E367" s="275"/>
      <c r="G367" s="275"/>
      <c r="I367" s="275"/>
    </row>
    <row r="368" customFormat="false" ht="12.75" hidden="false" customHeight="false" outlineLevel="0" collapsed="false">
      <c r="C368" s="275"/>
      <c r="E368" s="275"/>
      <c r="G368" s="275"/>
      <c r="I368" s="275"/>
    </row>
    <row r="369" customFormat="false" ht="12.75" hidden="false" customHeight="false" outlineLevel="0" collapsed="false">
      <c r="C369" s="275"/>
      <c r="E369" s="275"/>
      <c r="G369" s="275"/>
      <c r="I369" s="275"/>
    </row>
    <row r="370" customFormat="false" ht="12.75" hidden="false" customHeight="false" outlineLevel="0" collapsed="false">
      <c r="C370" s="275"/>
      <c r="E370" s="275"/>
      <c r="G370" s="275"/>
      <c r="I370" s="275"/>
    </row>
    <row r="371" customFormat="false" ht="12.75" hidden="false" customHeight="false" outlineLevel="0" collapsed="false">
      <c r="C371" s="275"/>
      <c r="E371" s="275"/>
      <c r="G371" s="275"/>
      <c r="I371" s="275"/>
    </row>
    <row r="372" customFormat="false" ht="12.75" hidden="false" customHeight="false" outlineLevel="0" collapsed="false">
      <c r="C372" s="275"/>
      <c r="E372" s="275"/>
      <c r="G372" s="275"/>
      <c r="I372" s="275"/>
    </row>
    <row r="373" customFormat="false" ht="12.75" hidden="false" customHeight="false" outlineLevel="0" collapsed="false">
      <c r="C373" s="275"/>
      <c r="E373" s="275"/>
      <c r="G373" s="275"/>
      <c r="I373" s="275"/>
    </row>
    <row r="374" customFormat="false" ht="12.75" hidden="false" customHeight="false" outlineLevel="0" collapsed="false">
      <c r="C374" s="275"/>
      <c r="E374" s="275"/>
      <c r="G374" s="275"/>
      <c r="I374" s="275"/>
    </row>
    <row r="375" customFormat="false" ht="12.75" hidden="false" customHeight="false" outlineLevel="0" collapsed="false">
      <c r="C375" s="275"/>
      <c r="E375" s="275"/>
      <c r="G375" s="275"/>
      <c r="I375" s="275"/>
    </row>
    <row r="376" customFormat="false" ht="12.75" hidden="false" customHeight="false" outlineLevel="0" collapsed="false">
      <c r="C376" s="275"/>
      <c r="E376" s="275"/>
      <c r="G376" s="275"/>
      <c r="I376" s="275"/>
    </row>
    <row r="377" customFormat="false" ht="12.75" hidden="false" customHeight="false" outlineLevel="0" collapsed="false">
      <c r="C377" s="275"/>
      <c r="E377" s="275"/>
      <c r="G377" s="275"/>
      <c r="I377" s="275"/>
    </row>
    <row r="378" customFormat="false" ht="12.75" hidden="false" customHeight="false" outlineLevel="0" collapsed="false">
      <c r="C378" s="275"/>
      <c r="E378" s="275"/>
      <c r="G378" s="275"/>
      <c r="I378" s="275"/>
    </row>
    <row r="379" customFormat="false" ht="12.75" hidden="false" customHeight="false" outlineLevel="0" collapsed="false">
      <c r="C379" s="275"/>
      <c r="E379" s="275"/>
      <c r="G379" s="275"/>
      <c r="I379" s="275"/>
    </row>
    <row r="380" customFormat="false" ht="12.75" hidden="false" customHeight="false" outlineLevel="0" collapsed="false">
      <c r="C380" s="275"/>
      <c r="E380" s="275"/>
      <c r="G380" s="275"/>
      <c r="I380" s="275"/>
    </row>
    <row r="381" customFormat="false" ht="12.75" hidden="false" customHeight="false" outlineLevel="0" collapsed="false">
      <c r="C381" s="275"/>
      <c r="E381" s="275"/>
      <c r="G381" s="275"/>
      <c r="I381" s="275"/>
    </row>
    <row r="382" customFormat="false" ht="12.75" hidden="false" customHeight="false" outlineLevel="0" collapsed="false">
      <c r="C382" s="275"/>
      <c r="E382" s="275"/>
      <c r="G382" s="275"/>
      <c r="I382" s="275"/>
    </row>
    <row r="383" customFormat="false" ht="12.75" hidden="false" customHeight="false" outlineLevel="0" collapsed="false">
      <c r="C383" s="275"/>
      <c r="E383" s="275"/>
      <c r="G383" s="275"/>
      <c r="I383" s="275"/>
    </row>
    <row r="384" customFormat="false" ht="12.75" hidden="false" customHeight="false" outlineLevel="0" collapsed="false">
      <c r="C384" s="275"/>
      <c r="E384" s="275"/>
      <c r="G384" s="275"/>
      <c r="I384" s="275"/>
    </row>
    <row r="385" customFormat="false" ht="12.75" hidden="false" customHeight="false" outlineLevel="0" collapsed="false">
      <c r="C385" s="275"/>
      <c r="E385" s="275"/>
      <c r="G385" s="275"/>
      <c r="I385" s="275"/>
    </row>
    <row r="386" customFormat="false" ht="12.75" hidden="false" customHeight="false" outlineLevel="0" collapsed="false">
      <c r="C386" s="275"/>
      <c r="E386" s="275"/>
      <c r="G386" s="275"/>
      <c r="I386" s="275"/>
    </row>
    <row r="387" customFormat="false" ht="12.75" hidden="false" customHeight="false" outlineLevel="0" collapsed="false">
      <c r="C387" s="275"/>
      <c r="E387" s="275"/>
      <c r="G387" s="275"/>
      <c r="I387" s="275"/>
    </row>
    <row r="388" customFormat="false" ht="12.75" hidden="false" customHeight="false" outlineLevel="0" collapsed="false">
      <c r="C388" s="275"/>
      <c r="E388" s="275"/>
      <c r="G388" s="275"/>
      <c r="I388" s="275"/>
    </row>
    <row r="389" customFormat="false" ht="12.75" hidden="false" customHeight="false" outlineLevel="0" collapsed="false">
      <c r="C389" s="275"/>
      <c r="E389" s="275"/>
      <c r="G389" s="275"/>
      <c r="I389" s="275"/>
    </row>
    <row r="390" customFormat="false" ht="12.75" hidden="false" customHeight="false" outlineLevel="0" collapsed="false">
      <c r="C390" s="275"/>
      <c r="E390" s="275"/>
      <c r="G390" s="275"/>
      <c r="I390" s="275"/>
    </row>
    <row r="391" customFormat="false" ht="12.75" hidden="false" customHeight="false" outlineLevel="0" collapsed="false">
      <c r="C391" s="275"/>
      <c r="E391" s="275"/>
      <c r="G391" s="275"/>
      <c r="I391" s="275"/>
    </row>
    <row r="392" customFormat="false" ht="12.75" hidden="false" customHeight="false" outlineLevel="0" collapsed="false">
      <c r="C392" s="275"/>
      <c r="E392" s="275"/>
      <c r="G392" s="275"/>
      <c r="I392" s="275"/>
    </row>
    <row r="393" customFormat="false" ht="12.75" hidden="false" customHeight="false" outlineLevel="0" collapsed="false">
      <c r="C393" s="275"/>
      <c r="E393" s="275"/>
      <c r="G393" s="275"/>
      <c r="I393" s="275"/>
    </row>
    <row r="394" customFormat="false" ht="12.75" hidden="false" customHeight="false" outlineLevel="0" collapsed="false">
      <c r="C394" s="275"/>
      <c r="E394" s="275"/>
      <c r="G394" s="275"/>
      <c r="I394" s="275"/>
    </row>
    <row r="395" customFormat="false" ht="12.75" hidden="false" customHeight="false" outlineLevel="0" collapsed="false">
      <c r="C395" s="275"/>
      <c r="E395" s="275"/>
      <c r="G395" s="275"/>
      <c r="I395" s="275"/>
    </row>
    <row r="396" customFormat="false" ht="12.75" hidden="false" customHeight="false" outlineLevel="0" collapsed="false">
      <c r="C396" s="275"/>
      <c r="E396" s="275"/>
      <c r="G396" s="275"/>
      <c r="I396" s="275"/>
    </row>
    <row r="397" customFormat="false" ht="12.75" hidden="false" customHeight="false" outlineLevel="0" collapsed="false">
      <c r="C397" s="275"/>
      <c r="E397" s="275"/>
      <c r="G397" s="275"/>
      <c r="I397" s="275"/>
    </row>
    <row r="398" customFormat="false" ht="12.75" hidden="false" customHeight="false" outlineLevel="0" collapsed="false">
      <c r="C398" s="275"/>
      <c r="E398" s="275"/>
      <c r="G398" s="275"/>
      <c r="I398" s="275"/>
    </row>
    <row r="399" customFormat="false" ht="12.75" hidden="false" customHeight="false" outlineLevel="0" collapsed="false">
      <c r="C399" s="275"/>
      <c r="E399" s="275"/>
      <c r="G399" s="275"/>
      <c r="I399" s="275"/>
    </row>
    <row r="400" customFormat="false" ht="12.75" hidden="false" customHeight="false" outlineLevel="0" collapsed="false">
      <c r="C400" s="275"/>
      <c r="E400" s="275"/>
      <c r="G400" s="275"/>
      <c r="I400" s="275"/>
    </row>
    <row r="401" customFormat="false" ht="12.75" hidden="false" customHeight="false" outlineLevel="0" collapsed="false">
      <c r="C401" s="275"/>
      <c r="E401" s="275"/>
      <c r="G401" s="275"/>
      <c r="I401" s="275"/>
    </row>
    <row r="402" customFormat="false" ht="12.75" hidden="false" customHeight="false" outlineLevel="0" collapsed="false">
      <c r="C402" s="275"/>
      <c r="E402" s="275"/>
      <c r="G402" s="275"/>
      <c r="I402" s="275"/>
    </row>
    <row r="403" customFormat="false" ht="12.75" hidden="false" customHeight="false" outlineLevel="0" collapsed="false">
      <c r="C403" s="275"/>
      <c r="E403" s="275"/>
      <c r="G403" s="275"/>
      <c r="I403" s="275"/>
    </row>
    <row r="404" customFormat="false" ht="12.75" hidden="false" customHeight="false" outlineLevel="0" collapsed="false">
      <c r="C404" s="275"/>
      <c r="E404" s="275"/>
      <c r="G404" s="275"/>
      <c r="I404" s="275"/>
    </row>
    <row r="405" customFormat="false" ht="12.75" hidden="false" customHeight="false" outlineLevel="0" collapsed="false">
      <c r="C405" s="275"/>
      <c r="E405" s="275"/>
      <c r="G405" s="275"/>
      <c r="I405" s="275"/>
    </row>
    <row r="406" customFormat="false" ht="12.75" hidden="false" customHeight="false" outlineLevel="0" collapsed="false">
      <c r="C406" s="275"/>
      <c r="E406" s="275"/>
      <c r="G406" s="275"/>
      <c r="I406" s="275"/>
    </row>
    <row r="407" customFormat="false" ht="12.75" hidden="false" customHeight="false" outlineLevel="0" collapsed="false">
      <c r="C407" s="275"/>
      <c r="E407" s="275"/>
      <c r="G407" s="275"/>
      <c r="I407" s="275"/>
    </row>
    <row r="408" customFormat="false" ht="12.75" hidden="false" customHeight="false" outlineLevel="0" collapsed="false">
      <c r="C408" s="275"/>
      <c r="E408" s="275"/>
      <c r="G408" s="275"/>
      <c r="I408" s="275"/>
    </row>
    <row r="409" customFormat="false" ht="12.75" hidden="false" customHeight="false" outlineLevel="0" collapsed="false">
      <c r="C409" s="275"/>
      <c r="E409" s="275"/>
      <c r="G409" s="275"/>
      <c r="I409" s="275"/>
    </row>
    <row r="410" customFormat="false" ht="12.75" hidden="false" customHeight="false" outlineLevel="0" collapsed="false">
      <c r="C410" s="275"/>
      <c r="E410" s="275"/>
      <c r="G410" s="275"/>
      <c r="I410" s="275"/>
    </row>
    <row r="411" customFormat="false" ht="12.75" hidden="false" customHeight="false" outlineLevel="0" collapsed="false">
      <c r="C411" s="275"/>
      <c r="E411" s="275"/>
      <c r="G411" s="275"/>
      <c r="I411" s="275"/>
    </row>
    <row r="412" customFormat="false" ht="12.75" hidden="false" customHeight="false" outlineLevel="0" collapsed="false">
      <c r="C412" s="275"/>
      <c r="E412" s="275"/>
      <c r="G412" s="275"/>
      <c r="I412" s="275"/>
    </row>
    <row r="413" customFormat="false" ht="12.75" hidden="false" customHeight="false" outlineLevel="0" collapsed="false">
      <c r="C413" s="275"/>
      <c r="E413" s="275"/>
      <c r="G413" s="275"/>
      <c r="I413" s="275"/>
    </row>
    <row r="414" customFormat="false" ht="12.75" hidden="false" customHeight="false" outlineLevel="0" collapsed="false">
      <c r="C414" s="275"/>
      <c r="E414" s="275"/>
      <c r="G414" s="275"/>
      <c r="I414" s="275"/>
    </row>
    <row r="415" customFormat="false" ht="12.75" hidden="false" customHeight="false" outlineLevel="0" collapsed="false">
      <c r="C415" s="275"/>
      <c r="E415" s="275"/>
      <c r="G415" s="275"/>
      <c r="I415" s="275"/>
    </row>
    <row r="416" customFormat="false" ht="12.75" hidden="false" customHeight="false" outlineLevel="0" collapsed="false">
      <c r="C416" s="275"/>
      <c r="E416" s="275"/>
      <c r="G416" s="275"/>
      <c r="I416" s="275"/>
    </row>
    <row r="417" customFormat="false" ht="12.75" hidden="false" customHeight="false" outlineLevel="0" collapsed="false">
      <c r="C417" s="275"/>
      <c r="E417" s="275"/>
      <c r="G417" s="275"/>
      <c r="I417" s="275"/>
    </row>
    <row r="418" customFormat="false" ht="12.75" hidden="false" customHeight="false" outlineLevel="0" collapsed="false">
      <c r="C418" s="275"/>
      <c r="E418" s="275"/>
      <c r="G418" s="275"/>
      <c r="I418" s="275"/>
    </row>
    <row r="419" customFormat="false" ht="12.75" hidden="false" customHeight="false" outlineLevel="0" collapsed="false">
      <c r="C419" s="275"/>
      <c r="E419" s="275"/>
      <c r="G419" s="275"/>
      <c r="I419" s="275"/>
    </row>
    <row r="420" customFormat="false" ht="12.75" hidden="false" customHeight="false" outlineLevel="0" collapsed="false">
      <c r="C420" s="275"/>
      <c r="E420" s="275"/>
      <c r="G420" s="275"/>
      <c r="I420" s="275"/>
    </row>
    <row r="421" customFormat="false" ht="12.75" hidden="false" customHeight="false" outlineLevel="0" collapsed="false">
      <c r="C421" s="275"/>
      <c r="E421" s="275"/>
      <c r="G421" s="275"/>
      <c r="I421" s="275"/>
    </row>
    <row r="422" customFormat="false" ht="12.75" hidden="false" customHeight="false" outlineLevel="0" collapsed="false">
      <c r="C422" s="275"/>
      <c r="E422" s="275"/>
      <c r="G422" s="275"/>
      <c r="I422" s="275"/>
    </row>
    <row r="423" customFormat="false" ht="12.75" hidden="false" customHeight="false" outlineLevel="0" collapsed="false">
      <c r="C423" s="275"/>
      <c r="E423" s="275"/>
      <c r="G423" s="275"/>
      <c r="I423" s="275"/>
    </row>
    <row r="424" customFormat="false" ht="12.75" hidden="false" customHeight="false" outlineLevel="0" collapsed="false">
      <c r="C424" s="275"/>
      <c r="E424" s="275"/>
      <c r="G424" s="275"/>
      <c r="I424" s="275"/>
    </row>
    <row r="425" customFormat="false" ht="12.75" hidden="false" customHeight="false" outlineLevel="0" collapsed="false">
      <c r="C425" s="275"/>
      <c r="E425" s="275"/>
      <c r="G425" s="275"/>
      <c r="I425" s="275"/>
    </row>
    <row r="426" customFormat="false" ht="12.75" hidden="false" customHeight="false" outlineLevel="0" collapsed="false">
      <c r="C426" s="275"/>
      <c r="E426" s="275"/>
      <c r="G426" s="275"/>
      <c r="I426" s="275"/>
    </row>
    <row r="427" customFormat="false" ht="12.75" hidden="false" customHeight="false" outlineLevel="0" collapsed="false">
      <c r="C427" s="275"/>
      <c r="E427" s="275"/>
      <c r="G427" s="275"/>
      <c r="I427" s="275"/>
    </row>
    <row r="428" customFormat="false" ht="12.75" hidden="false" customHeight="false" outlineLevel="0" collapsed="false">
      <c r="C428" s="275"/>
      <c r="E428" s="275"/>
      <c r="G428" s="275"/>
      <c r="I428" s="275"/>
    </row>
    <row r="429" customFormat="false" ht="12.75" hidden="false" customHeight="false" outlineLevel="0" collapsed="false">
      <c r="C429" s="275"/>
      <c r="E429" s="275"/>
      <c r="G429" s="275"/>
      <c r="I429" s="275"/>
    </row>
    <row r="430" customFormat="false" ht="12.75" hidden="false" customHeight="false" outlineLevel="0" collapsed="false">
      <c r="C430" s="275"/>
      <c r="E430" s="275"/>
      <c r="G430" s="275"/>
      <c r="I430" s="275"/>
    </row>
    <row r="431" customFormat="false" ht="12.75" hidden="false" customHeight="false" outlineLevel="0" collapsed="false">
      <c r="C431" s="275"/>
      <c r="E431" s="275"/>
      <c r="G431" s="275"/>
      <c r="I431" s="275"/>
    </row>
    <row r="432" customFormat="false" ht="12.75" hidden="false" customHeight="false" outlineLevel="0" collapsed="false">
      <c r="C432" s="275"/>
      <c r="E432" s="275"/>
      <c r="G432" s="275"/>
      <c r="I432" s="275"/>
    </row>
    <row r="433" customFormat="false" ht="12.75" hidden="false" customHeight="false" outlineLevel="0" collapsed="false">
      <c r="C433" s="275"/>
      <c r="E433" s="275"/>
      <c r="G433" s="275"/>
      <c r="I433" s="275"/>
    </row>
    <row r="434" customFormat="false" ht="12.75" hidden="false" customHeight="false" outlineLevel="0" collapsed="false">
      <c r="C434" s="275"/>
      <c r="E434" s="275"/>
      <c r="G434" s="275"/>
      <c r="I434" s="275"/>
    </row>
    <row r="435" customFormat="false" ht="12.75" hidden="false" customHeight="false" outlineLevel="0" collapsed="false">
      <c r="C435" s="275"/>
      <c r="E435" s="275"/>
      <c r="G435" s="275"/>
      <c r="I435" s="275"/>
    </row>
    <row r="436" customFormat="false" ht="12.75" hidden="false" customHeight="false" outlineLevel="0" collapsed="false">
      <c r="C436" s="275"/>
      <c r="E436" s="275"/>
      <c r="G436" s="275"/>
      <c r="I436" s="275"/>
    </row>
    <row r="437" customFormat="false" ht="12.75" hidden="false" customHeight="false" outlineLevel="0" collapsed="false">
      <c r="C437" s="275"/>
      <c r="E437" s="275"/>
      <c r="G437" s="275"/>
      <c r="I437" s="275"/>
    </row>
    <row r="438" customFormat="false" ht="12.75" hidden="false" customHeight="false" outlineLevel="0" collapsed="false">
      <c r="C438" s="275"/>
      <c r="E438" s="275"/>
      <c r="G438" s="275"/>
      <c r="I438" s="275"/>
    </row>
    <row r="439" customFormat="false" ht="12.75" hidden="false" customHeight="false" outlineLevel="0" collapsed="false">
      <c r="C439" s="275"/>
      <c r="E439" s="275"/>
      <c r="G439" s="275"/>
      <c r="I439" s="275"/>
    </row>
    <row r="440" customFormat="false" ht="12.75" hidden="false" customHeight="false" outlineLevel="0" collapsed="false">
      <c r="C440" s="275"/>
      <c r="E440" s="275"/>
      <c r="G440" s="275"/>
      <c r="I440" s="275"/>
    </row>
    <row r="441" customFormat="false" ht="12.75" hidden="false" customHeight="false" outlineLevel="0" collapsed="false">
      <c r="C441" s="275"/>
      <c r="E441" s="275"/>
      <c r="G441" s="275"/>
      <c r="I441" s="275"/>
    </row>
    <row r="442" customFormat="false" ht="12.75" hidden="false" customHeight="false" outlineLevel="0" collapsed="false">
      <c r="C442" s="275"/>
      <c r="E442" s="275"/>
      <c r="G442" s="275"/>
      <c r="I442" s="275"/>
    </row>
    <row r="443" customFormat="false" ht="12.75" hidden="false" customHeight="false" outlineLevel="0" collapsed="false">
      <c r="C443" s="275"/>
      <c r="E443" s="275"/>
      <c r="G443" s="275"/>
      <c r="I443" s="275"/>
    </row>
    <row r="444" customFormat="false" ht="12.75" hidden="false" customHeight="false" outlineLevel="0" collapsed="false">
      <c r="C444" s="275"/>
      <c r="E444" s="275"/>
      <c r="G444" s="275"/>
      <c r="I444" s="275"/>
    </row>
    <row r="445" customFormat="false" ht="12.75" hidden="false" customHeight="false" outlineLevel="0" collapsed="false">
      <c r="C445" s="275"/>
      <c r="E445" s="275"/>
      <c r="G445" s="275"/>
      <c r="I445" s="275"/>
    </row>
    <row r="446" customFormat="false" ht="12.75" hidden="false" customHeight="false" outlineLevel="0" collapsed="false">
      <c r="C446" s="275"/>
      <c r="E446" s="275"/>
      <c r="G446" s="275"/>
      <c r="I446" s="275"/>
    </row>
    <row r="447" customFormat="false" ht="12.75" hidden="false" customHeight="false" outlineLevel="0" collapsed="false">
      <c r="C447" s="275"/>
      <c r="E447" s="275"/>
      <c r="G447" s="275"/>
      <c r="I447" s="275"/>
    </row>
    <row r="448" customFormat="false" ht="12.75" hidden="false" customHeight="false" outlineLevel="0" collapsed="false">
      <c r="C448" s="275"/>
      <c r="E448" s="275"/>
      <c r="G448" s="275"/>
      <c r="I448" s="275"/>
    </row>
    <row r="449" customFormat="false" ht="12.75" hidden="false" customHeight="false" outlineLevel="0" collapsed="false">
      <c r="C449" s="275"/>
      <c r="E449" s="275"/>
      <c r="G449" s="275"/>
      <c r="I449" s="275"/>
    </row>
    <row r="450" customFormat="false" ht="12.75" hidden="false" customHeight="false" outlineLevel="0" collapsed="false">
      <c r="C450" s="275"/>
      <c r="E450" s="275"/>
      <c r="G450" s="275"/>
      <c r="I450" s="275"/>
    </row>
    <row r="451" customFormat="false" ht="12.75" hidden="false" customHeight="false" outlineLevel="0" collapsed="false">
      <c r="C451" s="275"/>
      <c r="E451" s="275"/>
      <c r="G451" s="275"/>
      <c r="I451" s="275"/>
    </row>
    <row r="452" customFormat="false" ht="12.75" hidden="false" customHeight="false" outlineLevel="0" collapsed="false">
      <c r="C452" s="275"/>
      <c r="E452" s="275"/>
      <c r="G452" s="275"/>
      <c r="I452" s="275"/>
    </row>
    <row r="453" customFormat="false" ht="12.75" hidden="false" customHeight="false" outlineLevel="0" collapsed="false">
      <c r="C453" s="275"/>
      <c r="E453" s="275"/>
      <c r="G453" s="275"/>
      <c r="I453" s="275"/>
    </row>
    <row r="454" customFormat="false" ht="12.75" hidden="false" customHeight="false" outlineLevel="0" collapsed="false">
      <c r="C454" s="275"/>
      <c r="E454" s="275"/>
      <c r="G454" s="275"/>
      <c r="I454" s="275"/>
    </row>
    <row r="455" customFormat="false" ht="12.75" hidden="false" customHeight="false" outlineLevel="0" collapsed="false">
      <c r="C455" s="275"/>
      <c r="E455" s="275"/>
      <c r="G455" s="275"/>
      <c r="I455" s="275"/>
    </row>
    <row r="456" customFormat="false" ht="12.75" hidden="false" customHeight="false" outlineLevel="0" collapsed="false">
      <c r="C456" s="275"/>
      <c r="E456" s="275"/>
      <c r="G456" s="275"/>
      <c r="I456" s="275"/>
    </row>
    <row r="457" customFormat="false" ht="12.75" hidden="false" customHeight="false" outlineLevel="0" collapsed="false">
      <c r="C457" s="275"/>
      <c r="E457" s="275"/>
      <c r="G457" s="275"/>
      <c r="I457" s="275"/>
    </row>
    <row r="458" customFormat="false" ht="12.75" hidden="false" customHeight="false" outlineLevel="0" collapsed="false">
      <c r="C458" s="275"/>
      <c r="E458" s="275"/>
      <c r="G458" s="275"/>
      <c r="I458" s="275"/>
    </row>
    <row r="459" customFormat="false" ht="12.75" hidden="false" customHeight="false" outlineLevel="0" collapsed="false">
      <c r="C459" s="275"/>
      <c r="E459" s="275"/>
      <c r="G459" s="275"/>
      <c r="I459" s="275"/>
    </row>
    <row r="460" customFormat="false" ht="12.75" hidden="false" customHeight="false" outlineLevel="0" collapsed="false">
      <c r="C460" s="275"/>
      <c r="E460" s="275"/>
      <c r="G460" s="275"/>
      <c r="I460" s="275"/>
    </row>
    <row r="461" customFormat="false" ht="12.75" hidden="false" customHeight="false" outlineLevel="0" collapsed="false">
      <c r="C461" s="275"/>
      <c r="E461" s="275"/>
      <c r="G461" s="275"/>
      <c r="I461" s="275"/>
    </row>
    <row r="462" customFormat="false" ht="12.75" hidden="false" customHeight="false" outlineLevel="0" collapsed="false">
      <c r="C462" s="275"/>
      <c r="E462" s="275"/>
      <c r="G462" s="275"/>
      <c r="I462" s="275"/>
    </row>
    <row r="463" customFormat="false" ht="12.75" hidden="false" customHeight="false" outlineLevel="0" collapsed="false">
      <c r="C463" s="275"/>
      <c r="E463" s="275"/>
      <c r="G463" s="275"/>
      <c r="I463" s="275"/>
    </row>
    <row r="464" customFormat="false" ht="12.75" hidden="false" customHeight="false" outlineLevel="0" collapsed="false">
      <c r="C464" s="275"/>
      <c r="E464" s="275"/>
      <c r="G464" s="275"/>
      <c r="I464" s="275"/>
    </row>
    <row r="465" customFormat="false" ht="12.75" hidden="false" customHeight="false" outlineLevel="0" collapsed="false">
      <c r="C465" s="275"/>
      <c r="E465" s="275"/>
      <c r="G465" s="275"/>
      <c r="I465" s="275"/>
    </row>
    <row r="466" customFormat="false" ht="12.75" hidden="false" customHeight="false" outlineLevel="0" collapsed="false">
      <c r="C466" s="275"/>
      <c r="E466" s="275"/>
      <c r="G466" s="275"/>
      <c r="I466" s="275"/>
    </row>
    <row r="467" customFormat="false" ht="12.75" hidden="false" customHeight="false" outlineLevel="0" collapsed="false">
      <c r="C467" s="275"/>
      <c r="E467" s="275"/>
      <c r="G467" s="275"/>
      <c r="I467" s="275"/>
    </row>
    <row r="468" customFormat="false" ht="12.75" hidden="false" customHeight="false" outlineLevel="0" collapsed="false">
      <c r="C468" s="275"/>
      <c r="E468" s="275"/>
      <c r="G468" s="275"/>
      <c r="I468" s="275"/>
    </row>
    <row r="469" customFormat="false" ht="12.75" hidden="false" customHeight="false" outlineLevel="0" collapsed="false">
      <c r="C469" s="275"/>
      <c r="E469" s="275"/>
      <c r="G469" s="275"/>
      <c r="I469" s="275"/>
    </row>
    <row r="470" customFormat="false" ht="12.75" hidden="false" customHeight="false" outlineLevel="0" collapsed="false">
      <c r="C470" s="275"/>
      <c r="E470" s="275"/>
      <c r="G470" s="275"/>
      <c r="I470" s="275"/>
    </row>
    <row r="471" customFormat="false" ht="12.75" hidden="false" customHeight="false" outlineLevel="0" collapsed="false">
      <c r="C471" s="275"/>
      <c r="E471" s="275"/>
      <c r="G471" s="275"/>
      <c r="I471" s="275"/>
    </row>
    <row r="472" customFormat="false" ht="12.75" hidden="false" customHeight="false" outlineLevel="0" collapsed="false">
      <c r="C472" s="275"/>
      <c r="E472" s="275"/>
      <c r="G472" s="275"/>
      <c r="I472" s="275"/>
    </row>
    <row r="473" customFormat="false" ht="12.75" hidden="false" customHeight="false" outlineLevel="0" collapsed="false">
      <c r="C473" s="275"/>
      <c r="E473" s="275"/>
      <c r="G473" s="275"/>
      <c r="I473" s="275"/>
    </row>
    <row r="474" customFormat="false" ht="12.75" hidden="false" customHeight="false" outlineLevel="0" collapsed="false">
      <c r="C474" s="275"/>
      <c r="E474" s="275"/>
      <c r="G474" s="275"/>
      <c r="I474" s="275"/>
    </row>
    <row r="475" customFormat="false" ht="12.75" hidden="false" customHeight="false" outlineLevel="0" collapsed="false">
      <c r="C475" s="275"/>
      <c r="E475" s="275"/>
      <c r="G475" s="275"/>
      <c r="I475" s="275"/>
    </row>
    <row r="476" customFormat="false" ht="12.75" hidden="false" customHeight="false" outlineLevel="0" collapsed="false">
      <c r="C476" s="275"/>
      <c r="E476" s="275"/>
      <c r="G476" s="275"/>
      <c r="I476" s="275"/>
    </row>
    <row r="477" customFormat="false" ht="12.75" hidden="false" customHeight="false" outlineLevel="0" collapsed="false">
      <c r="C477" s="275"/>
      <c r="E477" s="275"/>
      <c r="G477" s="275"/>
      <c r="I477" s="275"/>
    </row>
    <row r="478" customFormat="false" ht="12.75" hidden="false" customHeight="false" outlineLevel="0" collapsed="false">
      <c r="C478" s="275"/>
      <c r="E478" s="275"/>
      <c r="G478" s="275"/>
      <c r="I478" s="275"/>
    </row>
    <row r="479" customFormat="false" ht="12.75" hidden="false" customHeight="false" outlineLevel="0" collapsed="false">
      <c r="C479" s="275"/>
      <c r="E479" s="275"/>
      <c r="G479" s="275"/>
      <c r="I479" s="275"/>
    </row>
    <row r="480" customFormat="false" ht="12.75" hidden="false" customHeight="false" outlineLevel="0" collapsed="false">
      <c r="C480" s="275"/>
      <c r="E480" s="275"/>
      <c r="G480" s="275"/>
      <c r="I480" s="275"/>
    </row>
    <row r="481" customFormat="false" ht="12.75" hidden="false" customHeight="false" outlineLevel="0" collapsed="false">
      <c r="C481" s="275"/>
      <c r="E481" s="275"/>
      <c r="G481" s="275"/>
      <c r="I481" s="275"/>
    </row>
    <row r="482" customFormat="false" ht="12.75" hidden="false" customHeight="false" outlineLevel="0" collapsed="false">
      <c r="C482" s="275"/>
      <c r="E482" s="275"/>
      <c r="G482" s="275"/>
      <c r="I482" s="275"/>
    </row>
    <row r="483" customFormat="false" ht="12.75" hidden="false" customHeight="false" outlineLevel="0" collapsed="false">
      <c r="C483" s="275"/>
      <c r="E483" s="275"/>
      <c r="G483" s="275"/>
      <c r="I483" s="275"/>
    </row>
    <row r="484" customFormat="false" ht="12.75" hidden="false" customHeight="false" outlineLevel="0" collapsed="false">
      <c r="C484" s="275"/>
      <c r="E484" s="275"/>
      <c r="G484" s="275"/>
      <c r="I484" s="275"/>
    </row>
    <row r="485" customFormat="false" ht="12.75" hidden="false" customHeight="false" outlineLevel="0" collapsed="false">
      <c r="C485" s="275"/>
      <c r="E485" s="275"/>
      <c r="G485" s="275"/>
      <c r="I485" s="275"/>
    </row>
    <row r="486" customFormat="false" ht="12.75" hidden="false" customHeight="false" outlineLevel="0" collapsed="false">
      <c r="C486" s="275"/>
      <c r="E486" s="275"/>
      <c r="G486" s="275"/>
      <c r="I486" s="275"/>
    </row>
    <row r="487" customFormat="false" ht="12.75" hidden="false" customHeight="false" outlineLevel="0" collapsed="false">
      <c r="C487" s="275"/>
      <c r="E487" s="275"/>
      <c r="G487" s="275"/>
      <c r="I487" s="275"/>
    </row>
    <row r="488" customFormat="false" ht="12.75" hidden="false" customHeight="false" outlineLevel="0" collapsed="false">
      <c r="C488" s="275"/>
      <c r="E488" s="275"/>
      <c r="G488" s="275"/>
      <c r="I488" s="275"/>
    </row>
    <row r="489" customFormat="false" ht="12.75" hidden="false" customHeight="false" outlineLevel="0" collapsed="false">
      <c r="C489" s="275"/>
      <c r="E489" s="275"/>
      <c r="G489" s="275"/>
      <c r="I489" s="275"/>
    </row>
    <row r="490" customFormat="false" ht="12.75" hidden="false" customHeight="false" outlineLevel="0" collapsed="false">
      <c r="C490" s="275"/>
      <c r="E490" s="275"/>
      <c r="G490" s="275"/>
      <c r="I490" s="275"/>
    </row>
    <row r="491" customFormat="false" ht="12.75" hidden="false" customHeight="false" outlineLevel="0" collapsed="false">
      <c r="C491" s="275"/>
      <c r="E491" s="275"/>
      <c r="G491" s="275"/>
      <c r="I491" s="275"/>
    </row>
    <row r="492" customFormat="false" ht="12.75" hidden="false" customHeight="false" outlineLevel="0" collapsed="false">
      <c r="C492" s="275"/>
      <c r="E492" s="275"/>
      <c r="G492" s="275"/>
      <c r="I492" s="275"/>
    </row>
    <row r="493" customFormat="false" ht="12.75" hidden="false" customHeight="false" outlineLevel="0" collapsed="false">
      <c r="C493" s="275"/>
      <c r="E493" s="275"/>
      <c r="G493" s="275"/>
      <c r="I493" s="275"/>
    </row>
    <row r="494" customFormat="false" ht="12.75" hidden="false" customHeight="false" outlineLevel="0" collapsed="false">
      <c r="C494" s="275"/>
      <c r="E494" s="275"/>
      <c r="G494" s="275"/>
      <c r="I494" s="275"/>
    </row>
    <row r="495" customFormat="false" ht="12.75" hidden="false" customHeight="false" outlineLevel="0" collapsed="false">
      <c r="C495" s="275"/>
      <c r="E495" s="275"/>
      <c r="G495" s="275"/>
      <c r="I495" s="275"/>
    </row>
    <row r="496" customFormat="false" ht="12.75" hidden="false" customHeight="false" outlineLevel="0" collapsed="false">
      <c r="C496" s="275"/>
      <c r="E496" s="275"/>
      <c r="G496" s="275"/>
      <c r="I496" s="275"/>
    </row>
    <row r="497" customFormat="false" ht="12.75" hidden="false" customHeight="false" outlineLevel="0" collapsed="false">
      <c r="C497" s="275"/>
      <c r="E497" s="275"/>
      <c r="G497" s="275"/>
      <c r="I497" s="275"/>
    </row>
    <row r="498" customFormat="false" ht="12.75" hidden="false" customHeight="false" outlineLevel="0" collapsed="false">
      <c r="C498" s="275"/>
      <c r="E498" s="275"/>
      <c r="G498" s="275"/>
      <c r="I498" s="275"/>
    </row>
    <row r="499" customFormat="false" ht="12.75" hidden="false" customHeight="false" outlineLevel="0" collapsed="false">
      <c r="C499" s="275"/>
      <c r="E499" s="275"/>
      <c r="G499" s="275"/>
      <c r="I499" s="275"/>
    </row>
    <row r="500" customFormat="false" ht="12.75" hidden="false" customHeight="false" outlineLevel="0" collapsed="false">
      <c r="C500" s="275"/>
      <c r="E500" s="275"/>
      <c r="G500" s="275"/>
      <c r="I500" s="275"/>
    </row>
    <row r="501" customFormat="false" ht="12.75" hidden="false" customHeight="false" outlineLevel="0" collapsed="false">
      <c r="C501" s="275"/>
      <c r="E501" s="275"/>
      <c r="G501" s="275"/>
      <c r="I501" s="275"/>
    </row>
    <row r="502" customFormat="false" ht="12.75" hidden="false" customHeight="false" outlineLevel="0" collapsed="false">
      <c r="C502" s="275"/>
      <c r="E502" s="275"/>
      <c r="G502" s="275"/>
      <c r="I502" s="275"/>
    </row>
    <row r="503" customFormat="false" ht="12.75" hidden="false" customHeight="false" outlineLevel="0" collapsed="false">
      <c r="C503" s="275"/>
      <c r="E503" s="275"/>
      <c r="G503" s="275"/>
      <c r="I503" s="275"/>
    </row>
    <row r="504" customFormat="false" ht="12.75" hidden="false" customHeight="false" outlineLevel="0" collapsed="false">
      <c r="C504" s="275"/>
      <c r="E504" s="275"/>
      <c r="G504" s="275"/>
      <c r="I504" s="275"/>
    </row>
    <row r="505" customFormat="false" ht="12.75" hidden="false" customHeight="false" outlineLevel="0" collapsed="false">
      <c r="C505" s="275"/>
      <c r="E505" s="275"/>
      <c r="G505" s="275"/>
      <c r="I505" s="275"/>
    </row>
    <row r="506" customFormat="false" ht="12.75" hidden="false" customHeight="false" outlineLevel="0" collapsed="false">
      <c r="C506" s="275"/>
      <c r="E506" s="275"/>
      <c r="G506" s="275"/>
      <c r="I506" s="275"/>
    </row>
    <row r="507" customFormat="false" ht="12.75" hidden="false" customHeight="false" outlineLevel="0" collapsed="false">
      <c r="C507" s="275"/>
      <c r="E507" s="275"/>
      <c r="G507" s="275"/>
      <c r="I507" s="275"/>
    </row>
    <row r="508" customFormat="false" ht="12.75" hidden="false" customHeight="false" outlineLevel="0" collapsed="false">
      <c r="C508" s="275"/>
      <c r="E508" s="275"/>
      <c r="G508" s="275"/>
      <c r="I508" s="275"/>
    </row>
    <row r="509" customFormat="false" ht="12.75" hidden="false" customHeight="false" outlineLevel="0" collapsed="false">
      <c r="C509" s="275"/>
      <c r="E509" s="275"/>
      <c r="G509" s="275"/>
      <c r="I509" s="275"/>
    </row>
    <row r="510" customFormat="false" ht="12.75" hidden="false" customHeight="false" outlineLevel="0" collapsed="false">
      <c r="C510" s="275"/>
      <c r="E510" s="275"/>
      <c r="G510" s="275"/>
      <c r="I510" s="275"/>
    </row>
    <row r="511" customFormat="false" ht="12.75" hidden="false" customHeight="false" outlineLevel="0" collapsed="false">
      <c r="C511" s="275"/>
      <c r="E511" s="275"/>
      <c r="G511" s="275"/>
      <c r="I511" s="275"/>
    </row>
    <row r="512" customFormat="false" ht="12.75" hidden="false" customHeight="false" outlineLevel="0" collapsed="false">
      <c r="C512" s="275"/>
      <c r="E512" s="275"/>
      <c r="G512" s="275"/>
      <c r="I512" s="275"/>
    </row>
    <row r="513" customFormat="false" ht="12.75" hidden="false" customHeight="false" outlineLevel="0" collapsed="false">
      <c r="C513" s="275"/>
      <c r="E513" s="275"/>
      <c r="G513" s="275"/>
      <c r="I513" s="275"/>
    </row>
    <row r="514" customFormat="false" ht="12.75" hidden="false" customHeight="false" outlineLevel="0" collapsed="false">
      <c r="C514" s="275"/>
      <c r="E514" s="275"/>
      <c r="G514" s="275"/>
      <c r="I514" s="275"/>
    </row>
    <row r="515" customFormat="false" ht="12.75" hidden="false" customHeight="false" outlineLevel="0" collapsed="false">
      <c r="C515" s="275"/>
      <c r="E515" s="275"/>
      <c r="G515" s="275"/>
      <c r="I515" s="275"/>
    </row>
    <row r="516" customFormat="false" ht="12.75" hidden="false" customHeight="false" outlineLevel="0" collapsed="false">
      <c r="C516" s="275"/>
      <c r="E516" s="275"/>
      <c r="G516" s="275"/>
      <c r="I516" s="275"/>
    </row>
    <row r="517" customFormat="false" ht="12.75" hidden="false" customHeight="false" outlineLevel="0" collapsed="false">
      <c r="C517" s="275"/>
      <c r="E517" s="275"/>
      <c r="G517" s="275"/>
      <c r="I517" s="275"/>
    </row>
    <row r="518" customFormat="false" ht="12.75" hidden="false" customHeight="false" outlineLevel="0" collapsed="false">
      <c r="C518" s="275"/>
      <c r="E518" s="275"/>
      <c r="G518" s="275"/>
      <c r="I518" s="275"/>
    </row>
    <row r="519" customFormat="false" ht="12.75" hidden="false" customHeight="false" outlineLevel="0" collapsed="false">
      <c r="C519" s="275"/>
      <c r="E519" s="275"/>
      <c r="G519" s="275"/>
      <c r="I519" s="275"/>
    </row>
    <row r="520" customFormat="false" ht="12.75" hidden="false" customHeight="false" outlineLevel="0" collapsed="false">
      <c r="C520" s="275"/>
      <c r="E520" s="275"/>
      <c r="G520" s="275"/>
      <c r="I520" s="275"/>
    </row>
    <row r="521" customFormat="false" ht="12.75" hidden="false" customHeight="false" outlineLevel="0" collapsed="false">
      <c r="C521" s="275"/>
      <c r="E521" s="275"/>
      <c r="G521" s="275"/>
      <c r="I521" s="275"/>
    </row>
    <row r="522" customFormat="false" ht="12.75" hidden="false" customHeight="false" outlineLevel="0" collapsed="false">
      <c r="C522" s="275"/>
      <c r="E522" s="275"/>
      <c r="G522" s="275"/>
      <c r="I522" s="275"/>
    </row>
    <row r="523" customFormat="false" ht="12.75" hidden="false" customHeight="false" outlineLevel="0" collapsed="false">
      <c r="C523" s="275"/>
      <c r="E523" s="275"/>
      <c r="G523" s="275"/>
      <c r="I523" s="275"/>
    </row>
    <row r="524" customFormat="false" ht="12.75" hidden="false" customHeight="false" outlineLevel="0" collapsed="false">
      <c r="C524" s="275"/>
      <c r="E524" s="275"/>
      <c r="G524" s="275"/>
      <c r="I524" s="275"/>
    </row>
    <row r="525" customFormat="false" ht="12.75" hidden="false" customHeight="false" outlineLevel="0" collapsed="false">
      <c r="C525" s="275"/>
      <c r="E525" s="275"/>
      <c r="G525" s="275"/>
      <c r="I525" s="275"/>
    </row>
    <row r="526" customFormat="false" ht="12.75" hidden="false" customHeight="false" outlineLevel="0" collapsed="false">
      <c r="C526" s="275"/>
      <c r="E526" s="275"/>
      <c r="G526" s="275"/>
      <c r="I526" s="275"/>
    </row>
    <row r="527" customFormat="false" ht="12.75" hidden="false" customHeight="false" outlineLevel="0" collapsed="false">
      <c r="C527" s="275"/>
      <c r="E527" s="275"/>
      <c r="G527" s="275"/>
      <c r="I527" s="275"/>
    </row>
    <row r="528" customFormat="false" ht="12.75" hidden="false" customHeight="false" outlineLevel="0" collapsed="false">
      <c r="C528" s="275"/>
      <c r="E528" s="275"/>
      <c r="G528" s="275"/>
      <c r="I528" s="275"/>
    </row>
    <row r="529" customFormat="false" ht="12.75" hidden="false" customHeight="false" outlineLevel="0" collapsed="false">
      <c r="C529" s="275"/>
      <c r="E529" s="275"/>
      <c r="G529" s="275"/>
      <c r="I529" s="275"/>
    </row>
    <row r="530" customFormat="false" ht="12.75" hidden="false" customHeight="false" outlineLevel="0" collapsed="false">
      <c r="C530" s="275"/>
      <c r="E530" s="275"/>
      <c r="G530" s="275"/>
      <c r="I530" s="275"/>
    </row>
    <row r="531" customFormat="false" ht="12.75" hidden="false" customHeight="false" outlineLevel="0" collapsed="false">
      <c r="C531" s="275"/>
      <c r="E531" s="275"/>
      <c r="G531" s="275"/>
      <c r="I531" s="275"/>
    </row>
    <row r="532" customFormat="false" ht="12.75" hidden="false" customHeight="false" outlineLevel="0" collapsed="false">
      <c r="C532" s="275"/>
      <c r="E532" s="275"/>
      <c r="G532" s="275"/>
      <c r="I532" s="275"/>
    </row>
    <row r="533" customFormat="false" ht="12.75" hidden="false" customHeight="false" outlineLevel="0" collapsed="false">
      <c r="C533" s="275"/>
      <c r="E533" s="275"/>
      <c r="G533" s="275"/>
      <c r="I533" s="275"/>
    </row>
    <row r="534" customFormat="false" ht="12.75" hidden="false" customHeight="false" outlineLevel="0" collapsed="false">
      <c r="C534" s="275"/>
      <c r="E534" s="275"/>
      <c r="G534" s="275"/>
      <c r="I534" s="275"/>
    </row>
    <row r="535" customFormat="false" ht="12.75" hidden="false" customHeight="false" outlineLevel="0" collapsed="false">
      <c r="C535" s="275"/>
      <c r="E535" s="275"/>
      <c r="G535" s="275"/>
      <c r="I535" s="275"/>
    </row>
    <row r="536" customFormat="false" ht="12.75" hidden="false" customHeight="false" outlineLevel="0" collapsed="false">
      <c r="C536" s="275"/>
      <c r="E536" s="275"/>
      <c r="G536" s="275"/>
      <c r="I536" s="275"/>
    </row>
    <row r="537" customFormat="false" ht="12.75" hidden="false" customHeight="false" outlineLevel="0" collapsed="false">
      <c r="C537" s="275"/>
      <c r="E537" s="275"/>
      <c r="G537" s="275"/>
      <c r="I537" s="275"/>
    </row>
    <row r="538" customFormat="false" ht="12.75" hidden="false" customHeight="false" outlineLevel="0" collapsed="false">
      <c r="C538" s="275"/>
      <c r="E538" s="275"/>
      <c r="G538" s="275"/>
      <c r="I538" s="275"/>
    </row>
    <row r="539" customFormat="false" ht="12.75" hidden="false" customHeight="false" outlineLevel="0" collapsed="false">
      <c r="C539" s="275"/>
      <c r="E539" s="275"/>
      <c r="G539" s="275"/>
      <c r="I539" s="275"/>
    </row>
    <row r="540" customFormat="false" ht="12.75" hidden="false" customHeight="false" outlineLevel="0" collapsed="false">
      <c r="C540" s="275"/>
      <c r="E540" s="275"/>
      <c r="G540" s="275"/>
      <c r="I540" s="275"/>
    </row>
    <row r="541" customFormat="false" ht="12.75" hidden="false" customHeight="false" outlineLevel="0" collapsed="false">
      <c r="C541" s="275"/>
      <c r="E541" s="275"/>
      <c r="G541" s="275"/>
      <c r="I541" s="275"/>
    </row>
    <row r="542" customFormat="false" ht="12.75" hidden="false" customHeight="false" outlineLevel="0" collapsed="false">
      <c r="C542" s="275"/>
      <c r="E542" s="275"/>
      <c r="G542" s="275"/>
      <c r="I542" s="275"/>
    </row>
    <row r="543" customFormat="false" ht="12.75" hidden="false" customHeight="false" outlineLevel="0" collapsed="false">
      <c r="C543" s="275"/>
      <c r="E543" s="275"/>
      <c r="G543" s="275"/>
      <c r="I543" s="275"/>
    </row>
    <row r="544" customFormat="false" ht="12.75" hidden="false" customHeight="false" outlineLevel="0" collapsed="false">
      <c r="C544" s="275"/>
      <c r="E544" s="275"/>
      <c r="G544" s="275"/>
      <c r="I544" s="275"/>
    </row>
    <row r="545" customFormat="false" ht="12.75" hidden="false" customHeight="false" outlineLevel="0" collapsed="false">
      <c r="C545" s="275"/>
      <c r="E545" s="275"/>
      <c r="G545" s="275"/>
      <c r="I545" s="275"/>
    </row>
    <row r="546" customFormat="false" ht="12.75" hidden="false" customHeight="false" outlineLevel="0" collapsed="false">
      <c r="C546" s="275"/>
      <c r="E546" s="275"/>
      <c r="G546" s="275"/>
      <c r="I546" s="275"/>
    </row>
    <row r="547" customFormat="false" ht="12.75" hidden="false" customHeight="false" outlineLevel="0" collapsed="false">
      <c r="C547" s="275"/>
      <c r="E547" s="275"/>
      <c r="G547" s="275"/>
      <c r="I547" s="275"/>
    </row>
    <row r="548" customFormat="false" ht="12.75" hidden="false" customHeight="false" outlineLevel="0" collapsed="false">
      <c r="C548" s="275"/>
      <c r="E548" s="275"/>
      <c r="G548" s="275"/>
      <c r="I548" s="275"/>
    </row>
    <row r="549" customFormat="false" ht="12.75" hidden="false" customHeight="false" outlineLevel="0" collapsed="false">
      <c r="C549" s="275"/>
      <c r="E549" s="275"/>
      <c r="G549" s="275"/>
      <c r="I549" s="275"/>
    </row>
    <row r="550" customFormat="false" ht="12.75" hidden="false" customHeight="false" outlineLevel="0" collapsed="false">
      <c r="C550" s="275"/>
      <c r="E550" s="275"/>
      <c r="G550" s="275"/>
      <c r="I550" s="275"/>
    </row>
    <row r="551" customFormat="false" ht="12.75" hidden="false" customHeight="false" outlineLevel="0" collapsed="false">
      <c r="C551" s="275"/>
      <c r="E551" s="275"/>
      <c r="G551" s="275"/>
      <c r="I551" s="275"/>
    </row>
    <row r="552" customFormat="false" ht="12.75" hidden="false" customHeight="false" outlineLevel="0" collapsed="false">
      <c r="C552" s="275"/>
      <c r="E552" s="275"/>
      <c r="G552" s="275"/>
      <c r="I552" s="275"/>
    </row>
    <row r="553" customFormat="false" ht="12.75" hidden="false" customHeight="false" outlineLevel="0" collapsed="false">
      <c r="C553" s="275"/>
      <c r="E553" s="275"/>
      <c r="G553" s="275"/>
      <c r="I553" s="275"/>
    </row>
    <row r="554" customFormat="false" ht="12.75" hidden="false" customHeight="false" outlineLevel="0" collapsed="false">
      <c r="C554" s="275"/>
      <c r="E554" s="275"/>
      <c r="G554" s="275"/>
      <c r="I554" s="275"/>
    </row>
    <row r="555" customFormat="false" ht="12.75" hidden="false" customHeight="false" outlineLevel="0" collapsed="false">
      <c r="C555" s="275"/>
      <c r="E555" s="275"/>
      <c r="G555" s="275"/>
      <c r="I555" s="275"/>
    </row>
    <row r="556" customFormat="false" ht="12.75" hidden="false" customHeight="false" outlineLevel="0" collapsed="false">
      <c r="C556" s="275"/>
      <c r="E556" s="275"/>
      <c r="G556" s="275"/>
      <c r="I556" s="275"/>
    </row>
    <row r="557" customFormat="false" ht="12.75" hidden="false" customHeight="false" outlineLevel="0" collapsed="false">
      <c r="C557" s="275"/>
      <c r="E557" s="275"/>
      <c r="G557" s="275"/>
      <c r="I557" s="275"/>
    </row>
    <row r="558" customFormat="false" ht="12.75" hidden="false" customHeight="false" outlineLevel="0" collapsed="false">
      <c r="C558" s="275"/>
      <c r="E558" s="275"/>
      <c r="G558" s="275"/>
      <c r="I558" s="275"/>
    </row>
    <row r="559" customFormat="false" ht="12.75" hidden="false" customHeight="false" outlineLevel="0" collapsed="false">
      <c r="C559" s="275"/>
      <c r="E559" s="275"/>
      <c r="G559" s="275"/>
      <c r="I559" s="275"/>
    </row>
    <row r="560" customFormat="false" ht="12.75" hidden="false" customHeight="false" outlineLevel="0" collapsed="false">
      <c r="C560" s="275"/>
      <c r="E560" s="275"/>
      <c r="G560" s="275"/>
      <c r="I560" s="275"/>
    </row>
    <row r="561" customFormat="false" ht="12.75" hidden="false" customHeight="false" outlineLevel="0" collapsed="false">
      <c r="C561" s="275"/>
      <c r="E561" s="275"/>
      <c r="G561" s="275"/>
      <c r="I561" s="275"/>
    </row>
    <row r="562" customFormat="false" ht="12.75" hidden="false" customHeight="false" outlineLevel="0" collapsed="false">
      <c r="C562" s="275"/>
      <c r="E562" s="275"/>
      <c r="G562" s="275"/>
      <c r="I562" s="275"/>
    </row>
    <row r="563" customFormat="false" ht="12.75" hidden="false" customHeight="false" outlineLevel="0" collapsed="false">
      <c r="C563" s="275"/>
      <c r="E563" s="275"/>
      <c r="G563" s="275"/>
      <c r="I563" s="275"/>
    </row>
    <row r="564" customFormat="false" ht="12.75" hidden="false" customHeight="false" outlineLevel="0" collapsed="false">
      <c r="C564" s="275"/>
      <c r="E564" s="275"/>
      <c r="G564" s="275"/>
      <c r="I564" s="275"/>
    </row>
    <row r="565" customFormat="false" ht="12.75" hidden="false" customHeight="false" outlineLevel="0" collapsed="false">
      <c r="C565" s="275"/>
      <c r="E565" s="275"/>
      <c r="G565" s="275"/>
      <c r="I565" s="275"/>
    </row>
    <row r="566" customFormat="false" ht="12.75" hidden="false" customHeight="false" outlineLevel="0" collapsed="false">
      <c r="C566" s="275"/>
      <c r="E566" s="275"/>
      <c r="G566" s="275"/>
      <c r="I566" s="275"/>
    </row>
    <row r="567" customFormat="false" ht="12.75" hidden="false" customHeight="false" outlineLevel="0" collapsed="false">
      <c r="C567" s="275"/>
      <c r="E567" s="275"/>
      <c r="G567" s="275"/>
      <c r="I567" s="275"/>
    </row>
    <row r="568" customFormat="false" ht="12.75" hidden="false" customHeight="false" outlineLevel="0" collapsed="false">
      <c r="C568" s="275"/>
      <c r="E568" s="275"/>
      <c r="G568" s="275"/>
      <c r="I568" s="275"/>
    </row>
    <row r="569" customFormat="false" ht="12.75" hidden="false" customHeight="false" outlineLevel="0" collapsed="false">
      <c r="C569" s="275"/>
      <c r="E569" s="275"/>
      <c r="G569" s="275"/>
      <c r="I569" s="275"/>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4" min="4" style="281" width="12.28"/>
    <col collapsed="false" customWidth="true" hidden="false" outlineLevel="0" max="5" min="5" style="281" width="11.56"/>
    <col collapsed="false" customWidth="true" hidden="false" outlineLevel="0" max="6" min="6" style="281" width="14.41"/>
    <col collapsed="false" customWidth="false" hidden="false" outlineLevel="0" max="7" min="7" style="281" width="9.14"/>
    <col collapsed="false" customWidth="true" hidden="false" outlineLevel="0" max="8" min="8" style="281" width="14.41"/>
    <col collapsed="false" customWidth="false" hidden="false" outlineLevel="0" max="257" min="9" style="281" width="9.14"/>
  </cols>
  <sheetData>
    <row r="1" customFormat="false" ht="20.1" hidden="false" customHeight="true" outlineLevel="0" collapsed="false">
      <c r="A1" s="282" t="s">
        <v>1153</v>
      </c>
      <c r="B1" s="282"/>
      <c r="C1" s="282"/>
      <c r="D1" s="282"/>
      <c r="E1" s="282"/>
      <c r="F1" s="282"/>
      <c r="G1" s="282"/>
      <c r="H1" s="282"/>
      <c r="I1" s="282"/>
    </row>
    <row r="2" customFormat="false" ht="20.1" hidden="false" customHeight="true" outlineLevel="0" collapsed="false">
      <c r="A2" s="283" t="s">
        <v>1154</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155</v>
      </c>
      <c r="B4" s="286" t="s">
        <v>1156</v>
      </c>
      <c r="C4" s="181" t="n">
        <v>2012</v>
      </c>
      <c r="D4" s="181"/>
      <c r="E4" s="182" t="n">
        <v>2011</v>
      </c>
      <c r="F4" s="183" t="s">
        <v>821</v>
      </c>
      <c r="G4" s="183"/>
      <c r="H4" s="118" t="s">
        <v>821</v>
      </c>
      <c r="I4" s="118"/>
    </row>
    <row r="5" customFormat="false" ht="27" hidden="false" customHeight="true" outlineLevel="0" collapsed="false">
      <c r="A5" s="285"/>
      <c r="B5" s="286"/>
      <c r="C5" s="182" t="s">
        <v>811</v>
      </c>
      <c r="D5" s="182" t="s">
        <v>822</v>
      </c>
      <c r="E5" s="182"/>
      <c r="F5" s="185" t="s">
        <v>823</v>
      </c>
      <c r="G5" s="185"/>
      <c r="H5" s="186" t="s">
        <v>824</v>
      </c>
      <c r="I5" s="186"/>
    </row>
    <row r="6" customFormat="false" ht="12.75" hidden="false" customHeight="false" outlineLevel="0" collapsed="false">
      <c r="A6" s="285"/>
      <c r="B6" s="286"/>
      <c r="C6" s="119" t="s">
        <v>790</v>
      </c>
      <c r="D6" s="119"/>
      <c r="E6" s="119"/>
      <c r="F6" s="187" t="s">
        <v>825</v>
      </c>
      <c r="G6" s="118" t="s">
        <v>720</v>
      </c>
      <c r="H6" s="187" t="s">
        <v>825</v>
      </c>
      <c r="I6" s="118" t="s">
        <v>720</v>
      </c>
    </row>
    <row r="7" customFormat="false" ht="12.75" hidden="false" customHeight="true" outlineLevel="0" collapsed="false">
      <c r="A7" s="287"/>
      <c r="B7" s="288"/>
    </row>
    <row r="8" customFormat="false" ht="12.75" hidden="false" customHeight="true" outlineLevel="0" collapsed="false">
      <c r="A8" s="289" t="n">
        <v>1</v>
      </c>
      <c r="B8" s="227" t="s">
        <v>1157</v>
      </c>
      <c r="C8" s="290" t="n">
        <v>107255</v>
      </c>
      <c r="D8" s="290" t="n">
        <v>308186</v>
      </c>
      <c r="E8" s="290" t="n">
        <v>277238</v>
      </c>
      <c r="F8" s="291" t="n">
        <v>17163</v>
      </c>
      <c r="G8" s="292" t="n">
        <v>19.1</v>
      </c>
      <c r="H8" s="291" t="n">
        <v>30948</v>
      </c>
      <c r="I8" s="292" t="n">
        <v>11.2</v>
      </c>
      <c r="J8" s="293"/>
    </row>
    <row r="9" customFormat="false" ht="12.75" hidden="false" customHeight="false" outlineLevel="0" collapsed="false">
      <c r="A9" s="289" t="n">
        <v>2</v>
      </c>
      <c r="B9" s="227" t="s">
        <v>1158</v>
      </c>
      <c r="C9" s="290" t="n">
        <v>677862</v>
      </c>
      <c r="D9" s="290" t="n">
        <v>1899146</v>
      </c>
      <c r="E9" s="290" t="n">
        <v>1563770</v>
      </c>
      <c r="F9" s="291" t="n">
        <v>108663</v>
      </c>
      <c r="G9" s="292" t="n">
        <v>19.1</v>
      </c>
      <c r="H9" s="291" t="n">
        <v>335376</v>
      </c>
      <c r="I9" s="292" t="n">
        <v>21.4</v>
      </c>
      <c r="J9" s="293"/>
    </row>
    <row r="10" customFormat="false" ht="12.75" hidden="false" customHeight="false" outlineLevel="0" collapsed="false">
      <c r="A10" s="289" t="n">
        <v>3</v>
      </c>
      <c r="B10" s="194" t="s">
        <v>1159</v>
      </c>
      <c r="C10" s="290" t="n">
        <v>94794</v>
      </c>
      <c r="D10" s="290" t="n">
        <v>266642</v>
      </c>
      <c r="E10" s="290" t="n">
        <v>283728</v>
      </c>
      <c r="F10" s="291" t="n">
        <v>1889</v>
      </c>
      <c r="G10" s="292" t="n">
        <v>2</v>
      </c>
      <c r="H10" s="291" t="n">
        <v>-17086</v>
      </c>
      <c r="I10" s="292" t="n">
        <v>-6</v>
      </c>
      <c r="J10" s="293"/>
    </row>
    <row r="11" customFormat="false" ht="12.75" hidden="false" customHeight="false" outlineLevel="0" collapsed="false">
      <c r="A11" s="289" t="n">
        <v>4</v>
      </c>
      <c r="B11" s="194" t="s">
        <v>1160</v>
      </c>
      <c r="C11" s="290" t="n">
        <v>664227</v>
      </c>
      <c r="D11" s="290" t="n">
        <v>1956235</v>
      </c>
      <c r="E11" s="290" t="n">
        <v>1933782</v>
      </c>
      <c r="F11" s="291" t="n">
        <v>-40653</v>
      </c>
      <c r="G11" s="292" t="n">
        <v>-5.8</v>
      </c>
      <c r="H11" s="291" t="n">
        <v>22453</v>
      </c>
      <c r="I11" s="292" t="n">
        <v>1.2</v>
      </c>
      <c r="J11" s="293"/>
    </row>
    <row r="12" customFormat="false" ht="12.75" hidden="false" customHeight="false" outlineLevel="0" collapsed="false">
      <c r="A12" s="289" t="n">
        <v>5</v>
      </c>
      <c r="B12" s="227" t="s">
        <v>1161</v>
      </c>
      <c r="C12" s="290" t="n">
        <v>66023</v>
      </c>
      <c r="D12" s="290" t="n">
        <v>202181</v>
      </c>
      <c r="E12" s="290" t="n">
        <v>164740</v>
      </c>
      <c r="F12" s="291" t="n">
        <v>4480</v>
      </c>
      <c r="G12" s="292" t="n">
        <v>7.3</v>
      </c>
      <c r="H12" s="291" t="n">
        <v>37441</v>
      </c>
      <c r="I12" s="292" t="n">
        <v>22.7</v>
      </c>
      <c r="J12" s="293"/>
    </row>
    <row r="13" customFormat="false" ht="12.75" hidden="false" customHeight="false" outlineLevel="0" collapsed="false">
      <c r="A13" s="289" t="n">
        <v>6</v>
      </c>
      <c r="B13" s="194" t="s">
        <v>1162</v>
      </c>
      <c r="C13" s="290" t="n">
        <v>90963</v>
      </c>
      <c r="D13" s="290" t="n">
        <v>184726</v>
      </c>
      <c r="E13" s="290" t="n">
        <v>175701</v>
      </c>
      <c r="F13" s="291" t="n">
        <v>6522</v>
      </c>
      <c r="G13" s="292" t="n">
        <v>7.7</v>
      </c>
      <c r="H13" s="291" t="n">
        <v>9025</v>
      </c>
      <c r="I13" s="292" t="n">
        <v>5.1</v>
      </c>
      <c r="J13" s="293"/>
    </row>
    <row r="14" customFormat="false" ht="12.75" hidden="false" customHeight="false" outlineLevel="0" collapsed="false">
      <c r="A14" s="289" t="n">
        <v>7</v>
      </c>
      <c r="B14" s="194" t="s">
        <v>1163</v>
      </c>
      <c r="C14" s="290" t="n">
        <v>73049</v>
      </c>
      <c r="D14" s="290" t="n">
        <v>189593</v>
      </c>
      <c r="E14" s="290" t="n">
        <v>274644</v>
      </c>
      <c r="F14" s="291" t="n">
        <v>-31997</v>
      </c>
      <c r="G14" s="292" t="n">
        <v>-30.5</v>
      </c>
      <c r="H14" s="291" t="n">
        <v>-85051</v>
      </c>
      <c r="I14" s="292" t="n">
        <v>-31</v>
      </c>
      <c r="J14" s="293"/>
    </row>
    <row r="15" customFormat="false" ht="12.75" hidden="false" customHeight="false" outlineLevel="0" collapsed="false">
      <c r="A15" s="289" t="n">
        <v>8</v>
      </c>
      <c r="B15" s="194" t="s">
        <v>1164</v>
      </c>
      <c r="C15" s="290" t="n">
        <v>106025</v>
      </c>
      <c r="D15" s="290" t="n">
        <v>293629</v>
      </c>
      <c r="E15" s="290" t="n">
        <v>312402</v>
      </c>
      <c r="F15" s="291" t="n">
        <v>-159</v>
      </c>
      <c r="G15" s="292" t="n">
        <v>-0.1</v>
      </c>
      <c r="H15" s="291" t="n">
        <v>-18773</v>
      </c>
      <c r="I15" s="292" t="n">
        <v>-6</v>
      </c>
      <c r="J15" s="293"/>
    </row>
    <row r="16" customFormat="false" ht="12.75" hidden="false" customHeight="false" outlineLevel="0" collapsed="false">
      <c r="A16" s="289" t="n">
        <v>9</v>
      </c>
      <c r="B16" s="194" t="s">
        <v>1165</v>
      </c>
      <c r="C16" s="290" t="n">
        <v>203905</v>
      </c>
      <c r="D16" s="290" t="n">
        <v>596091</v>
      </c>
      <c r="E16" s="290" t="n">
        <v>568203</v>
      </c>
      <c r="F16" s="291" t="n">
        <v>-10350</v>
      </c>
      <c r="G16" s="292" t="n">
        <v>-4.8</v>
      </c>
      <c r="H16" s="291" t="n">
        <v>27888</v>
      </c>
      <c r="I16" s="292" t="n">
        <v>4.9</v>
      </c>
      <c r="J16" s="293"/>
    </row>
    <row r="17" customFormat="false" ht="12.75" hidden="false" customHeight="false" outlineLevel="0" collapsed="false">
      <c r="A17" s="289" t="n">
        <v>10</v>
      </c>
      <c r="B17" s="227" t="s">
        <v>1166</v>
      </c>
      <c r="C17" s="290" t="n">
        <v>191187</v>
      </c>
      <c r="D17" s="290" t="n">
        <v>522647</v>
      </c>
      <c r="E17" s="290" t="n">
        <v>740743</v>
      </c>
      <c r="F17" s="291" t="n">
        <v>-86129</v>
      </c>
      <c r="G17" s="292" t="n">
        <v>-31.1</v>
      </c>
      <c r="H17" s="291" t="n">
        <v>-218096</v>
      </c>
      <c r="I17" s="292" t="n">
        <v>-29.4</v>
      </c>
      <c r="J17" s="293"/>
    </row>
    <row r="18" customFormat="false" ht="12.75" hidden="false" customHeight="false" outlineLevel="0" collapsed="false">
      <c r="A18" s="289" t="n">
        <v>11</v>
      </c>
      <c r="B18" s="194" t="s">
        <v>1167</v>
      </c>
      <c r="C18" s="290" t="n">
        <v>93197</v>
      </c>
      <c r="D18" s="290" t="n">
        <v>267596</v>
      </c>
      <c r="E18" s="290" t="n">
        <v>248582</v>
      </c>
      <c r="F18" s="291" t="n">
        <v>3695</v>
      </c>
      <c r="G18" s="292" t="n">
        <v>4.1</v>
      </c>
      <c r="H18" s="291" t="n">
        <v>19014</v>
      </c>
      <c r="I18" s="292" t="n">
        <v>7.6</v>
      </c>
      <c r="J18" s="293"/>
    </row>
    <row r="19" customFormat="false" ht="12.75" hidden="false" customHeight="false" outlineLevel="0" collapsed="false">
      <c r="A19" s="289" t="n">
        <v>12</v>
      </c>
      <c r="B19" s="194" t="s">
        <v>1168</v>
      </c>
      <c r="C19" s="290" t="n">
        <v>132257</v>
      </c>
      <c r="D19" s="290" t="n">
        <v>356264</v>
      </c>
      <c r="E19" s="290" t="n">
        <v>368982</v>
      </c>
      <c r="F19" s="291" t="n">
        <v>4520</v>
      </c>
      <c r="G19" s="292" t="n">
        <v>3.5</v>
      </c>
      <c r="H19" s="291" t="n">
        <v>-12718</v>
      </c>
      <c r="I19" s="292" t="n">
        <v>-3.4</v>
      </c>
      <c r="J19" s="293"/>
    </row>
    <row r="20" customFormat="false" ht="12.75" hidden="false" customHeight="false" outlineLevel="0" collapsed="false">
      <c r="A20" s="289" t="n">
        <v>13</v>
      </c>
      <c r="B20" s="294" t="s">
        <v>1169</v>
      </c>
      <c r="C20" s="290" t="n">
        <v>43410</v>
      </c>
      <c r="D20" s="290" t="n">
        <v>119413</v>
      </c>
      <c r="E20" s="290" t="n">
        <v>119999</v>
      </c>
      <c r="F20" s="291" t="n">
        <v>149</v>
      </c>
      <c r="G20" s="292" t="n">
        <v>0.3</v>
      </c>
      <c r="H20" s="291" t="n">
        <v>-586</v>
      </c>
      <c r="I20" s="292" t="n">
        <v>-0.5</v>
      </c>
      <c r="J20" s="293"/>
    </row>
    <row r="21" customFormat="false" ht="12.75" hidden="false" customHeight="false" outlineLevel="0" collapsed="false">
      <c r="A21" s="289" t="n">
        <v>14</v>
      </c>
      <c r="B21" s="294" t="s">
        <v>1170</v>
      </c>
      <c r="C21" s="290" t="n">
        <v>722</v>
      </c>
      <c r="D21" s="290" t="n">
        <v>2249</v>
      </c>
      <c r="E21" s="290" t="n">
        <v>2604</v>
      </c>
      <c r="F21" s="291" t="n">
        <v>-274</v>
      </c>
      <c r="G21" s="292" t="n">
        <v>-27.5</v>
      </c>
      <c r="H21" s="291" t="n">
        <v>-355</v>
      </c>
      <c r="I21" s="292" t="n">
        <v>-13.6</v>
      </c>
      <c r="J21" s="293"/>
    </row>
    <row r="22" customFormat="false" ht="12.75" hidden="false" customHeight="false" outlineLevel="0" collapsed="false">
      <c r="A22" s="289" t="n">
        <v>15</v>
      </c>
      <c r="B22" s="294" t="s">
        <v>1171</v>
      </c>
      <c r="C22" s="290" t="n">
        <v>232556</v>
      </c>
      <c r="D22" s="290" t="n">
        <v>646694</v>
      </c>
      <c r="E22" s="290" t="n">
        <v>624649</v>
      </c>
      <c r="F22" s="291" t="n">
        <v>1395</v>
      </c>
      <c r="G22" s="292" t="n">
        <v>0.6</v>
      </c>
      <c r="H22" s="291" t="n">
        <v>22045</v>
      </c>
      <c r="I22" s="292" t="n">
        <v>3.5</v>
      </c>
      <c r="J22" s="293"/>
    </row>
    <row r="23" customFormat="false" ht="12.75" hidden="false" customHeight="false" outlineLevel="0" collapsed="false">
      <c r="A23" s="289" t="n">
        <v>16</v>
      </c>
      <c r="B23" s="294" t="s">
        <v>1172</v>
      </c>
      <c r="C23" s="290" t="n">
        <v>206449</v>
      </c>
      <c r="D23" s="290" t="n">
        <v>603754</v>
      </c>
      <c r="E23" s="290" t="n">
        <v>559783</v>
      </c>
      <c r="F23" s="291" t="n">
        <v>2018</v>
      </c>
      <c r="G23" s="292" t="n">
        <v>1</v>
      </c>
      <c r="H23" s="291" t="n">
        <v>43971</v>
      </c>
      <c r="I23" s="292" t="n">
        <v>7.9</v>
      </c>
      <c r="J23" s="293"/>
    </row>
    <row r="24" customFormat="false" ht="12.75" hidden="false" customHeight="false" outlineLevel="0" collapsed="false">
      <c r="A24" s="289" t="n">
        <v>17</v>
      </c>
      <c r="B24" s="294" t="s">
        <v>1173</v>
      </c>
      <c r="C24" s="290" t="n">
        <v>144937</v>
      </c>
      <c r="D24" s="290" t="n">
        <v>428548</v>
      </c>
      <c r="E24" s="290" t="n">
        <v>351985</v>
      </c>
      <c r="F24" s="291" t="n">
        <v>10528</v>
      </c>
      <c r="G24" s="292" t="n">
        <v>7.8</v>
      </c>
      <c r="H24" s="291" t="n">
        <v>76563</v>
      </c>
      <c r="I24" s="292" t="n">
        <v>21.8</v>
      </c>
      <c r="J24" s="293"/>
    </row>
    <row r="25" customFormat="false" ht="12.75" hidden="false" customHeight="false" outlineLevel="0" collapsed="false">
      <c r="A25" s="289" t="n">
        <v>18</v>
      </c>
      <c r="B25" s="294" t="s">
        <v>1174</v>
      </c>
      <c r="C25" s="290" t="n">
        <v>278822</v>
      </c>
      <c r="D25" s="290" t="n">
        <v>858868</v>
      </c>
      <c r="E25" s="290" t="n">
        <v>837435</v>
      </c>
      <c r="F25" s="291" t="n">
        <v>-25051</v>
      </c>
      <c r="G25" s="292" t="n">
        <v>-8.2</v>
      </c>
      <c r="H25" s="291" t="n">
        <v>21433</v>
      </c>
      <c r="I25" s="292" t="n">
        <v>2.6</v>
      </c>
      <c r="J25" s="293"/>
    </row>
    <row r="26" customFormat="false" ht="12.75" hidden="false" customHeight="false" outlineLevel="0" collapsed="false">
      <c r="A26" s="289" t="n">
        <v>19</v>
      </c>
      <c r="B26" s="294" t="s">
        <v>1175</v>
      </c>
      <c r="C26" s="290" t="n">
        <v>391392</v>
      </c>
      <c r="D26" s="290" t="n">
        <v>1135284</v>
      </c>
      <c r="E26" s="290" t="n">
        <v>1028593</v>
      </c>
      <c r="F26" s="291" t="n">
        <v>13680</v>
      </c>
      <c r="G26" s="292" t="n">
        <v>3.6</v>
      </c>
      <c r="H26" s="291" t="n">
        <v>106691</v>
      </c>
      <c r="I26" s="292" t="n">
        <v>10.4</v>
      </c>
      <c r="J26" s="293"/>
    </row>
    <row r="27" customFormat="false" ht="12.75" hidden="false" customHeight="false" outlineLevel="0" collapsed="false">
      <c r="A27" s="289" t="n">
        <v>20</v>
      </c>
      <c r="B27" s="294" t="s">
        <v>1176</v>
      </c>
      <c r="C27" s="290" t="n">
        <v>187105</v>
      </c>
      <c r="D27" s="290" t="n">
        <v>527174</v>
      </c>
      <c r="E27" s="290" t="n">
        <v>487043</v>
      </c>
      <c r="F27" s="291" t="n">
        <v>12495</v>
      </c>
      <c r="G27" s="292" t="n">
        <v>7.2</v>
      </c>
      <c r="H27" s="291" t="n">
        <v>40131</v>
      </c>
      <c r="I27" s="292" t="n">
        <v>8.2</v>
      </c>
      <c r="J27" s="293"/>
    </row>
    <row r="28" customFormat="false" ht="12.75" hidden="false" customHeight="false" outlineLevel="0" collapsed="false">
      <c r="A28" s="289" t="n">
        <v>21</v>
      </c>
      <c r="B28" s="294" t="s">
        <v>1177</v>
      </c>
      <c r="C28" s="290" t="n">
        <v>353348</v>
      </c>
      <c r="D28" s="290" t="n">
        <v>1030878</v>
      </c>
      <c r="E28" s="290" t="n">
        <v>969774</v>
      </c>
      <c r="F28" s="291" t="n">
        <v>-17000</v>
      </c>
      <c r="G28" s="292" t="n">
        <v>-4.6</v>
      </c>
      <c r="H28" s="291" t="n">
        <v>61104</v>
      </c>
      <c r="I28" s="292" t="n">
        <v>6.3</v>
      </c>
      <c r="J28" s="293"/>
    </row>
    <row r="29" customFormat="false" ht="12.75" hidden="false" customHeight="false" outlineLevel="0" collapsed="false">
      <c r="A29" s="289" t="n">
        <v>22</v>
      </c>
      <c r="B29" s="294" t="s">
        <v>1178</v>
      </c>
      <c r="C29" s="290" t="n">
        <v>391358</v>
      </c>
      <c r="D29" s="290" t="n">
        <v>1077959</v>
      </c>
      <c r="E29" s="290" t="n">
        <v>1025406</v>
      </c>
      <c r="F29" s="291" t="n">
        <v>-6133</v>
      </c>
      <c r="G29" s="292" t="n">
        <v>-1.5</v>
      </c>
      <c r="H29" s="291" t="n">
        <v>52553</v>
      </c>
      <c r="I29" s="292" t="n">
        <v>5.1</v>
      </c>
      <c r="J29" s="293"/>
    </row>
    <row r="30" customFormat="false" ht="12.75" hidden="false" customHeight="false" outlineLevel="0" collapsed="false">
      <c r="A30" s="289" t="n">
        <v>23</v>
      </c>
      <c r="B30" s="294" t="s">
        <v>1179</v>
      </c>
      <c r="C30" s="290" t="n">
        <v>252463</v>
      </c>
      <c r="D30" s="290" t="n">
        <v>721460</v>
      </c>
      <c r="E30" s="290" t="n">
        <v>688144</v>
      </c>
      <c r="F30" s="291" t="n">
        <v>29542</v>
      </c>
      <c r="G30" s="292" t="n">
        <v>13.3</v>
      </c>
      <c r="H30" s="291" t="n">
        <v>33316</v>
      </c>
      <c r="I30" s="292" t="n">
        <v>4.8</v>
      </c>
      <c r="J30" s="293"/>
    </row>
    <row r="31" customFormat="false" ht="12.75" hidden="false" customHeight="false" outlineLevel="0" collapsed="false">
      <c r="A31" s="289" t="n">
        <v>24</v>
      </c>
      <c r="B31" s="294" t="s">
        <v>1180</v>
      </c>
      <c r="C31" s="290" t="n">
        <v>338807</v>
      </c>
      <c r="D31" s="290" t="n">
        <v>1018787</v>
      </c>
      <c r="E31" s="290" t="n">
        <v>883845</v>
      </c>
      <c r="F31" s="291" t="n">
        <v>12857</v>
      </c>
      <c r="G31" s="292" t="n">
        <v>3.9</v>
      </c>
      <c r="H31" s="291" t="n">
        <v>134942</v>
      </c>
      <c r="I31" s="292" t="n">
        <v>15.3</v>
      </c>
      <c r="J31" s="293"/>
    </row>
    <row r="32" customFormat="false" ht="12.75" hidden="false" customHeight="false" outlineLevel="0" collapsed="false">
      <c r="A32" s="289" t="n">
        <v>25</v>
      </c>
      <c r="B32" s="294" t="s">
        <v>1181</v>
      </c>
      <c r="C32" s="290" t="n">
        <v>179513</v>
      </c>
      <c r="D32" s="290" t="n">
        <v>489129</v>
      </c>
      <c r="E32" s="290" t="n">
        <v>496191</v>
      </c>
      <c r="F32" s="291" t="n">
        <v>-18988</v>
      </c>
      <c r="G32" s="292" t="n">
        <v>-9.6</v>
      </c>
      <c r="H32" s="291" t="n">
        <v>-7062</v>
      </c>
      <c r="I32" s="292" t="n">
        <v>-1.4</v>
      </c>
      <c r="J32" s="293"/>
    </row>
    <row r="33" customFormat="false" ht="12.75" hidden="false" customHeight="false" outlineLevel="0" collapsed="false">
      <c r="A33" s="289" t="n">
        <v>26</v>
      </c>
      <c r="B33" s="294" t="s">
        <v>1182</v>
      </c>
      <c r="C33" s="290" t="n">
        <v>23312</v>
      </c>
      <c r="D33" s="290" t="n">
        <v>86816</v>
      </c>
      <c r="E33" s="290" t="n">
        <v>87001</v>
      </c>
      <c r="F33" s="291" t="n">
        <v>-1193</v>
      </c>
      <c r="G33" s="292" t="n">
        <v>-4.9</v>
      </c>
      <c r="H33" s="291" t="n">
        <v>-185</v>
      </c>
      <c r="I33" s="292" t="n">
        <v>-0.2</v>
      </c>
      <c r="J33" s="293"/>
    </row>
    <row r="34" customFormat="false" ht="12.75" hidden="false" customHeight="false" outlineLevel="0" collapsed="false">
      <c r="A34" s="289" t="n">
        <v>27</v>
      </c>
      <c r="B34" s="294" t="s">
        <v>1183</v>
      </c>
      <c r="C34" s="290" t="n">
        <v>3139462</v>
      </c>
      <c r="D34" s="290" t="n">
        <v>8676656</v>
      </c>
      <c r="E34" s="290" t="n">
        <v>6740086</v>
      </c>
      <c r="F34" s="291" t="n">
        <v>730382</v>
      </c>
      <c r="G34" s="292" t="n">
        <v>30.3</v>
      </c>
      <c r="H34" s="291" t="n">
        <v>1936570</v>
      </c>
      <c r="I34" s="292" t="n">
        <v>28.7</v>
      </c>
      <c r="J34" s="293"/>
    </row>
    <row r="35" customFormat="false" ht="12.75" hidden="false" customHeight="false" outlineLevel="0" collapsed="false">
      <c r="A35" s="289" t="n">
        <v>28</v>
      </c>
      <c r="B35" s="294" t="s">
        <v>1184</v>
      </c>
      <c r="C35" s="290" t="n">
        <v>746470</v>
      </c>
      <c r="D35" s="290" t="n">
        <v>2208432</v>
      </c>
      <c r="E35" s="290" t="n">
        <v>2369357</v>
      </c>
      <c r="F35" s="291" t="n">
        <v>-101470</v>
      </c>
      <c r="G35" s="292" t="n">
        <v>-12</v>
      </c>
      <c r="H35" s="291" t="n">
        <v>-160925</v>
      </c>
      <c r="I35" s="292" t="n">
        <v>-6.8</v>
      </c>
      <c r="J35" s="293"/>
    </row>
    <row r="36" customFormat="false" ht="12.75" hidden="false" customHeight="false" outlineLevel="0" collapsed="false">
      <c r="A36" s="289" t="n">
        <v>29</v>
      </c>
      <c r="B36" s="294" t="s">
        <v>1185</v>
      </c>
      <c r="C36" s="290" t="n">
        <v>2215257</v>
      </c>
      <c r="D36" s="290" t="n">
        <v>6485762</v>
      </c>
      <c r="E36" s="290" t="n">
        <v>6368710</v>
      </c>
      <c r="F36" s="291" t="n">
        <v>23783</v>
      </c>
      <c r="G36" s="292" t="n">
        <v>1.1</v>
      </c>
      <c r="H36" s="291" t="n">
        <v>117052</v>
      </c>
      <c r="I36" s="292" t="n">
        <v>1.8</v>
      </c>
      <c r="J36" s="293"/>
    </row>
    <row r="37" customFormat="false" ht="12.75" hidden="false" customHeight="false" outlineLevel="0" collapsed="false">
      <c r="A37" s="289" t="n">
        <v>30</v>
      </c>
      <c r="B37" s="294" t="s">
        <v>1186</v>
      </c>
      <c r="C37" s="290" t="n">
        <v>4455936</v>
      </c>
      <c r="D37" s="290" t="n">
        <v>12834901</v>
      </c>
      <c r="E37" s="290" t="n">
        <v>12004282</v>
      </c>
      <c r="F37" s="291" t="n">
        <v>12905</v>
      </c>
      <c r="G37" s="292" t="n">
        <v>0.3</v>
      </c>
      <c r="H37" s="291" t="n">
        <v>830619</v>
      </c>
      <c r="I37" s="292" t="n">
        <v>6.9</v>
      </c>
      <c r="J37" s="293"/>
    </row>
    <row r="38" customFormat="false" ht="12.75" hidden="false" customHeight="false" outlineLevel="0" collapsed="false">
      <c r="A38" s="289" t="n">
        <v>31</v>
      </c>
      <c r="B38" s="294" t="s">
        <v>1187</v>
      </c>
      <c r="C38" s="290" t="n">
        <v>310483</v>
      </c>
      <c r="D38" s="290" t="n">
        <v>808575</v>
      </c>
      <c r="E38" s="290" t="n">
        <v>686013</v>
      </c>
      <c r="F38" s="291" t="n">
        <v>66261</v>
      </c>
      <c r="G38" s="292" t="n">
        <v>27.1</v>
      </c>
      <c r="H38" s="291" t="n">
        <v>122562</v>
      </c>
      <c r="I38" s="292" t="n">
        <v>17.9</v>
      </c>
      <c r="J38" s="293"/>
    </row>
    <row r="39" customFormat="false" ht="12.75" hidden="false" customHeight="false" outlineLevel="0" collapsed="false">
      <c r="A39" s="289" t="n">
        <v>32</v>
      </c>
      <c r="B39" s="294" t="s">
        <v>1188</v>
      </c>
      <c r="C39" s="290" t="n">
        <v>945697</v>
      </c>
      <c r="D39" s="290" t="n">
        <v>2651976</v>
      </c>
      <c r="E39" s="290" t="n">
        <v>2320473</v>
      </c>
      <c r="F39" s="291" t="n">
        <v>81670</v>
      </c>
      <c r="G39" s="292" t="n">
        <v>9.5</v>
      </c>
      <c r="H39" s="291" t="n">
        <v>331503</v>
      </c>
      <c r="I39" s="292" t="n">
        <v>14.3</v>
      </c>
      <c r="J39" s="293"/>
    </row>
    <row r="40" customFormat="false" ht="12.75" hidden="false" customHeight="false" outlineLevel="0" collapsed="false">
      <c r="A40" s="289" t="n">
        <v>33</v>
      </c>
      <c r="B40" s="294" t="s">
        <v>1189</v>
      </c>
      <c r="C40" s="290" t="n">
        <v>759289</v>
      </c>
      <c r="D40" s="290" t="n">
        <v>1969413</v>
      </c>
      <c r="E40" s="290" t="n">
        <v>1902107</v>
      </c>
      <c r="F40" s="291" t="n">
        <v>81791</v>
      </c>
      <c r="G40" s="292" t="n">
        <v>12.1</v>
      </c>
      <c r="H40" s="291" t="n">
        <v>67306</v>
      </c>
      <c r="I40" s="292" t="n">
        <v>3.5</v>
      </c>
      <c r="J40" s="293"/>
    </row>
    <row r="41" customFormat="false" ht="12.75" hidden="false" customHeight="false" outlineLevel="0" collapsed="false">
      <c r="A41" s="289" t="n">
        <v>34</v>
      </c>
      <c r="B41" s="294" t="s">
        <v>1190</v>
      </c>
      <c r="C41" s="290" t="n">
        <v>546941</v>
      </c>
      <c r="D41" s="290" t="n">
        <v>1545860</v>
      </c>
      <c r="E41" s="290" t="n">
        <v>1448512</v>
      </c>
      <c r="F41" s="291" t="n">
        <v>30205</v>
      </c>
      <c r="G41" s="292" t="n">
        <v>5.8</v>
      </c>
      <c r="H41" s="291" t="n">
        <v>97348</v>
      </c>
      <c r="I41" s="292" t="n">
        <v>6.7</v>
      </c>
      <c r="J41" s="293"/>
    </row>
    <row r="42" customFormat="false" ht="12.75" hidden="false" customHeight="false" outlineLevel="0" collapsed="false">
      <c r="A42" s="289" t="n">
        <v>35</v>
      </c>
      <c r="B42" s="294" t="s">
        <v>1191</v>
      </c>
      <c r="C42" s="290" t="n">
        <v>235035</v>
      </c>
      <c r="D42" s="290" t="n">
        <v>690109</v>
      </c>
      <c r="E42" s="290" t="n">
        <v>610171</v>
      </c>
      <c r="F42" s="291" t="n">
        <v>8600</v>
      </c>
      <c r="G42" s="292" t="n">
        <v>3.8</v>
      </c>
      <c r="H42" s="291" t="n">
        <v>79938</v>
      </c>
      <c r="I42" s="292" t="n">
        <v>13.1</v>
      </c>
      <c r="J42" s="293"/>
    </row>
    <row r="43" customFormat="false" ht="12.75" hidden="false" customHeight="false" outlineLevel="0" collapsed="false">
      <c r="A43" s="289" t="n">
        <v>36</v>
      </c>
      <c r="B43" s="294" t="s">
        <v>1192</v>
      </c>
      <c r="C43" s="290" t="n">
        <v>23834</v>
      </c>
      <c r="D43" s="290" t="n">
        <v>63527</v>
      </c>
      <c r="E43" s="290" t="n">
        <v>53593</v>
      </c>
      <c r="F43" s="291" t="n">
        <v>5471</v>
      </c>
      <c r="G43" s="292" t="n">
        <v>29.8</v>
      </c>
      <c r="H43" s="291" t="n">
        <v>9934</v>
      </c>
      <c r="I43" s="292" t="n">
        <v>18.5</v>
      </c>
      <c r="J43" s="293"/>
    </row>
    <row r="44" customFormat="false" ht="12.75" hidden="false" customHeight="false" outlineLevel="0" collapsed="false">
      <c r="A44" s="289" t="n">
        <v>37</v>
      </c>
      <c r="B44" s="294" t="s">
        <v>1193</v>
      </c>
      <c r="C44" s="290" t="n">
        <v>101211</v>
      </c>
      <c r="D44" s="290" t="n">
        <v>269888</v>
      </c>
      <c r="E44" s="290" t="n">
        <v>272922</v>
      </c>
      <c r="F44" s="291" t="n">
        <v>-1244</v>
      </c>
      <c r="G44" s="292" t="n">
        <v>-1.2</v>
      </c>
      <c r="H44" s="291" t="n">
        <v>-3034</v>
      </c>
      <c r="I44" s="292" t="n">
        <v>-1.1</v>
      </c>
      <c r="J44" s="293"/>
    </row>
    <row r="45" customFormat="false" ht="12.75" hidden="false" customHeight="false" outlineLevel="0" collapsed="false">
      <c r="A45" s="289" t="n">
        <v>38</v>
      </c>
      <c r="B45" s="294" t="s">
        <v>1194</v>
      </c>
      <c r="C45" s="290" t="n">
        <v>1685232</v>
      </c>
      <c r="D45" s="290" t="n">
        <v>4700329</v>
      </c>
      <c r="E45" s="290" t="n">
        <v>4710545</v>
      </c>
      <c r="F45" s="291" t="n">
        <v>-58224</v>
      </c>
      <c r="G45" s="292" t="n">
        <v>-3.3</v>
      </c>
      <c r="H45" s="291" t="n">
        <v>-10216</v>
      </c>
      <c r="I45" s="292" t="n">
        <v>-0.2</v>
      </c>
      <c r="J45" s="293"/>
    </row>
    <row r="46" customFormat="false" ht="12.75" hidden="false" customHeight="false" outlineLevel="0" collapsed="false">
      <c r="A46" s="289" t="n">
        <v>39</v>
      </c>
      <c r="B46" s="294" t="s">
        <v>1195</v>
      </c>
      <c r="C46" s="290" t="n">
        <v>4499044</v>
      </c>
      <c r="D46" s="290" t="n">
        <v>12821997</v>
      </c>
      <c r="E46" s="290" t="n">
        <v>12565665</v>
      </c>
      <c r="F46" s="291" t="n">
        <v>-101636</v>
      </c>
      <c r="G46" s="292" t="n">
        <v>-2.2</v>
      </c>
      <c r="H46" s="291" t="n">
        <v>256332</v>
      </c>
      <c r="I46" s="292" t="n">
        <v>2</v>
      </c>
      <c r="J46" s="293"/>
    </row>
    <row r="47" customFormat="false" ht="12.75" hidden="false" customHeight="false" outlineLevel="0" collapsed="false">
      <c r="A47" s="289" t="n">
        <v>40</v>
      </c>
      <c r="B47" s="294" t="s">
        <v>1196</v>
      </c>
      <c r="C47" s="290" t="n">
        <v>1291386</v>
      </c>
      <c r="D47" s="290" t="n">
        <v>3655635</v>
      </c>
      <c r="E47" s="290" t="n">
        <v>3409682</v>
      </c>
      <c r="F47" s="291" t="n">
        <v>12142</v>
      </c>
      <c r="G47" s="292" t="n">
        <v>0.9</v>
      </c>
      <c r="H47" s="291" t="n">
        <v>245953</v>
      </c>
      <c r="I47" s="292" t="n">
        <v>7.2</v>
      </c>
      <c r="J47" s="293"/>
    </row>
    <row r="48" customFormat="false" ht="12.75" hidden="false" customHeight="false" outlineLevel="0" collapsed="false">
      <c r="A48" s="289" t="n">
        <v>41</v>
      </c>
      <c r="B48" s="294" t="s">
        <v>1197</v>
      </c>
      <c r="C48" s="290" t="n">
        <v>96296</v>
      </c>
      <c r="D48" s="290" t="n">
        <v>264221</v>
      </c>
      <c r="E48" s="290" t="n">
        <v>247627</v>
      </c>
      <c r="F48" s="291" t="n">
        <v>2904</v>
      </c>
      <c r="G48" s="292" t="n">
        <v>3.1</v>
      </c>
      <c r="H48" s="291" t="n">
        <v>16594</v>
      </c>
      <c r="I48" s="292" t="n">
        <v>6.7</v>
      </c>
      <c r="J48" s="293"/>
    </row>
    <row r="49" customFormat="false" ht="12.75" hidden="false" customHeight="false" outlineLevel="0" collapsed="false">
      <c r="A49" s="289" t="n">
        <v>42</v>
      </c>
      <c r="B49" s="294" t="s">
        <v>1198</v>
      </c>
      <c r="C49" s="290" t="n">
        <v>130773</v>
      </c>
      <c r="D49" s="290" t="n">
        <v>407014</v>
      </c>
      <c r="E49" s="290" t="n">
        <v>380368</v>
      </c>
      <c r="F49" s="291" t="n">
        <v>-2675</v>
      </c>
      <c r="G49" s="292" t="n">
        <v>-2</v>
      </c>
      <c r="H49" s="291" t="n">
        <v>26646</v>
      </c>
      <c r="I49" s="292" t="n">
        <v>7</v>
      </c>
      <c r="J49" s="293"/>
    </row>
    <row r="50" customFormat="false" ht="12.75" hidden="false" customHeight="false" outlineLevel="0" collapsed="false">
      <c r="A50" s="289" t="n">
        <v>43</v>
      </c>
      <c r="B50" s="294" t="s">
        <v>1199</v>
      </c>
      <c r="C50" s="290" t="n">
        <v>18125</v>
      </c>
      <c r="D50" s="290" t="n">
        <v>42276</v>
      </c>
      <c r="E50" s="290" t="n">
        <v>25960</v>
      </c>
      <c r="F50" s="291" t="n">
        <v>5562</v>
      </c>
      <c r="G50" s="292" t="n">
        <v>44.3</v>
      </c>
      <c r="H50" s="291" t="n">
        <v>16316</v>
      </c>
      <c r="I50" s="292" t="n">
        <v>62.9</v>
      </c>
      <c r="J50" s="293"/>
    </row>
    <row r="51" customFormat="false" ht="12.75" hidden="false" customHeight="false" outlineLevel="0" collapsed="false">
      <c r="A51" s="289" t="n">
        <v>44</v>
      </c>
      <c r="B51" s="294" t="s">
        <v>1200</v>
      </c>
      <c r="C51" s="290" t="n">
        <v>574443</v>
      </c>
      <c r="D51" s="290" t="n">
        <v>1598314</v>
      </c>
      <c r="E51" s="290" t="n">
        <v>1622560</v>
      </c>
      <c r="F51" s="291" t="n">
        <v>-36448</v>
      </c>
      <c r="G51" s="292" t="n">
        <v>-6</v>
      </c>
      <c r="H51" s="291" t="n">
        <v>-24246</v>
      </c>
      <c r="I51" s="292" t="n">
        <v>-1.5</v>
      </c>
      <c r="J51" s="293"/>
    </row>
    <row r="52" customFormat="false" ht="12.75" hidden="false" customHeight="false" outlineLevel="0" collapsed="false">
      <c r="A52" s="289" t="n">
        <v>45</v>
      </c>
      <c r="B52" s="294" t="s">
        <v>1201</v>
      </c>
      <c r="C52" s="290" t="n">
        <v>3355</v>
      </c>
      <c r="D52" s="290" t="n">
        <v>9250</v>
      </c>
      <c r="E52" s="290" t="n">
        <v>7702</v>
      </c>
      <c r="F52" s="291" t="n">
        <v>622</v>
      </c>
      <c r="G52" s="292" t="n">
        <v>22.8</v>
      </c>
      <c r="H52" s="291" t="n">
        <v>1548</v>
      </c>
      <c r="I52" s="292" t="n">
        <v>20.1</v>
      </c>
      <c r="J52" s="293"/>
    </row>
    <row r="53" customFormat="false" ht="12.75" hidden="false" customHeight="false" outlineLevel="0" collapsed="false">
      <c r="A53" s="289" t="n">
        <v>46</v>
      </c>
      <c r="B53" s="294" t="s">
        <v>1202</v>
      </c>
      <c r="C53" s="290" t="n">
        <v>4046</v>
      </c>
      <c r="D53" s="290" t="n">
        <v>9842</v>
      </c>
      <c r="E53" s="290" t="n">
        <v>9468</v>
      </c>
      <c r="F53" s="291" t="n">
        <v>482</v>
      </c>
      <c r="G53" s="292" t="n">
        <v>13.5</v>
      </c>
      <c r="H53" s="291" t="n">
        <v>374</v>
      </c>
      <c r="I53" s="292" t="n">
        <v>4</v>
      </c>
      <c r="J53" s="293"/>
    </row>
    <row r="54" customFormat="false" ht="12.75" hidden="false" customHeight="false" outlineLevel="0" collapsed="false">
      <c r="A54" s="289" t="n">
        <v>47</v>
      </c>
      <c r="B54" s="294" t="s">
        <v>1203</v>
      </c>
      <c r="C54" s="290" t="n">
        <v>97684</v>
      </c>
      <c r="D54" s="290" t="n">
        <v>311012</v>
      </c>
      <c r="E54" s="290" t="n">
        <v>310128</v>
      </c>
      <c r="F54" s="291" t="n">
        <v>-14370</v>
      </c>
      <c r="G54" s="292" t="n">
        <v>-12.8</v>
      </c>
      <c r="H54" s="291" t="n">
        <v>884</v>
      </c>
      <c r="I54" s="292" t="n">
        <v>0.3</v>
      </c>
      <c r="J54" s="293"/>
    </row>
    <row r="55" customFormat="false" ht="12.75" hidden="false" customHeight="false" outlineLevel="0" collapsed="false">
      <c r="A55" s="289" t="n">
        <v>48</v>
      </c>
      <c r="B55" s="294" t="s">
        <v>1204</v>
      </c>
      <c r="C55" s="290" t="n">
        <v>1468100</v>
      </c>
      <c r="D55" s="290" t="n">
        <v>4233166</v>
      </c>
      <c r="E55" s="290" t="n">
        <v>4653425</v>
      </c>
      <c r="F55" s="291" t="n">
        <v>-193501</v>
      </c>
      <c r="G55" s="292" t="n">
        <v>-11.6</v>
      </c>
      <c r="H55" s="291" t="n">
        <v>-420259</v>
      </c>
      <c r="I55" s="292" t="n">
        <v>-9</v>
      </c>
      <c r="J55" s="293"/>
    </row>
    <row r="56" customFormat="false" ht="12.75" hidden="false" customHeight="false" outlineLevel="0" collapsed="false">
      <c r="A56" s="289" t="n">
        <v>49</v>
      </c>
      <c r="B56" s="294" t="s">
        <v>1205</v>
      </c>
      <c r="C56" s="290" t="n">
        <v>377483</v>
      </c>
      <c r="D56" s="290" t="n">
        <v>1080557</v>
      </c>
      <c r="E56" s="290" t="n">
        <v>1079570</v>
      </c>
      <c r="F56" s="291" t="n">
        <v>-736</v>
      </c>
      <c r="G56" s="292" t="n">
        <v>-0.2</v>
      </c>
      <c r="H56" s="291" t="n">
        <v>987</v>
      </c>
      <c r="I56" s="292" t="n">
        <v>0.1</v>
      </c>
      <c r="J56" s="293"/>
    </row>
    <row r="57" customFormat="false" ht="12.75" hidden="false" customHeight="false" outlineLevel="0" collapsed="false">
      <c r="A57" s="289" t="n">
        <v>50</v>
      </c>
      <c r="B57" s="294" t="s">
        <v>1206</v>
      </c>
      <c r="C57" s="290" t="n">
        <v>6261</v>
      </c>
      <c r="D57" s="290" t="n">
        <v>19229</v>
      </c>
      <c r="E57" s="290" t="n">
        <v>18778</v>
      </c>
      <c r="F57" s="291" t="n">
        <v>-456</v>
      </c>
      <c r="G57" s="292" t="n">
        <v>-6.8</v>
      </c>
      <c r="H57" s="291" t="n">
        <v>451</v>
      </c>
      <c r="I57" s="292" t="n">
        <v>2.4</v>
      </c>
      <c r="J57" s="293"/>
    </row>
    <row r="58" customFormat="false" ht="12.75" hidden="false" customHeight="false" outlineLevel="0" collapsed="false">
      <c r="A58" s="289" t="n">
        <v>51</v>
      </c>
      <c r="B58" s="294" t="s">
        <v>1207</v>
      </c>
      <c r="C58" s="290" t="n">
        <v>68361</v>
      </c>
      <c r="D58" s="290" t="n">
        <v>189530</v>
      </c>
      <c r="E58" s="290" t="n">
        <v>191718</v>
      </c>
      <c r="F58" s="291" t="n">
        <v>-4322</v>
      </c>
      <c r="G58" s="292" t="n">
        <v>-5.9</v>
      </c>
      <c r="H58" s="291" t="n">
        <v>-2188</v>
      </c>
      <c r="I58" s="292" t="n">
        <v>-1.1</v>
      </c>
      <c r="J58" s="293"/>
    </row>
    <row r="59" customFormat="false" ht="12.75" hidden="false" customHeight="false" outlineLevel="0" collapsed="false">
      <c r="A59" s="289" t="n">
        <v>52</v>
      </c>
      <c r="B59" s="294" t="s">
        <v>1208</v>
      </c>
      <c r="C59" s="290" t="n">
        <v>97616</v>
      </c>
      <c r="D59" s="290" t="n">
        <v>284298</v>
      </c>
      <c r="E59" s="290" t="n">
        <v>296493</v>
      </c>
      <c r="F59" s="291" t="n">
        <v>-8976</v>
      </c>
      <c r="G59" s="292" t="n">
        <v>-8.4</v>
      </c>
      <c r="H59" s="291" t="n">
        <v>-12195</v>
      </c>
      <c r="I59" s="292" t="n">
        <v>-4.1</v>
      </c>
      <c r="J59" s="293"/>
    </row>
    <row r="60" customFormat="false" ht="12.75" hidden="false" customHeight="false" outlineLevel="0" collapsed="false">
      <c r="A60" s="289" t="n">
        <v>53</v>
      </c>
      <c r="B60" s="294" t="s">
        <v>1209</v>
      </c>
      <c r="C60" s="290" t="n">
        <v>3833</v>
      </c>
      <c r="D60" s="290" t="n">
        <v>13890</v>
      </c>
      <c r="E60" s="290" t="n">
        <v>15468</v>
      </c>
      <c r="F60" s="291" t="n">
        <v>-499</v>
      </c>
      <c r="G60" s="292" t="n">
        <v>-11.5</v>
      </c>
      <c r="H60" s="291" t="n">
        <v>-1578</v>
      </c>
      <c r="I60" s="292" t="n">
        <v>-10.2</v>
      </c>
      <c r="J60" s="293"/>
    </row>
    <row r="61" customFormat="false" ht="12.75" hidden="false" customHeight="false" outlineLevel="0" collapsed="false">
      <c r="A61" s="289" t="n">
        <v>54</v>
      </c>
      <c r="B61" s="294" t="s">
        <v>1210</v>
      </c>
      <c r="C61" s="290" t="n">
        <v>174711</v>
      </c>
      <c r="D61" s="290" t="n">
        <v>505689</v>
      </c>
      <c r="E61" s="290" t="n">
        <v>542398</v>
      </c>
      <c r="F61" s="291" t="n">
        <v>-28610</v>
      </c>
      <c r="G61" s="292" t="n">
        <v>-14.1</v>
      </c>
      <c r="H61" s="291" t="n">
        <v>-36709</v>
      </c>
      <c r="I61" s="292" t="n">
        <v>-6.8</v>
      </c>
      <c r="J61" s="293"/>
    </row>
    <row r="62" customFormat="false" ht="12.75" hidden="false" customHeight="false" outlineLevel="0" collapsed="false">
      <c r="A62" s="289" t="n">
        <v>55</v>
      </c>
      <c r="B62" s="294" t="s">
        <v>1211</v>
      </c>
      <c r="C62" s="290" t="n">
        <v>169334</v>
      </c>
      <c r="D62" s="290" t="n">
        <v>504040</v>
      </c>
      <c r="E62" s="290" t="n">
        <v>539463</v>
      </c>
      <c r="F62" s="291" t="n">
        <v>-30066</v>
      </c>
      <c r="G62" s="292" t="n">
        <v>-15.1</v>
      </c>
      <c r="H62" s="291" t="n">
        <v>-35423</v>
      </c>
      <c r="I62" s="292" t="n">
        <v>-6.6</v>
      </c>
      <c r="J62" s="293"/>
    </row>
    <row r="63" customFormat="false" ht="12.75" hidden="false" customHeight="false" outlineLevel="0" collapsed="false">
      <c r="A63" s="289" t="n">
        <v>56</v>
      </c>
      <c r="B63" s="294" t="s">
        <v>1212</v>
      </c>
      <c r="C63" s="290" t="n">
        <v>187793</v>
      </c>
      <c r="D63" s="290" t="n">
        <v>530831</v>
      </c>
      <c r="E63" s="290" t="n">
        <v>527796</v>
      </c>
      <c r="F63" s="291" t="n">
        <v>-13311</v>
      </c>
      <c r="G63" s="292" t="n">
        <v>-6.6</v>
      </c>
      <c r="H63" s="291" t="n">
        <v>3035</v>
      </c>
      <c r="I63" s="292" t="n">
        <v>0.6</v>
      </c>
      <c r="J63" s="293"/>
    </row>
    <row r="64" customFormat="false" ht="12.75" hidden="false" customHeight="false" outlineLevel="0" collapsed="false">
      <c r="A64" s="289" t="n">
        <v>57</v>
      </c>
      <c r="B64" s="294" t="s">
        <v>1213</v>
      </c>
      <c r="C64" s="290" t="n">
        <v>48861</v>
      </c>
      <c r="D64" s="290" t="n">
        <v>141560</v>
      </c>
      <c r="E64" s="290" t="n">
        <v>126202</v>
      </c>
      <c r="F64" s="291" t="n">
        <v>6285</v>
      </c>
      <c r="G64" s="292" t="n">
        <v>14.8</v>
      </c>
      <c r="H64" s="291" t="n">
        <v>15358</v>
      </c>
      <c r="I64" s="292" t="n">
        <v>12.2</v>
      </c>
      <c r="J64" s="293"/>
    </row>
    <row r="65" customFormat="false" ht="12.75" hidden="false" customHeight="false" outlineLevel="0" collapsed="false">
      <c r="A65" s="289" t="n">
        <v>58</v>
      </c>
      <c r="B65" s="294" t="s">
        <v>1214</v>
      </c>
      <c r="C65" s="290" t="n">
        <v>44990</v>
      </c>
      <c r="D65" s="290" t="n">
        <v>128532</v>
      </c>
      <c r="E65" s="290" t="n">
        <v>119914</v>
      </c>
      <c r="F65" s="291" t="n">
        <v>440</v>
      </c>
      <c r="G65" s="292" t="n">
        <v>1</v>
      </c>
      <c r="H65" s="291" t="n">
        <v>8618</v>
      </c>
      <c r="I65" s="292" t="n">
        <v>7.2</v>
      </c>
      <c r="J65" s="293"/>
    </row>
    <row r="66" customFormat="false" ht="12.75" hidden="false" customHeight="false" outlineLevel="0" collapsed="false">
      <c r="A66" s="289" t="n">
        <v>59</v>
      </c>
      <c r="B66" s="294" t="s">
        <v>1215</v>
      </c>
      <c r="C66" s="290" t="n">
        <v>190350</v>
      </c>
      <c r="D66" s="290" t="n">
        <v>527441</v>
      </c>
      <c r="E66" s="290" t="n">
        <v>496424</v>
      </c>
      <c r="F66" s="291" t="n">
        <v>1580</v>
      </c>
      <c r="G66" s="292" t="n">
        <v>0.8</v>
      </c>
      <c r="H66" s="291" t="n">
        <v>31017</v>
      </c>
      <c r="I66" s="292" t="n">
        <v>6.2</v>
      </c>
      <c r="J66" s="293"/>
    </row>
    <row r="67" customFormat="false" ht="12.75" hidden="false" customHeight="false" outlineLevel="0" collapsed="false">
      <c r="A67" s="289" t="n">
        <v>60</v>
      </c>
      <c r="B67" s="294" t="s">
        <v>1216</v>
      </c>
      <c r="C67" s="290" t="n">
        <v>76869</v>
      </c>
      <c r="D67" s="290" t="n">
        <v>221652</v>
      </c>
      <c r="E67" s="290" t="n">
        <v>222735</v>
      </c>
      <c r="F67" s="291" t="n">
        <v>-5635</v>
      </c>
      <c r="G67" s="292" t="n">
        <v>-6.8</v>
      </c>
      <c r="H67" s="291" t="n">
        <v>-1083</v>
      </c>
      <c r="I67" s="292" t="n">
        <v>-0.5</v>
      </c>
      <c r="J67" s="293"/>
    </row>
    <row r="68" customFormat="false" ht="12.75" hidden="false" customHeight="false" outlineLevel="0" collapsed="false">
      <c r="A68" s="289" t="n">
        <v>61</v>
      </c>
      <c r="B68" s="294" t="s">
        <v>1217</v>
      </c>
      <c r="C68" s="290" t="n">
        <v>592171</v>
      </c>
      <c r="D68" s="290" t="n">
        <v>1712915</v>
      </c>
      <c r="E68" s="290" t="n">
        <v>1706206</v>
      </c>
      <c r="F68" s="291" t="n">
        <v>-15136</v>
      </c>
      <c r="G68" s="292" t="n">
        <v>-2.5</v>
      </c>
      <c r="H68" s="291" t="n">
        <v>6709</v>
      </c>
      <c r="I68" s="292" t="n">
        <v>0.4</v>
      </c>
      <c r="J68" s="293"/>
    </row>
    <row r="69" customFormat="false" ht="12.75" hidden="false" customHeight="false" outlineLevel="0" collapsed="false">
      <c r="A69" s="289" t="n">
        <v>62</v>
      </c>
      <c r="B69" s="294" t="s">
        <v>1218</v>
      </c>
      <c r="C69" s="290" t="n">
        <v>761329</v>
      </c>
      <c r="D69" s="290" t="n">
        <v>2262429</v>
      </c>
      <c r="E69" s="290" t="n">
        <v>2217004</v>
      </c>
      <c r="F69" s="291" t="n">
        <v>-25633</v>
      </c>
      <c r="G69" s="292" t="n">
        <v>-3.3</v>
      </c>
      <c r="H69" s="291" t="n">
        <v>45425</v>
      </c>
      <c r="I69" s="292" t="n">
        <v>2</v>
      </c>
      <c r="J69" s="293"/>
    </row>
    <row r="70" customFormat="false" ht="12.75" hidden="false" customHeight="false" outlineLevel="0" collapsed="false">
      <c r="A70" s="289" t="n">
        <v>63</v>
      </c>
      <c r="B70" s="294" t="s">
        <v>1219</v>
      </c>
      <c r="C70" s="290" t="n">
        <v>205762</v>
      </c>
      <c r="D70" s="290" t="n">
        <v>516282</v>
      </c>
      <c r="E70" s="290" t="n">
        <v>474641</v>
      </c>
      <c r="F70" s="291" t="n">
        <v>22411</v>
      </c>
      <c r="G70" s="292" t="n">
        <v>12.2</v>
      </c>
      <c r="H70" s="291" t="n">
        <v>41641</v>
      </c>
      <c r="I70" s="292" t="n">
        <v>8.8</v>
      </c>
      <c r="J70" s="293"/>
    </row>
    <row r="71" customFormat="false" ht="12.75" hidden="false" customHeight="false" outlineLevel="0" collapsed="false">
      <c r="A71" s="289" t="n">
        <v>64</v>
      </c>
      <c r="B71" s="294" t="s">
        <v>1220</v>
      </c>
      <c r="C71" s="290" t="n">
        <v>343050</v>
      </c>
      <c r="D71" s="290" t="n">
        <v>1075104</v>
      </c>
      <c r="E71" s="290" t="n">
        <v>1007754</v>
      </c>
      <c r="F71" s="291" t="n">
        <v>-29307</v>
      </c>
      <c r="G71" s="292" t="n">
        <v>-7.9</v>
      </c>
      <c r="H71" s="291" t="n">
        <v>67350</v>
      </c>
      <c r="I71" s="292" t="n">
        <v>6.7</v>
      </c>
      <c r="J71" s="293"/>
    </row>
    <row r="72" customFormat="false" ht="12.75" hidden="false" customHeight="false" outlineLevel="0" collapsed="false">
      <c r="A72" s="289" t="n">
        <v>65</v>
      </c>
      <c r="B72" s="294" t="s">
        <v>1221</v>
      </c>
      <c r="C72" s="290" t="n">
        <v>23068</v>
      </c>
      <c r="D72" s="290" t="n">
        <v>70746</v>
      </c>
      <c r="E72" s="290" t="n">
        <v>71356</v>
      </c>
      <c r="F72" s="291" t="n">
        <v>-82</v>
      </c>
      <c r="G72" s="292" t="n">
        <v>-0.4</v>
      </c>
      <c r="H72" s="291" t="n">
        <v>-610</v>
      </c>
      <c r="I72" s="292" t="n">
        <v>-0.9</v>
      </c>
      <c r="J72" s="293"/>
    </row>
    <row r="73" customFormat="false" ht="12.75" hidden="false" customHeight="false" outlineLevel="0" collapsed="false">
      <c r="A73" s="289" t="n">
        <v>66</v>
      </c>
      <c r="B73" s="294" t="s">
        <v>1222</v>
      </c>
      <c r="C73" s="290" t="n">
        <v>8218</v>
      </c>
      <c r="D73" s="290" t="n">
        <v>21321</v>
      </c>
      <c r="E73" s="290" t="n">
        <v>20730</v>
      </c>
      <c r="F73" s="291" t="n">
        <v>67</v>
      </c>
      <c r="G73" s="292" t="n">
        <v>0.8</v>
      </c>
      <c r="H73" s="291" t="n">
        <v>591</v>
      </c>
      <c r="I73" s="292" t="n">
        <v>2.9</v>
      </c>
      <c r="J73" s="293"/>
    </row>
    <row r="74" customFormat="false" ht="12.75" hidden="false" customHeight="false" outlineLevel="0" collapsed="false">
      <c r="A74" s="289" t="n">
        <v>67</v>
      </c>
      <c r="B74" s="294" t="s">
        <v>1223</v>
      </c>
      <c r="C74" s="290" t="n">
        <v>8615</v>
      </c>
      <c r="D74" s="290" t="n">
        <v>26969</v>
      </c>
      <c r="E74" s="290" t="n">
        <v>22360</v>
      </c>
      <c r="F74" s="291" t="n">
        <v>1508</v>
      </c>
      <c r="G74" s="292" t="n">
        <v>21.2</v>
      </c>
      <c r="H74" s="291" t="n">
        <v>4609</v>
      </c>
      <c r="I74" s="292" t="n">
        <v>20.6</v>
      </c>
      <c r="J74" s="293"/>
    </row>
    <row r="75" customFormat="false" ht="12.75" hidden="false" customHeight="false" outlineLevel="0" collapsed="false">
      <c r="A75" s="289" t="n">
        <v>68</v>
      </c>
      <c r="B75" s="294" t="s">
        <v>1224</v>
      </c>
      <c r="C75" s="290" t="n">
        <v>336377</v>
      </c>
      <c r="D75" s="290" t="n">
        <v>918032</v>
      </c>
      <c r="E75" s="290" t="n">
        <v>845888</v>
      </c>
      <c r="F75" s="291" t="n">
        <v>16328</v>
      </c>
      <c r="G75" s="292" t="n">
        <v>5.1</v>
      </c>
      <c r="H75" s="291" t="n">
        <v>72144</v>
      </c>
      <c r="I75" s="292" t="n">
        <v>8.5</v>
      </c>
      <c r="J75" s="293"/>
    </row>
    <row r="76" customFormat="false" ht="12.75" hidden="false" customHeight="false" outlineLevel="0" collapsed="false">
      <c r="A76" s="289" t="n">
        <v>69</v>
      </c>
      <c r="B76" s="294" t="s">
        <v>1225</v>
      </c>
      <c r="C76" s="290" t="n">
        <v>270426</v>
      </c>
      <c r="D76" s="290" t="n">
        <v>746629</v>
      </c>
      <c r="E76" s="290" t="n">
        <v>696441</v>
      </c>
      <c r="F76" s="291" t="n">
        <v>14418</v>
      </c>
      <c r="G76" s="292" t="n">
        <v>5.6</v>
      </c>
      <c r="H76" s="291" t="n">
        <v>50188</v>
      </c>
      <c r="I76" s="292" t="n">
        <v>7.2</v>
      </c>
      <c r="J76" s="293"/>
    </row>
    <row r="77" customFormat="false" ht="12.75" hidden="false" customHeight="false" outlineLevel="0" collapsed="false">
      <c r="A77" s="289" t="n">
        <v>70</v>
      </c>
      <c r="B77" s="294" t="s">
        <v>1226</v>
      </c>
      <c r="C77" s="290" t="n">
        <v>441093</v>
      </c>
      <c r="D77" s="290" t="n">
        <v>1252891</v>
      </c>
      <c r="E77" s="290" t="n">
        <v>1291649</v>
      </c>
      <c r="F77" s="291" t="n">
        <v>-43515</v>
      </c>
      <c r="G77" s="292" t="n">
        <v>-9</v>
      </c>
      <c r="H77" s="291" t="n">
        <v>-38758</v>
      </c>
      <c r="I77" s="292" t="n">
        <v>-3</v>
      </c>
      <c r="J77" s="293"/>
    </row>
    <row r="78" customFormat="false" ht="12.75" hidden="false" customHeight="false" outlineLevel="0" collapsed="false">
      <c r="A78" s="289" t="n">
        <v>71</v>
      </c>
      <c r="B78" s="294" t="s">
        <v>1227</v>
      </c>
      <c r="C78" s="290" t="n">
        <v>1492244</v>
      </c>
      <c r="D78" s="290" t="n">
        <v>4054152</v>
      </c>
      <c r="E78" s="290" t="n">
        <v>3163729</v>
      </c>
      <c r="F78" s="291" t="n">
        <v>182958</v>
      </c>
      <c r="G78" s="292" t="n">
        <v>14</v>
      </c>
      <c r="H78" s="291" t="n">
        <v>890423</v>
      </c>
      <c r="I78" s="292" t="n">
        <v>28.1</v>
      </c>
      <c r="J78" s="293"/>
    </row>
    <row r="79" customFormat="false" ht="12.75" hidden="false" customHeight="false" outlineLevel="0" collapsed="false">
      <c r="A79" s="289" t="n">
        <v>72</v>
      </c>
      <c r="B79" s="294" t="s">
        <v>1228</v>
      </c>
      <c r="C79" s="290" t="n">
        <v>2311845</v>
      </c>
      <c r="D79" s="290" t="n">
        <v>6493982</v>
      </c>
      <c r="E79" s="290" t="n">
        <v>6664250</v>
      </c>
      <c r="F79" s="291" t="n">
        <v>-91896</v>
      </c>
      <c r="G79" s="292" t="n">
        <v>-3.8</v>
      </c>
      <c r="H79" s="291" t="n">
        <v>-170268</v>
      </c>
      <c r="I79" s="292" t="n">
        <v>-2.6</v>
      </c>
      <c r="J79" s="293"/>
    </row>
    <row r="80" customFormat="false" ht="12.75" hidden="false" customHeight="false" outlineLevel="0" collapsed="false">
      <c r="A80" s="289" t="n">
        <v>73</v>
      </c>
      <c r="B80" s="294" t="s">
        <v>1229</v>
      </c>
      <c r="C80" s="290" t="n">
        <v>2419225</v>
      </c>
      <c r="D80" s="290" t="n">
        <v>6566824</v>
      </c>
      <c r="E80" s="290" t="n">
        <v>5894990</v>
      </c>
      <c r="F80" s="291" t="n">
        <v>214507</v>
      </c>
      <c r="G80" s="292" t="n">
        <v>9.7</v>
      </c>
      <c r="H80" s="291" t="n">
        <v>671834</v>
      </c>
      <c r="I80" s="292" t="n">
        <v>11.4</v>
      </c>
      <c r="J80" s="293"/>
    </row>
    <row r="81" customFormat="false" ht="12.75" hidden="false" customHeight="false" outlineLevel="0" collapsed="false">
      <c r="A81" s="289" t="n">
        <v>74</v>
      </c>
      <c r="B81" s="294" t="s">
        <v>1230</v>
      </c>
      <c r="C81" s="290" t="n">
        <v>1044817</v>
      </c>
      <c r="D81" s="290" t="n">
        <v>3168776</v>
      </c>
      <c r="E81" s="290" t="n">
        <v>3374924</v>
      </c>
      <c r="F81" s="291" t="n">
        <v>-228585</v>
      </c>
      <c r="G81" s="292" t="n">
        <v>-18</v>
      </c>
      <c r="H81" s="291" t="n">
        <v>-206148</v>
      </c>
      <c r="I81" s="292" t="n">
        <v>-6.1</v>
      </c>
      <c r="J81" s="293"/>
    </row>
    <row r="82" customFormat="false" ht="12.75" hidden="false" customHeight="false" outlineLevel="0" collapsed="false">
      <c r="A82" s="289" t="n">
        <v>75</v>
      </c>
      <c r="B82" s="294" t="s">
        <v>1231</v>
      </c>
      <c r="C82" s="290" t="n">
        <v>103944</v>
      </c>
      <c r="D82" s="290" t="n">
        <v>299574</v>
      </c>
      <c r="E82" s="290" t="n">
        <v>251318</v>
      </c>
      <c r="F82" s="291" t="n">
        <v>5856</v>
      </c>
      <c r="G82" s="292" t="n">
        <v>6</v>
      </c>
      <c r="H82" s="291" t="n">
        <v>48256</v>
      </c>
      <c r="I82" s="292" t="n">
        <v>19.2</v>
      </c>
      <c r="J82" s="293"/>
    </row>
    <row r="83" customFormat="false" ht="12.75" hidden="false" customHeight="false" outlineLevel="0" collapsed="false">
      <c r="A83" s="289" t="n">
        <v>76</v>
      </c>
      <c r="B83" s="294" t="s">
        <v>1232</v>
      </c>
      <c r="C83" s="290" t="n">
        <v>1106147</v>
      </c>
      <c r="D83" s="290" t="n">
        <v>3084531</v>
      </c>
      <c r="E83" s="290" t="n">
        <v>3308257</v>
      </c>
      <c r="F83" s="291" t="n">
        <v>-127032</v>
      </c>
      <c r="G83" s="292" t="n">
        <v>-10.3</v>
      </c>
      <c r="H83" s="291" t="n">
        <v>-223726</v>
      </c>
      <c r="I83" s="292" t="n">
        <v>-6.8</v>
      </c>
      <c r="J83" s="293"/>
    </row>
    <row r="84" customFormat="false" ht="12.75" hidden="false" customHeight="false" outlineLevel="0" collapsed="false">
      <c r="A84" s="289" t="n">
        <v>78</v>
      </c>
      <c r="B84" s="294" t="s">
        <v>1233</v>
      </c>
      <c r="C84" s="290" t="n">
        <v>46957</v>
      </c>
      <c r="D84" s="290" t="n">
        <v>104845</v>
      </c>
      <c r="E84" s="290" t="n">
        <v>140498</v>
      </c>
      <c r="F84" s="291" t="n">
        <v>444</v>
      </c>
      <c r="G84" s="292" t="n">
        <v>1</v>
      </c>
      <c r="H84" s="291" t="n">
        <v>-35653</v>
      </c>
      <c r="I84" s="292" t="n">
        <v>-25.4</v>
      </c>
      <c r="J84" s="293"/>
    </row>
    <row r="85" customFormat="false" ht="12.75" hidden="false" customHeight="false" outlineLevel="0" collapsed="false">
      <c r="A85" s="289" t="n">
        <v>79</v>
      </c>
      <c r="B85" s="294" t="s">
        <v>1234</v>
      </c>
      <c r="C85" s="290" t="n">
        <v>59096</v>
      </c>
      <c r="D85" s="290" t="n">
        <v>165809</v>
      </c>
      <c r="E85" s="290" t="n">
        <v>167394</v>
      </c>
      <c r="F85" s="291" t="n">
        <v>-3242</v>
      </c>
      <c r="G85" s="292" t="n">
        <v>-5.2</v>
      </c>
      <c r="H85" s="291" t="n">
        <v>-1585</v>
      </c>
      <c r="I85" s="292" t="n">
        <v>-0.9</v>
      </c>
      <c r="J85" s="293"/>
    </row>
    <row r="86" customFormat="false" ht="12.75" hidden="false" customHeight="false" outlineLevel="0" collapsed="false">
      <c r="A86" s="289" t="n">
        <v>80</v>
      </c>
      <c r="B86" s="294" t="s">
        <v>1235</v>
      </c>
      <c r="C86" s="290" t="n">
        <v>11623</v>
      </c>
      <c r="D86" s="290" t="n">
        <v>32206</v>
      </c>
      <c r="E86" s="290" t="n">
        <v>38687</v>
      </c>
      <c r="F86" s="291" t="n">
        <v>-3936</v>
      </c>
      <c r="G86" s="292" t="n">
        <v>-25.3</v>
      </c>
      <c r="H86" s="291" t="n">
        <v>-6481</v>
      </c>
      <c r="I86" s="292" t="n">
        <v>-16.8</v>
      </c>
      <c r="J86" s="293"/>
    </row>
    <row r="87" customFormat="false" ht="12.75" hidden="false" customHeight="false" outlineLevel="0" collapsed="false">
      <c r="A87" s="289" t="n">
        <v>81</v>
      </c>
      <c r="B87" s="294" t="s">
        <v>1236</v>
      </c>
      <c r="C87" s="290" t="n">
        <v>119461</v>
      </c>
      <c r="D87" s="290" t="n">
        <v>341592</v>
      </c>
      <c r="E87" s="290" t="n">
        <v>306653</v>
      </c>
      <c r="F87" s="291" t="n">
        <v>-3354</v>
      </c>
      <c r="G87" s="292" t="n">
        <v>-2.7</v>
      </c>
      <c r="H87" s="291" t="n">
        <v>34939</v>
      </c>
      <c r="I87" s="292" t="n">
        <v>11.4</v>
      </c>
      <c r="J87" s="293"/>
    </row>
    <row r="88" customFormat="false" ht="12.75" hidden="false" customHeight="false" outlineLevel="0" collapsed="false">
      <c r="A88" s="289" t="n">
        <v>82</v>
      </c>
      <c r="B88" s="294" t="s">
        <v>1237</v>
      </c>
      <c r="C88" s="290" t="n">
        <v>651130</v>
      </c>
      <c r="D88" s="290" t="n">
        <v>1773575</v>
      </c>
      <c r="E88" s="290" t="n">
        <v>1613216</v>
      </c>
      <c r="F88" s="291" t="n">
        <v>64980</v>
      </c>
      <c r="G88" s="292" t="n">
        <v>11.1</v>
      </c>
      <c r="H88" s="291" t="n">
        <v>160359</v>
      </c>
      <c r="I88" s="292" t="n">
        <v>9.9</v>
      </c>
      <c r="J88" s="293"/>
    </row>
    <row r="89" customFormat="false" ht="12.75" hidden="false" customHeight="false" outlineLevel="0" collapsed="false">
      <c r="A89" s="289" t="n">
        <v>83</v>
      </c>
      <c r="B89" s="294" t="s">
        <v>1238</v>
      </c>
      <c r="C89" s="290" t="n">
        <v>573603</v>
      </c>
      <c r="D89" s="290" t="n">
        <v>1638476</v>
      </c>
      <c r="E89" s="290" t="n">
        <v>1596563</v>
      </c>
      <c r="F89" s="291" t="n">
        <v>-3006</v>
      </c>
      <c r="G89" s="292" t="n">
        <v>-0.5</v>
      </c>
      <c r="H89" s="291" t="n">
        <v>41913</v>
      </c>
      <c r="I89" s="292" t="n">
        <v>2.6</v>
      </c>
      <c r="J89" s="293"/>
    </row>
    <row r="90" customFormat="false" ht="12.75" hidden="false" customHeight="false" outlineLevel="0" collapsed="false">
      <c r="A90" s="289" t="n">
        <v>84</v>
      </c>
      <c r="B90" s="294" t="s">
        <v>1239</v>
      </c>
      <c r="C90" s="290" t="n">
        <v>17673502</v>
      </c>
      <c r="D90" s="290" t="n">
        <v>48478269</v>
      </c>
      <c r="E90" s="290" t="n">
        <v>45059703</v>
      </c>
      <c r="F90" s="291" t="n">
        <v>392044</v>
      </c>
      <c r="G90" s="292" t="n">
        <v>2.3</v>
      </c>
      <c r="H90" s="291" t="n">
        <v>3418566</v>
      </c>
      <c r="I90" s="292" t="n">
        <v>7.6</v>
      </c>
      <c r="J90" s="293"/>
    </row>
    <row r="91" customFormat="false" ht="12.75" hidden="false" customHeight="false" outlineLevel="0" collapsed="false">
      <c r="A91" s="289" t="n">
        <v>85</v>
      </c>
      <c r="B91" s="294" t="s">
        <v>1240</v>
      </c>
      <c r="C91" s="290" t="n">
        <v>9336102</v>
      </c>
      <c r="D91" s="290" t="n">
        <v>26445913</v>
      </c>
      <c r="E91" s="290" t="n">
        <v>26096141</v>
      </c>
      <c r="F91" s="291" t="n">
        <v>-367918</v>
      </c>
      <c r="G91" s="292" t="n">
        <v>-3.8</v>
      </c>
      <c r="H91" s="291" t="n">
        <v>349772</v>
      </c>
      <c r="I91" s="292" t="n">
        <v>1.3</v>
      </c>
      <c r="J91" s="293"/>
    </row>
    <row r="92" customFormat="false" ht="12.75" hidden="false" customHeight="false" outlineLevel="0" collapsed="false">
      <c r="A92" s="289" t="n">
        <v>86</v>
      </c>
      <c r="B92" s="294" t="s">
        <v>1241</v>
      </c>
      <c r="C92" s="290" t="n">
        <v>378770</v>
      </c>
      <c r="D92" s="290" t="n">
        <v>983054</v>
      </c>
      <c r="E92" s="290" t="n">
        <v>835619</v>
      </c>
      <c r="F92" s="291" t="n">
        <v>9219</v>
      </c>
      <c r="G92" s="292" t="n">
        <v>2.5</v>
      </c>
      <c r="H92" s="291" t="n">
        <v>147435</v>
      </c>
      <c r="I92" s="292" t="n">
        <v>17.6</v>
      </c>
      <c r="J92" s="293"/>
    </row>
    <row r="93" customFormat="false" ht="12.75" hidden="false" customHeight="false" outlineLevel="0" collapsed="false">
      <c r="A93" s="289" t="n">
        <v>87</v>
      </c>
      <c r="B93" s="294" t="s">
        <v>1242</v>
      </c>
      <c r="C93" s="290" t="n">
        <v>17307574</v>
      </c>
      <c r="D93" s="290" t="n">
        <v>47338965</v>
      </c>
      <c r="E93" s="290" t="n">
        <v>44054213</v>
      </c>
      <c r="F93" s="291" t="n">
        <v>400885</v>
      </c>
      <c r="G93" s="292" t="n">
        <v>2.4</v>
      </c>
      <c r="H93" s="291" t="n">
        <v>3284752</v>
      </c>
      <c r="I93" s="292" t="n">
        <v>7.5</v>
      </c>
      <c r="J93" s="293"/>
    </row>
    <row r="94" customFormat="false" ht="12.75" hidden="false" customHeight="false" outlineLevel="0" collapsed="false">
      <c r="A94" s="289" t="n">
        <v>88</v>
      </c>
      <c r="B94" s="294" t="s">
        <v>1243</v>
      </c>
      <c r="C94" s="290" t="n">
        <v>2534797</v>
      </c>
      <c r="D94" s="290" t="n">
        <v>7174362</v>
      </c>
      <c r="E94" s="290" t="n">
        <v>5985956</v>
      </c>
      <c r="F94" s="291" t="n">
        <v>99926</v>
      </c>
      <c r="G94" s="292" t="n">
        <v>4.1</v>
      </c>
      <c r="H94" s="291" t="n">
        <v>1188406</v>
      </c>
      <c r="I94" s="292" t="n">
        <v>19.9</v>
      </c>
      <c r="J94" s="293"/>
    </row>
    <row r="95" customFormat="false" ht="12.75" hidden="false" customHeight="false" outlineLevel="0" collapsed="false">
      <c r="A95" s="289" t="n">
        <v>89</v>
      </c>
      <c r="B95" s="294" t="s">
        <v>1244</v>
      </c>
      <c r="C95" s="290" t="n">
        <v>126013</v>
      </c>
      <c r="D95" s="290" t="n">
        <v>981391</v>
      </c>
      <c r="E95" s="290" t="n">
        <v>776745</v>
      </c>
      <c r="F95" s="291" t="n">
        <v>-366677</v>
      </c>
      <c r="G95" s="292" t="n">
        <v>-74.4</v>
      </c>
      <c r="H95" s="291" t="n">
        <v>204646</v>
      </c>
      <c r="I95" s="292" t="n">
        <v>26.3</v>
      </c>
      <c r="J95" s="293"/>
    </row>
    <row r="96" customFormat="false" ht="12.75" hidden="false" customHeight="false" outlineLevel="0" collapsed="false">
      <c r="A96" s="289" t="n">
        <v>90</v>
      </c>
      <c r="B96" s="294" t="s">
        <v>1245</v>
      </c>
      <c r="C96" s="290" t="n">
        <v>4542568</v>
      </c>
      <c r="D96" s="290" t="n">
        <v>12352005</v>
      </c>
      <c r="E96" s="290" t="n">
        <v>11471470</v>
      </c>
      <c r="F96" s="291" t="n">
        <v>229357</v>
      </c>
      <c r="G96" s="292" t="n">
        <v>5.3</v>
      </c>
      <c r="H96" s="291" t="n">
        <v>880535</v>
      </c>
      <c r="I96" s="292" t="n">
        <v>7.7</v>
      </c>
      <c r="J96" s="293"/>
    </row>
    <row r="97" customFormat="false" ht="12.75" hidden="false" customHeight="false" outlineLevel="0" collapsed="false">
      <c r="A97" s="289" t="n">
        <v>91</v>
      </c>
      <c r="B97" s="294" t="s">
        <v>1246</v>
      </c>
      <c r="C97" s="290" t="n">
        <v>120799</v>
      </c>
      <c r="D97" s="290" t="n">
        <v>324846</v>
      </c>
      <c r="E97" s="290" t="n">
        <v>307247</v>
      </c>
      <c r="F97" s="291" t="n">
        <v>11177</v>
      </c>
      <c r="G97" s="292" t="n">
        <v>10.2</v>
      </c>
      <c r="H97" s="291" t="n">
        <v>17599</v>
      </c>
      <c r="I97" s="292" t="n">
        <v>5.7</v>
      </c>
      <c r="J97" s="293"/>
    </row>
    <row r="98" customFormat="false" ht="12.75" hidden="false" customHeight="false" outlineLevel="0" collapsed="false">
      <c r="A98" s="289" t="n">
        <v>92</v>
      </c>
      <c r="B98" s="294" t="s">
        <v>1247</v>
      </c>
      <c r="C98" s="290" t="n">
        <v>41787</v>
      </c>
      <c r="D98" s="290" t="n">
        <v>123885</v>
      </c>
      <c r="E98" s="290" t="n">
        <v>114423</v>
      </c>
      <c r="F98" s="291" t="n">
        <v>1155</v>
      </c>
      <c r="G98" s="292" t="n">
        <v>2.8</v>
      </c>
      <c r="H98" s="291" t="n">
        <v>9462</v>
      </c>
      <c r="I98" s="292" t="n">
        <v>8.3</v>
      </c>
      <c r="J98" s="293"/>
    </row>
    <row r="99" customFormat="false" ht="12.75" hidden="false" customHeight="false" outlineLevel="0" collapsed="false">
      <c r="A99" s="289" t="n">
        <v>93</v>
      </c>
      <c r="B99" s="294" t="s">
        <v>1248</v>
      </c>
      <c r="C99" s="290" t="n">
        <v>42643</v>
      </c>
      <c r="D99" s="290" t="n">
        <v>102816</v>
      </c>
      <c r="E99" s="290" t="n">
        <v>83176</v>
      </c>
      <c r="F99" s="291" t="n">
        <v>5948</v>
      </c>
      <c r="G99" s="292" t="n">
        <v>16.2</v>
      </c>
      <c r="H99" s="291" t="n">
        <v>19640</v>
      </c>
      <c r="I99" s="292" t="n">
        <v>23.6</v>
      </c>
      <c r="J99" s="293"/>
    </row>
    <row r="100" customFormat="false" ht="12.75" hidden="false" customHeight="false" outlineLevel="0" collapsed="false">
      <c r="A100" s="289" t="n">
        <v>94</v>
      </c>
      <c r="B100" s="294" t="s">
        <v>1249</v>
      </c>
      <c r="C100" s="290" t="n">
        <v>1213802</v>
      </c>
      <c r="D100" s="290" t="n">
        <v>3280234</v>
      </c>
      <c r="E100" s="290" t="n">
        <v>3170708</v>
      </c>
      <c r="F100" s="291" t="n">
        <v>17300</v>
      </c>
      <c r="G100" s="292" t="n">
        <v>1.4</v>
      </c>
      <c r="H100" s="291" t="n">
        <v>109526</v>
      </c>
      <c r="I100" s="292" t="n">
        <v>3.5</v>
      </c>
      <c r="J100" s="293"/>
    </row>
    <row r="101" customFormat="false" ht="12.75" hidden="false" customHeight="false" outlineLevel="0" collapsed="false">
      <c r="A101" s="289" t="n">
        <v>95</v>
      </c>
      <c r="B101" s="294" t="s">
        <v>1250</v>
      </c>
      <c r="C101" s="290" t="n">
        <v>313832</v>
      </c>
      <c r="D101" s="290" t="n">
        <v>861718</v>
      </c>
      <c r="E101" s="290" t="n">
        <v>1055318</v>
      </c>
      <c r="F101" s="291" t="n">
        <v>-179057</v>
      </c>
      <c r="G101" s="292" t="n">
        <v>-36.3</v>
      </c>
      <c r="H101" s="291" t="n">
        <v>-193600</v>
      </c>
      <c r="I101" s="292" t="n">
        <v>-18.3</v>
      </c>
      <c r="J101" s="293"/>
    </row>
    <row r="102" customFormat="false" ht="12.75" hidden="false" customHeight="false" outlineLevel="0" collapsed="false">
      <c r="A102" s="289" t="n">
        <v>96</v>
      </c>
      <c r="B102" s="294" t="s">
        <v>1251</v>
      </c>
      <c r="C102" s="290" t="n">
        <v>329703</v>
      </c>
      <c r="D102" s="290" t="n">
        <v>823063</v>
      </c>
      <c r="E102" s="290" t="n">
        <v>479333</v>
      </c>
      <c r="F102" s="291" t="n">
        <v>149936</v>
      </c>
      <c r="G102" s="292" t="n">
        <v>83.4</v>
      </c>
      <c r="H102" s="291" t="n">
        <v>343730</v>
      </c>
      <c r="I102" s="292" t="n">
        <v>71.7</v>
      </c>
      <c r="J102" s="293"/>
    </row>
    <row r="103" customFormat="false" ht="12.75" hidden="false" customHeight="false" outlineLevel="0" collapsed="false">
      <c r="A103" s="289" t="n">
        <v>97</v>
      </c>
      <c r="B103" s="294" t="s">
        <v>1252</v>
      </c>
      <c r="C103" s="290" t="n">
        <v>57825</v>
      </c>
      <c r="D103" s="290" t="n">
        <v>188605</v>
      </c>
      <c r="E103" s="290" t="n">
        <v>265586</v>
      </c>
      <c r="F103" s="291" t="n">
        <v>5549</v>
      </c>
      <c r="G103" s="292" t="n">
        <v>10.6</v>
      </c>
      <c r="H103" s="291" t="n">
        <v>-76981</v>
      </c>
      <c r="I103" s="292" t="n">
        <v>-29</v>
      </c>
      <c r="J103" s="293"/>
    </row>
    <row r="104" customFormat="false" ht="12.75" hidden="false" customHeight="false" outlineLevel="0" collapsed="false">
      <c r="A104" s="289" t="n">
        <v>98</v>
      </c>
      <c r="B104" s="294" t="s">
        <v>1253</v>
      </c>
      <c r="C104" s="290" t="n">
        <v>249002</v>
      </c>
      <c r="D104" s="290" t="n">
        <v>624885</v>
      </c>
      <c r="E104" s="290" t="n">
        <v>713886</v>
      </c>
      <c r="F104" s="291" t="n">
        <v>5655</v>
      </c>
      <c r="G104" s="292" t="n">
        <v>2.3</v>
      </c>
      <c r="H104" s="291" t="n">
        <v>-89001</v>
      </c>
      <c r="I104" s="292" t="n">
        <v>-12.5</v>
      </c>
      <c r="J104" s="293"/>
    </row>
    <row r="105" customFormat="false" ht="12.75" hidden="false" customHeight="false" outlineLevel="0" collapsed="false">
      <c r="A105" s="289" t="n">
        <v>99</v>
      </c>
      <c r="B105" s="227" t="s">
        <v>1254</v>
      </c>
      <c r="C105" s="290" t="n">
        <v>1240223</v>
      </c>
      <c r="D105" s="290" t="n">
        <v>3346655</v>
      </c>
      <c r="E105" s="290" t="n">
        <v>3578056</v>
      </c>
      <c r="F105" s="291" t="n">
        <v>-245556</v>
      </c>
      <c r="G105" s="292" t="n">
        <v>-16.5</v>
      </c>
      <c r="H105" s="291" t="n">
        <v>-231401</v>
      </c>
      <c r="I105" s="292" t="n">
        <v>-6.5</v>
      </c>
      <c r="J105" s="293"/>
    </row>
    <row r="106" customFormat="false" ht="12.75" hidden="false" customHeight="false" outlineLevel="0" collapsed="false">
      <c r="A106" s="289"/>
      <c r="B106" s="242" t="s">
        <v>874</v>
      </c>
      <c r="C106" s="295" t="n">
        <v>98758640</v>
      </c>
      <c r="D106" s="223" t="n">
        <v>275953668</v>
      </c>
      <c r="E106" s="295" t="n">
        <v>260893372</v>
      </c>
      <c r="F106" s="296" t="n">
        <v>578269</v>
      </c>
      <c r="G106" s="297" t="n">
        <v>0.6</v>
      </c>
      <c r="H106" s="296" t="n">
        <v>15060296</v>
      </c>
      <c r="I106" s="297" t="n">
        <v>5.8</v>
      </c>
    </row>
    <row r="107" customFormat="false" ht="12.75" hidden="false" customHeight="false" outlineLevel="0" collapsed="false">
      <c r="A107" s="289" t="s">
        <v>784</v>
      </c>
    </row>
    <row r="108" customFormat="false" ht="25.5" hidden="false" customHeight="true" outlineLevel="0" collapsed="false">
      <c r="A108" s="298" t="s">
        <v>1255</v>
      </c>
      <c r="B108" s="298"/>
      <c r="C108" s="298"/>
      <c r="D108" s="298"/>
      <c r="E108" s="298"/>
      <c r="F108" s="298"/>
      <c r="G108" s="298"/>
      <c r="H108" s="298"/>
      <c r="I108" s="298"/>
    </row>
    <row r="109" customFormat="false" ht="12.75" hidden="false" customHeight="true" outlineLevel="0" collapsed="false">
      <c r="A109" s="299"/>
      <c r="B109" s="299"/>
      <c r="C109" s="299"/>
      <c r="D109" s="299"/>
      <c r="E109" s="299"/>
      <c r="F109" s="299"/>
      <c r="G109" s="299"/>
      <c r="H109" s="299"/>
      <c r="I109" s="299"/>
    </row>
    <row r="110" customFormat="false" ht="12.75" hidden="false" customHeight="false" outlineLevel="0" collapsed="false">
      <c r="A110" s="289"/>
    </row>
    <row r="111" customFormat="false" ht="12.75" hidden="false" customHeight="fals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5" min="4" style="281" width="11.42"/>
    <col collapsed="false" customWidth="true" hidden="false" outlineLevel="0" max="6" min="6" style="281" width="13.14"/>
    <col collapsed="false" customWidth="false" hidden="false" outlineLevel="0" max="7" min="7" style="281" width="9.14"/>
    <col collapsed="false" customWidth="true" hidden="false" outlineLevel="0" max="8" min="8" style="281" width="13.14"/>
    <col collapsed="false" customWidth="false" hidden="false" outlineLevel="0" max="257" min="9" style="281" width="9.14"/>
  </cols>
  <sheetData>
    <row r="1" customFormat="false" ht="20.1" hidden="false" customHeight="true" outlineLevel="0" collapsed="false">
      <c r="A1" s="282" t="s">
        <v>1153</v>
      </c>
      <c r="B1" s="282"/>
      <c r="C1" s="282"/>
      <c r="D1" s="282"/>
      <c r="E1" s="282"/>
      <c r="F1" s="282"/>
      <c r="G1" s="282"/>
      <c r="H1" s="282"/>
      <c r="I1" s="282"/>
    </row>
    <row r="2" customFormat="false" ht="20.1" hidden="false" customHeight="true" outlineLevel="0" collapsed="false">
      <c r="A2" s="283" t="s">
        <v>1256</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155</v>
      </c>
      <c r="B4" s="286" t="s">
        <v>1156</v>
      </c>
      <c r="C4" s="181" t="n">
        <v>2012</v>
      </c>
      <c r="D4" s="181"/>
      <c r="E4" s="182" t="n">
        <v>2011</v>
      </c>
      <c r="F4" s="183" t="s">
        <v>821</v>
      </c>
      <c r="G4" s="183"/>
      <c r="H4" s="118" t="s">
        <v>821</v>
      </c>
      <c r="I4" s="118"/>
    </row>
    <row r="5" customFormat="false" ht="27" hidden="false" customHeight="true" outlineLevel="0" collapsed="false">
      <c r="A5" s="285"/>
      <c r="B5" s="286"/>
      <c r="C5" s="182" t="s">
        <v>811</v>
      </c>
      <c r="D5" s="182" t="s">
        <v>822</v>
      </c>
      <c r="E5" s="182"/>
      <c r="F5" s="185" t="s">
        <v>823</v>
      </c>
      <c r="G5" s="185"/>
      <c r="H5" s="186" t="s">
        <v>824</v>
      </c>
      <c r="I5" s="186"/>
    </row>
    <row r="6" customFormat="false" ht="12.75" hidden="false" customHeight="false" outlineLevel="0" collapsed="false">
      <c r="A6" s="285"/>
      <c r="B6" s="286"/>
      <c r="C6" s="119" t="s">
        <v>790</v>
      </c>
      <c r="D6" s="119"/>
      <c r="E6" s="119"/>
      <c r="F6" s="187" t="s">
        <v>825</v>
      </c>
      <c r="G6" s="118" t="s">
        <v>720</v>
      </c>
      <c r="H6" s="187" t="s">
        <v>825</v>
      </c>
      <c r="I6" s="118" t="s">
        <v>720</v>
      </c>
    </row>
    <row r="7" customFormat="false" ht="12.75" hidden="false" customHeight="true" outlineLevel="0" collapsed="false">
      <c r="A7" s="287"/>
      <c r="B7" s="288"/>
    </row>
    <row r="8" customFormat="false" ht="12.75" hidden="false" customHeight="true" outlineLevel="0" collapsed="false">
      <c r="A8" s="289" t="n">
        <v>1</v>
      </c>
      <c r="B8" s="227" t="s">
        <v>1157</v>
      </c>
      <c r="C8" s="290" t="n">
        <v>148003</v>
      </c>
      <c r="D8" s="290" t="n">
        <v>430645</v>
      </c>
      <c r="E8" s="290" t="n">
        <v>354041</v>
      </c>
      <c r="F8" s="291" t="n">
        <v>21582</v>
      </c>
      <c r="G8" s="292" t="n">
        <v>17.1</v>
      </c>
      <c r="H8" s="291" t="n">
        <v>76604</v>
      </c>
      <c r="I8" s="292" t="n">
        <v>21.6</v>
      </c>
      <c r="J8" s="293"/>
    </row>
    <row r="9" customFormat="false" ht="12.75" hidden="false" customHeight="true" outlineLevel="0" collapsed="false">
      <c r="A9" s="289" t="n">
        <v>2</v>
      </c>
      <c r="B9" s="227" t="s">
        <v>1158</v>
      </c>
      <c r="C9" s="290" t="n">
        <v>502705</v>
      </c>
      <c r="D9" s="290" t="n">
        <v>1412596</v>
      </c>
      <c r="E9" s="290" t="n">
        <v>1284651</v>
      </c>
      <c r="F9" s="291" t="n">
        <v>12977</v>
      </c>
      <c r="G9" s="292" t="n">
        <v>2.6</v>
      </c>
      <c r="H9" s="291" t="n">
        <v>127945</v>
      </c>
      <c r="I9" s="292" t="n">
        <v>10</v>
      </c>
      <c r="J9" s="293"/>
    </row>
    <row r="10" customFormat="false" ht="12.75" hidden="false" customHeight="true" outlineLevel="0" collapsed="false">
      <c r="A10" s="289" t="n">
        <v>3</v>
      </c>
      <c r="B10" s="194" t="s">
        <v>1159</v>
      </c>
      <c r="C10" s="290" t="n">
        <v>254101</v>
      </c>
      <c r="D10" s="290" t="n">
        <v>766565</v>
      </c>
      <c r="E10" s="290" t="n">
        <v>811377</v>
      </c>
      <c r="F10" s="291" t="n">
        <v>-10002</v>
      </c>
      <c r="G10" s="292" t="n">
        <v>-3.8</v>
      </c>
      <c r="H10" s="291" t="n">
        <v>-44812</v>
      </c>
      <c r="I10" s="292" t="n">
        <v>-5.5</v>
      </c>
      <c r="J10" s="293"/>
    </row>
    <row r="11" customFormat="false" ht="12.75" hidden="false" customHeight="true" outlineLevel="0" collapsed="false">
      <c r="A11" s="289" t="n">
        <v>4</v>
      </c>
      <c r="B11" s="194" t="s">
        <v>1160</v>
      </c>
      <c r="C11" s="290" t="n">
        <v>565946</v>
      </c>
      <c r="D11" s="290" t="n">
        <v>1569035</v>
      </c>
      <c r="E11" s="290" t="n">
        <v>1462338</v>
      </c>
      <c r="F11" s="291" t="n">
        <v>21466</v>
      </c>
      <c r="G11" s="292" t="n">
        <v>3.9</v>
      </c>
      <c r="H11" s="291" t="n">
        <v>106697</v>
      </c>
      <c r="I11" s="292" t="n">
        <v>7.3</v>
      </c>
      <c r="J11" s="293"/>
    </row>
    <row r="12" customFormat="false" ht="12.75" hidden="false" customHeight="true" outlineLevel="0" collapsed="false">
      <c r="A12" s="289" t="n">
        <v>5</v>
      </c>
      <c r="B12" s="227" t="s">
        <v>1161</v>
      </c>
      <c r="C12" s="290" t="n">
        <v>72048</v>
      </c>
      <c r="D12" s="290" t="n">
        <v>224054</v>
      </c>
      <c r="E12" s="290" t="n">
        <v>178606</v>
      </c>
      <c r="F12" s="291" t="n">
        <v>5417</v>
      </c>
      <c r="G12" s="292" t="n">
        <v>8.1</v>
      </c>
      <c r="H12" s="291" t="n">
        <v>45448</v>
      </c>
      <c r="I12" s="292" t="n">
        <v>25.4</v>
      </c>
      <c r="J12" s="293"/>
    </row>
    <row r="13" customFormat="false" ht="12.75" hidden="false" customHeight="true" outlineLevel="0" collapsed="false">
      <c r="A13" s="289" t="n">
        <v>6</v>
      </c>
      <c r="B13" s="194" t="s">
        <v>1162</v>
      </c>
      <c r="C13" s="290" t="n">
        <v>330589</v>
      </c>
      <c r="D13" s="290" t="n">
        <v>753452</v>
      </c>
      <c r="E13" s="290" t="n">
        <v>689926</v>
      </c>
      <c r="F13" s="291" t="n">
        <v>30066</v>
      </c>
      <c r="G13" s="292" t="n">
        <v>10</v>
      </c>
      <c r="H13" s="291" t="n">
        <v>63526</v>
      </c>
      <c r="I13" s="292" t="n">
        <v>9.2</v>
      </c>
      <c r="J13" s="293"/>
    </row>
    <row r="14" customFormat="false" ht="12.75" hidden="false" customHeight="true" outlineLevel="0" collapsed="false">
      <c r="A14" s="289" t="n">
        <v>7</v>
      </c>
      <c r="B14" s="194" t="s">
        <v>1163</v>
      </c>
      <c r="C14" s="290" t="n">
        <v>483578</v>
      </c>
      <c r="D14" s="290" t="n">
        <v>1352955</v>
      </c>
      <c r="E14" s="290" t="n">
        <v>1414455</v>
      </c>
      <c r="F14" s="291" t="n">
        <v>2791</v>
      </c>
      <c r="G14" s="292" t="n">
        <v>0.6</v>
      </c>
      <c r="H14" s="291" t="n">
        <v>-61500</v>
      </c>
      <c r="I14" s="292" t="n">
        <v>-4.3</v>
      </c>
      <c r="J14" s="293"/>
    </row>
    <row r="15" customFormat="false" ht="12.75" hidden="false" customHeight="true" outlineLevel="0" collapsed="false">
      <c r="A15" s="289" t="n">
        <v>8</v>
      </c>
      <c r="B15" s="194" t="s">
        <v>1164</v>
      </c>
      <c r="C15" s="290" t="n">
        <v>514237</v>
      </c>
      <c r="D15" s="290" t="n">
        <v>1547034</v>
      </c>
      <c r="E15" s="290" t="n">
        <v>1570543</v>
      </c>
      <c r="F15" s="291" t="n">
        <v>-10467</v>
      </c>
      <c r="G15" s="292" t="n">
        <v>-2</v>
      </c>
      <c r="H15" s="291" t="n">
        <v>-23509</v>
      </c>
      <c r="I15" s="292" t="n">
        <v>-1.5</v>
      </c>
      <c r="J15" s="293"/>
    </row>
    <row r="16" customFormat="false" ht="12.75" hidden="false" customHeight="true" outlineLevel="0" collapsed="false">
      <c r="A16" s="289" t="n">
        <v>9</v>
      </c>
      <c r="B16" s="194" t="s">
        <v>1165</v>
      </c>
      <c r="C16" s="290" t="n">
        <v>432423</v>
      </c>
      <c r="D16" s="290" t="n">
        <v>1206078</v>
      </c>
      <c r="E16" s="290" t="n">
        <v>1106733</v>
      </c>
      <c r="F16" s="291" t="n">
        <v>37388</v>
      </c>
      <c r="G16" s="292" t="n">
        <v>9.5</v>
      </c>
      <c r="H16" s="291" t="n">
        <v>99345</v>
      </c>
      <c r="I16" s="292" t="n">
        <v>9</v>
      </c>
      <c r="J16" s="293"/>
    </row>
    <row r="17" customFormat="false" ht="12.75" hidden="false" customHeight="true" outlineLevel="0" collapsed="false">
      <c r="A17" s="289" t="n">
        <v>10</v>
      </c>
      <c r="B17" s="227" t="s">
        <v>1166</v>
      </c>
      <c r="C17" s="290" t="n">
        <v>206286</v>
      </c>
      <c r="D17" s="290" t="n">
        <v>608541</v>
      </c>
      <c r="E17" s="290" t="n">
        <v>676366</v>
      </c>
      <c r="F17" s="291" t="n">
        <v>-42213</v>
      </c>
      <c r="G17" s="292" t="n">
        <v>-17</v>
      </c>
      <c r="H17" s="291" t="n">
        <v>-67825</v>
      </c>
      <c r="I17" s="292" t="n">
        <v>-10</v>
      </c>
      <c r="J17" s="293"/>
    </row>
    <row r="18" customFormat="false" ht="12.75" hidden="false" customHeight="true" outlineLevel="0" collapsed="false">
      <c r="A18" s="289" t="n">
        <v>11</v>
      </c>
      <c r="B18" s="194" t="s">
        <v>1167</v>
      </c>
      <c r="C18" s="290" t="n">
        <v>46835</v>
      </c>
      <c r="D18" s="290" t="n">
        <v>125324</v>
      </c>
      <c r="E18" s="290" t="n">
        <v>123512</v>
      </c>
      <c r="F18" s="291" t="n">
        <v>701</v>
      </c>
      <c r="G18" s="292" t="n">
        <v>1.5</v>
      </c>
      <c r="H18" s="291" t="n">
        <v>1812</v>
      </c>
      <c r="I18" s="292" t="n">
        <v>1.5</v>
      </c>
      <c r="J18" s="293"/>
    </row>
    <row r="19" customFormat="false" ht="12.75" hidden="false" customHeight="true" outlineLevel="0" collapsed="false">
      <c r="A19" s="289" t="n">
        <v>12</v>
      </c>
      <c r="B19" s="194" t="s">
        <v>1168</v>
      </c>
      <c r="C19" s="290" t="n">
        <v>363395</v>
      </c>
      <c r="D19" s="290" t="n">
        <v>1110767</v>
      </c>
      <c r="E19" s="290" t="n">
        <v>911101</v>
      </c>
      <c r="F19" s="291" t="n">
        <v>39927</v>
      </c>
      <c r="G19" s="292" t="n">
        <v>12.3</v>
      </c>
      <c r="H19" s="291" t="n">
        <v>199666</v>
      </c>
      <c r="I19" s="292" t="n">
        <v>21.9</v>
      </c>
      <c r="J19" s="293"/>
    </row>
    <row r="20" customFormat="false" ht="12.75" hidden="false" customHeight="true" outlineLevel="0" collapsed="false">
      <c r="A20" s="289" t="n">
        <v>13</v>
      </c>
      <c r="B20" s="294" t="s">
        <v>1169</v>
      </c>
      <c r="C20" s="290" t="n">
        <v>45419</v>
      </c>
      <c r="D20" s="290" t="n">
        <v>134384</v>
      </c>
      <c r="E20" s="290" t="n">
        <v>107815</v>
      </c>
      <c r="F20" s="291" t="n">
        <v>3815</v>
      </c>
      <c r="G20" s="292" t="n">
        <v>9.2</v>
      </c>
      <c r="H20" s="291" t="n">
        <v>26569</v>
      </c>
      <c r="I20" s="292" t="n">
        <v>24.6</v>
      </c>
      <c r="J20" s="293"/>
    </row>
    <row r="21" customFormat="false" ht="12.75" hidden="false" customHeight="true" outlineLevel="0" collapsed="false">
      <c r="A21" s="289" t="n">
        <v>14</v>
      </c>
      <c r="B21" s="294" t="s">
        <v>1170</v>
      </c>
      <c r="C21" s="290" t="n">
        <v>2218</v>
      </c>
      <c r="D21" s="290" t="n">
        <v>6441</v>
      </c>
      <c r="E21" s="290" t="n">
        <v>6840</v>
      </c>
      <c r="F21" s="291" t="n">
        <v>-516</v>
      </c>
      <c r="G21" s="292" t="n">
        <v>-18.9</v>
      </c>
      <c r="H21" s="291" t="n">
        <v>-399</v>
      </c>
      <c r="I21" s="292" t="n">
        <v>-5.8</v>
      </c>
      <c r="J21" s="293"/>
    </row>
    <row r="22" customFormat="false" ht="12.75" hidden="false" customHeight="true" outlineLevel="0" collapsed="false">
      <c r="A22" s="289" t="n">
        <v>15</v>
      </c>
      <c r="B22" s="294" t="s">
        <v>1171</v>
      </c>
      <c r="C22" s="290" t="n">
        <v>316011</v>
      </c>
      <c r="D22" s="290" t="n">
        <v>934910</v>
      </c>
      <c r="E22" s="290" t="n">
        <v>953031</v>
      </c>
      <c r="F22" s="291" t="n">
        <v>-19391</v>
      </c>
      <c r="G22" s="292" t="n">
        <v>-5.8</v>
      </c>
      <c r="H22" s="291" t="n">
        <v>-18121</v>
      </c>
      <c r="I22" s="292" t="n">
        <v>-1.9</v>
      </c>
      <c r="J22" s="293"/>
    </row>
    <row r="23" customFormat="false" ht="12.75" hidden="false" customHeight="true" outlineLevel="0" collapsed="false">
      <c r="A23" s="289" t="n">
        <v>16</v>
      </c>
      <c r="B23" s="294" t="s">
        <v>1172</v>
      </c>
      <c r="C23" s="290" t="n">
        <v>195041</v>
      </c>
      <c r="D23" s="290" t="n">
        <v>573578</v>
      </c>
      <c r="E23" s="290" t="n">
        <v>502716</v>
      </c>
      <c r="F23" s="291" t="n">
        <v>7450</v>
      </c>
      <c r="G23" s="292" t="n">
        <v>4</v>
      </c>
      <c r="H23" s="291" t="n">
        <v>70862</v>
      </c>
      <c r="I23" s="292" t="n">
        <v>14.1</v>
      </c>
      <c r="J23" s="293"/>
    </row>
    <row r="24" customFormat="false" ht="12.75" hidden="false" customHeight="true" outlineLevel="0" collapsed="false">
      <c r="A24" s="289" t="n">
        <v>17</v>
      </c>
      <c r="B24" s="294" t="s">
        <v>1173</v>
      </c>
      <c r="C24" s="290" t="n">
        <v>136896</v>
      </c>
      <c r="D24" s="290" t="n">
        <v>367795</v>
      </c>
      <c r="E24" s="290" t="n">
        <v>318225</v>
      </c>
      <c r="F24" s="291" t="n">
        <v>14411</v>
      </c>
      <c r="G24" s="292" t="n">
        <v>11.8</v>
      </c>
      <c r="H24" s="291" t="n">
        <v>49570</v>
      </c>
      <c r="I24" s="292" t="n">
        <v>15.6</v>
      </c>
      <c r="J24" s="293"/>
    </row>
    <row r="25" customFormat="false" ht="12.75" hidden="false" customHeight="true" outlineLevel="0" collapsed="false">
      <c r="A25" s="289" t="n">
        <v>18</v>
      </c>
      <c r="B25" s="294" t="s">
        <v>1174</v>
      </c>
      <c r="C25" s="290" t="n">
        <v>294530</v>
      </c>
      <c r="D25" s="290" t="n">
        <v>844183</v>
      </c>
      <c r="E25" s="290" t="n">
        <v>823544</v>
      </c>
      <c r="F25" s="291" t="n">
        <v>15287</v>
      </c>
      <c r="G25" s="292" t="n">
        <v>5.5</v>
      </c>
      <c r="H25" s="291" t="n">
        <v>20639</v>
      </c>
      <c r="I25" s="292" t="n">
        <v>2.5</v>
      </c>
      <c r="J25" s="293"/>
    </row>
    <row r="26" customFormat="false" ht="12.75" hidden="false" customHeight="true" outlineLevel="0" collapsed="false">
      <c r="A26" s="289" t="n">
        <v>19</v>
      </c>
      <c r="B26" s="294" t="s">
        <v>1175</v>
      </c>
      <c r="C26" s="290" t="n">
        <v>235968</v>
      </c>
      <c r="D26" s="290" t="n">
        <v>664311</v>
      </c>
      <c r="E26" s="290" t="n">
        <v>609255</v>
      </c>
      <c r="F26" s="291" t="n">
        <v>-963</v>
      </c>
      <c r="G26" s="292" t="n">
        <v>-0.4</v>
      </c>
      <c r="H26" s="291" t="n">
        <v>55056</v>
      </c>
      <c r="I26" s="292" t="n">
        <v>9</v>
      </c>
      <c r="J26" s="293"/>
    </row>
    <row r="27" customFormat="false" ht="12.75" hidden="false" customHeight="true" outlineLevel="0" collapsed="false">
      <c r="A27" s="289" t="n">
        <v>20</v>
      </c>
      <c r="B27" s="294" t="s">
        <v>1176</v>
      </c>
      <c r="C27" s="290" t="n">
        <v>356585</v>
      </c>
      <c r="D27" s="290" t="n">
        <v>1047033</v>
      </c>
      <c r="E27" s="290" t="n">
        <v>965308</v>
      </c>
      <c r="F27" s="291" t="n">
        <v>11223</v>
      </c>
      <c r="G27" s="292" t="n">
        <v>3.2</v>
      </c>
      <c r="H27" s="291" t="n">
        <v>81725</v>
      </c>
      <c r="I27" s="292" t="n">
        <v>8.5</v>
      </c>
      <c r="J27" s="293"/>
    </row>
    <row r="28" customFormat="false" ht="12.75" hidden="false" customHeight="true" outlineLevel="0" collapsed="false">
      <c r="A28" s="289" t="n">
        <v>21</v>
      </c>
      <c r="B28" s="294" t="s">
        <v>1177</v>
      </c>
      <c r="C28" s="290" t="n">
        <v>232199</v>
      </c>
      <c r="D28" s="290" t="n">
        <v>641738</v>
      </c>
      <c r="E28" s="290" t="n">
        <v>518539</v>
      </c>
      <c r="F28" s="291" t="n">
        <v>48741</v>
      </c>
      <c r="G28" s="292" t="n">
        <v>26.6</v>
      </c>
      <c r="H28" s="291" t="n">
        <v>123199</v>
      </c>
      <c r="I28" s="292" t="n">
        <v>23.8</v>
      </c>
      <c r="J28" s="293"/>
    </row>
    <row r="29" customFormat="false" ht="12.75" hidden="false" customHeight="true" outlineLevel="0" collapsed="false">
      <c r="A29" s="289" t="n">
        <v>22</v>
      </c>
      <c r="B29" s="294" t="s">
        <v>1178</v>
      </c>
      <c r="C29" s="290" t="n">
        <v>551286</v>
      </c>
      <c r="D29" s="290" t="n">
        <v>1513837</v>
      </c>
      <c r="E29" s="290" t="n">
        <v>1360944</v>
      </c>
      <c r="F29" s="291" t="n">
        <v>34113</v>
      </c>
      <c r="G29" s="292" t="n">
        <v>6.6</v>
      </c>
      <c r="H29" s="291" t="n">
        <v>152893</v>
      </c>
      <c r="I29" s="292" t="n">
        <v>11.2</v>
      </c>
      <c r="J29" s="293"/>
    </row>
    <row r="30" customFormat="false" ht="12.75" hidden="false" customHeight="true" outlineLevel="0" collapsed="false">
      <c r="A30" s="289" t="n">
        <v>23</v>
      </c>
      <c r="B30" s="294" t="s">
        <v>1179</v>
      </c>
      <c r="C30" s="290" t="n">
        <v>271959</v>
      </c>
      <c r="D30" s="290" t="n">
        <v>784076</v>
      </c>
      <c r="E30" s="290" t="n">
        <v>739360</v>
      </c>
      <c r="F30" s="291" t="n">
        <v>11243</v>
      </c>
      <c r="G30" s="292" t="n">
        <v>4.3</v>
      </c>
      <c r="H30" s="291" t="n">
        <v>44716</v>
      </c>
      <c r="I30" s="292" t="n">
        <v>6</v>
      </c>
      <c r="J30" s="293"/>
    </row>
    <row r="31" customFormat="false" ht="12.75" hidden="false" customHeight="true" outlineLevel="0" collapsed="false">
      <c r="A31" s="289" t="n">
        <v>24</v>
      </c>
      <c r="B31" s="294" t="s">
        <v>1180</v>
      </c>
      <c r="C31" s="290" t="n">
        <v>159376</v>
      </c>
      <c r="D31" s="290" t="n">
        <v>429174</v>
      </c>
      <c r="E31" s="290" t="n">
        <v>453785</v>
      </c>
      <c r="F31" s="291" t="n">
        <v>-8625</v>
      </c>
      <c r="G31" s="292" t="n">
        <v>-5.1</v>
      </c>
      <c r="H31" s="291" t="n">
        <v>-24611</v>
      </c>
      <c r="I31" s="292" t="n">
        <v>-5.4</v>
      </c>
      <c r="J31" s="293"/>
    </row>
    <row r="32" customFormat="false" ht="12.75" hidden="false" customHeight="true" outlineLevel="0" collapsed="false">
      <c r="A32" s="289" t="n">
        <v>25</v>
      </c>
      <c r="B32" s="294" t="s">
        <v>1181</v>
      </c>
      <c r="C32" s="290" t="n">
        <v>147964</v>
      </c>
      <c r="D32" s="290" t="n">
        <v>460109</v>
      </c>
      <c r="E32" s="290" t="n">
        <v>449817</v>
      </c>
      <c r="F32" s="291" t="n">
        <v>-4601</v>
      </c>
      <c r="G32" s="292" t="n">
        <v>-3</v>
      </c>
      <c r="H32" s="291" t="n">
        <v>10292</v>
      </c>
      <c r="I32" s="292" t="n">
        <v>2.3</v>
      </c>
      <c r="J32" s="293"/>
    </row>
    <row r="33" customFormat="false" ht="12.75" hidden="false" customHeight="true" outlineLevel="0" collapsed="false">
      <c r="A33" s="289" t="n">
        <v>26</v>
      </c>
      <c r="B33" s="294" t="s">
        <v>1182</v>
      </c>
      <c r="C33" s="290" t="n">
        <v>916966</v>
      </c>
      <c r="D33" s="290" t="n">
        <v>2358580</v>
      </c>
      <c r="E33" s="290" t="n">
        <v>2418299</v>
      </c>
      <c r="F33" s="291" t="n">
        <v>129164</v>
      </c>
      <c r="G33" s="292" t="n">
        <v>16.4</v>
      </c>
      <c r="H33" s="291" t="n">
        <v>-59719</v>
      </c>
      <c r="I33" s="292" t="n">
        <v>-2.5</v>
      </c>
      <c r="J33" s="293"/>
    </row>
    <row r="34" customFormat="false" ht="12.75" hidden="false" customHeight="true" outlineLevel="0" collapsed="false">
      <c r="A34" s="289" t="n">
        <v>27</v>
      </c>
      <c r="B34" s="294" t="s">
        <v>1183</v>
      </c>
      <c r="C34" s="290" t="n">
        <v>13024327</v>
      </c>
      <c r="D34" s="290" t="n">
        <v>35698813</v>
      </c>
      <c r="E34" s="290" t="n">
        <v>29270549</v>
      </c>
      <c r="F34" s="291" t="n">
        <v>3051621</v>
      </c>
      <c r="G34" s="292" t="n">
        <v>30.6</v>
      </c>
      <c r="H34" s="291" t="n">
        <v>6428264</v>
      </c>
      <c r="I34" s="292" t="n">
        <v>22</v>
      </c>
      <c r="J34" s="293"/>
    </row>
    <row r="35" customFormat="false" ht="12.75" hidden="false" customHeight="true" outlineLevel="0" collapsed="false">
      <c r="A35" s="289" t="n">
        <v>28</v>
      </c>
      <c r="B35" s="294" t="s">
        <v>1184</v>
      </c>
      <c r="C35" s="290" t="n">
        <v>737610</v>
      </c>
      <c r="D35" s="290" t="n">
        <v>1939943</v>
      </c>
      <c r="E35" s="290" t="n">
        <v>1635925</v>
      </c>
      <c r="F35" s="291" t="n">
        <v>151143</v>
      </c>
      <c r="G35" s="292" t="n">
        <v>25.8</v>
      </c>
      <c r="H35" s="291" t="n">
        <v>304018</v>
      </c>
      <c r="I35" s="292" t="n">
        <v>18.6</v>
      </c>
      <c r="J35" s="293"/>
    </row>
    <row r="36" customFormat="false" ht="12.75" hidden="false" customHeight="true" outlineLevel="0" collapsed="false">
      <c r="A36" s="289" t="n">
        <v>29</v>
      </c>
      <c r="B36" s="294" t="s">
        <v>1185</v>
      </c>
      <c r="C36" s="290" t="n">
        <v>2614440</v>
      </c>
      <c r="D36" s="290" t="n">
        <v>6439150</v>
      </c>
      <c r="E36" s="290" t="n">
        <v>5886169</v>
      </c>
      <c r="F36" s="291" t="n">
        <v>520818</v>
      </c>
      <c r="G36" s="292" t="n">
        <v>24.9</v>
      </c>
      <c r="H36" s="291" t="n">
        <v>552981</v>
      </c>
      <c r="I36" s="292" t="n">
        <v>9.4</v>
      </c>
      <c r="J36" s="293"/>
    </row>
    <row r="37" customFormat="false" ht="12.75" hidden="false" customHeight="true" outlineLevel="0" collapsed="false">
      <c r="A37" s="289" t="n">
        <v>30</v>
      </c>
      <c r="B37" s="294" t="s">
        <v>1186</v>
      </c>
      <c r="C37" s="290" t="n">
        <v>2683545</v>
      </c>
      <c r="D37" s="290" t="n">
        <v>7931839</v>
      </c>
      <c r="E37" s="290" t="n">
        <v>8531284</v>
      </c>
      <c r="F37" s="291" t="n">
        <v>-437887</v>
      </c>
      <c r="G37" s="292" t="n">
        <v>-14</v>
      </c>
      <c r="H37" s="291" t="n">
        <v>-599445</v>
      </c>
      <c r="I37" s="292" t="n">
        <v>-7</v>
      </c>
      <c r="J37" s="293"/>
    </row>
    <row r="38" customFormat="false" ht="12.75" hidden="false" customHeight="true" outlineLevel="0" collapsed="false">
      <c r="A38" s="289" t="n">
        <v>31</v>
      </c>
      <c r="B38" s="294" t="s">
        <v>1187</v>
      </c>
      <c r="C38" s="290" t="n">
        <v>173612</v>
      </c>
      <c r="D38" s="290" t="n">
        <v>389974</v>
      </c>
      <c r="E38" s="290" t="n">
        <v>418696</v>
      </c>
      <c r="F38" s="291" t="n">
        <v>1212</v>
      </c>
      <c r="G38" s="292" t="n">
        <v>0.7</v>
      </c>
      <c r="H38" s="291" t="n">
        <v>-28722</v>
      </c>
      <c r="I38" s="292" t="n">
        <v>-6.9</v>
      </c>
      <c r="J38" s="293"/>
    </row>
    <row r="39" customFormat="false" ht="12.75" hidden="false" customHeight="true" outlineLevel="0" collapsed="false">
      <c r="A39" s="289" t="n">
        <v>32</v>
      </c>
      <c r="B39" s="294" t="s">
        <v>1188</v>
      </c>
      <c r="C39" s="290" t="n">
        <v>496392</v>
      </c>
      <c r="D39" s="290" t="n">
        <v>1380932</v>
      </c>
      <c r="E39" s="290" t="n">
        <v>1284723</v>
      </c>
      <c r="F39" s="291" t="n">
        <v>23096</v>
      </c>
      <c r="G39" s="292" t="n">
        <v>4.9</v>
      </c>
      <c r="H39" s="291" t="n">
        <v>96209</v>
      </c>
      <c r="I39" s="292" t="n">
        <v>7.5</v>
      </c>
      <c r="J39" s="293"/>
    </row>
    <row r="40" customFormat="false" ht="12.75" hidden="false" customHeight="true" outlineLevel="0" collapsed="false">
      <c r="A40" s="289" t="n">
        <v>33</v>
      </c>
      <c r="B40" s="294" t="s">
        <v>1189</v>
      </c>
      <c r="C40" s="290" t="n">
        <v>456266</v>
      </c>
      <c r="D40" s="290" t="n">
        <v>1130026</v>
      </c>
      <c r="E40" s="290" t="n">
        <v>1064503</v>
      </c>
      <c r="F40" s="291" t="n">
        <v>86081</v>
      </c>
      <c r="G40" s="292" t="n">
        <v>23.3</v>
      </c>
      <c r="H40" s="291" t="n">
        <v>65523</v>
      </c>
      <c r="I40" s="292" t="n">
        <v>6.2</v>
      </c>
      <c r="J40" s="293"/>
    </row>
    <row r="41" customFormat="false" ht="12.75" hidden="false" customHeight="true" outlineLevel="0" collapsed="false">
      <c r="A41" s="289" t="n">
        <v>34</v>
      </c>
      <c r="B41" s="294" t="s">
        <v>1190</v>
      </c>
      <c r="C41" s="290" t="n">
        <v>291276</v>
      </c>
      <c r="D41" s="290" t="n">
        <v>794299</v>
      </c>
      <c r="E41" s="290" t="n">
        <v>717208</v>
      </c>
      <c r="F41" s="291" t="n">
        <v>32584</v>
      </c>
      <c r="G41" s="292" t="n">
        <v>12.6</v>
      </c>
      <c r="H41" s="291" t="n">
        <v>77091</v>
      </c>
      <c r="I41" s="292" t="n">
        <v>10.7</v>
      </c>
      <c r="J41" s="293"/>
    </row>
    <row r="42" customFormat="false" ht="12.75" hidden="false" customHeight="true" outlineLevel="0" collapsed="false">
      <c r="A42" s="289" t="n">
        <v>35</v>
      </c>
      <c r="B42" s="294" t="s">
        <v>1191</v>
      </c>
      <c r="C42" s="290" t="n">
        <v>165034</v>
      </c>
      <c r="D42" s="290" t="n">
        <v>461381</v>
      </c>
      <c r="E42" s="290" t="n">
        <v>431800</v>
      </c>
      <c r="F42" s="291" t="n">
        <v>13134</v>
      </c>
      <c r="G42" s="292" t="n">
        <v>8.6</v>
      </c>
      <c r="H42" s="291" t="n">
        <v>29581</v>
      </c>
      <c r="I42" s="292" t="n">
        <v>6.9</v>
      </c>
      <c r="J42" s="293"/>
    </row>
    <row r="43" customFormat="false" ht="12.75" hidden="false" customHeight="true" outlineLevel="0" collapsed="false">
      <c r="A43" s="289" t="n">
        <v>36</v>
      </c>
      <c r="B43" s="294" t="s">
        <v>1192</v>
      </c>
      <c r="C43" s="290" t="n">
        <v>15391</v>
      </c>
      <c r="D43" s="290" t="n">
        <v>52937</v>
      </c>
      <c r="E43" s="290" t="n">
        <v>44234</v>
      </c>
      <c r="F43" s="291" t="n">
        <v>1921</v>
      </c>
      <c r="G43" s="292" t="n">
        <v>14.3</v>
      </c>
      <c r="H43" s="291" t="n">
        <v>8703</v>
      </c>
      <c r="I43" s="292" t="n">
        <v>19.7</v>
      </c>
      <c r="J43" s="293"/>
    </row>
    <row r="44" customFormat="false" ht="12.75" hidden="false" customHeight="true" outlineLevel="0" collapsed="false">
      <c r="A44" s="289" t="n">
        <v>37</v>
      </c>
      <c r="B44" s="294" t="s">
        <v>1193</v>
      </c>
      <c r="C44" s="290" t="n">
        <v>70179</v>
      </c>
      <c r="D44" s="290" t="n">
        <v>195215</v>
      </c>
      <c r="E44" s="290" t="n">
        <v>191096</v>
      </c>
      <c r="F44" s="291" t="n">
        <v>-4538</v>
      </c>
      <c r="G44" s="292" t="n">
        <v>-6.1</v>
      </c>
      <c r="H44" s="291" t="n">
        <v>4119</v>
      </c>
      <c r="I44" s="292" t="n">
        <v>2.2</v>
      </c>
      <c r="J44" s="293"/>
    </row>
    <row r="45" customFormat="false" ht="12.75" hidden="false" customHeight="true" outlineLevel="0" collapsed="false">
      <c r="A45" s="289" t="n">
        <v>38</v>
      </c>
      <c r="B45" s="294" t="s">
        <v>1194</v>
      </c>
      <c r="C45" s="290" t="n">
        <v>1077472</v>
      </c>
      <c r="D45" s="290" t="n">
        <v>3089316</v>
      </c>
      <c r="E45" s="290" t="n">
        <v>3104993</v>
      </c>
      <c r="F45" s="291" t="n">
        <v>-75972</v>
      </c>
      <c r="G45" s="292" t="n">
        <v>-6.6</v>
      </c>
      <c r="H45" s="291" t="n">
        <v>-15677</v>
      </c>
      <c r="I45" s="292" t="n">
        <v>-0.5</v>
      </c>
      <c r="J45" s="293"/>
    </row>
    <row r="46" customFormat="false" ht="12.75" hidden="false" customHeight="true" outlineLevel="0" collapsed="false">
      <c r="A46" s="289" t="n">
        <v>39</v>
      </c>
      <c r="B46" s="294" t="s">
        <v>1195</v>
      </c>
      <c r="C46" s="290" t="n">
        <v>2915499</v>
      </c>
      <c r="D46" s="290" t="n">
        <v>8185703</v>
      </c>
      <c r="E46" s="290" t="n">
        <v>7712827</v>
      </c>
      <c r="F46" s="291" t="n">
        <v>29915</v>
      </c>
      <c r="G46" s="292" t="n">
        <v>1</v>
      </c>
      <c r="H46" s="291" t="n">
        <v>472876</v>
      </c>
      <c r="I46" s="292" t="n">
        <v>6.1</v>
      </c>
      <c r="J46" s="293"/>
    </row>
    <row r="47" customFormat="false" ht="12.75" hidden="false" customHeight="true" outlineLevel="0" collapsed="false">
      <c r="A47" s="289" t="n">
        <v>40</v>
      </c>
      <c r="B47" s="294" t="s">
        <v>1196</v>
      </c>
      <c r="C47" s="290" t="n">
        <v>1298608</v>
      </c>
      <c r="D47" s="290" t="n">
        <v>3690497</v>
      </c>
      <c r="E47" s="290" t="n">
        <v>3415304</v>
      </c>
      <c r="F47" s="291" t="n">
        <v>-3136</v>
      </c>
      <c r="G47" s="292" t="n">
        <v>-0.2</v>
      </c>
      <c r="H47" s="291" t="n">
        <v>275193</v>
      </c>
      <c r="I47" s="292" t="n">
        <v>8.1</v>
      </c>
      <c r="J47" s="293"/>
    </row>
    <row r="48" customFormat="false" ht="12.75" hidden="false" customHeight="true" outlineLevel="0" collapsed="false">
      <c r="A48" s="289" t="n">
        <v>41</v>
      </c>
      <c r="B48" s="294" t="s">
        <v>1197</v>
      </c>
      <c r="C48" s="290" t="n">
        <v>77934</v>
      </c>
      <c r="D48" s="290" t="n">
        <v>223880</v>
      </c>
      <c r="E48" s="290" t="n">
        <v>228295</v>
      </c>
      <c r="F48" s="291" t="n">
        <v>-12044</v>
      </c>
      <c r="G48" s="292" t="n">
        <v>-13.4</v>
      </c>
      <c r="H48" s="291" t="n">
        <v>-4415</v>
      </c>
      <c r="I48" s="292" t="n">
        <v>-1.9</v>
      </c>
      <c r="J48" s="293"/>
    </row>
    <row r="49" customFormat="false" ht="12.75" hidden="false" customHeight="true" outlineLevel="0" collapsed="false">
      <c r="A49" s="289" t="n">
        <v>42</v>
      </c>
      <c r="B49" s="294" t="s">
        <v>1198</v>
      </c>
      <c r="C49" s="290" t="n">
        <v>208899</v>
      </c>
      <c r="D49" s="290" t="n">
        <v>743937</v>
      </c>
      <c r="E49" s="290" t="n">
        <v>738208</v>
      </c>
      <c r="F49" s="291" t="n">
        <v>-39094</v>
      </c>
      <c r="G49" s="292" t="n">
        <v>-15.8</v>
      </c>
      <c r="H49" s="291" t="n">
        <v>5729</v>
      </c>
      <c r="I49" s="292" t="n">
        <v>0.8</v>
      </c>
      <c r="J49" s="293"/>
    </row>
    <row r="50" customFormat="false" ht="12.75" hidden="false" customHeight="true" outlineLevel="0" collapsed="false">
      <c r="A50" s="289" t="n">
        <v>43</v>
      </c>
      <c r="B50" s="294" t="s">
        <v>1199</v>
      </c>
      <c r="C50" s="290" t="n">
        <v>16424</v>
      </c>
      <c r="D50" s="290" t="n">
        <v>39142</v>
      </c>
      <c r="E50" s="290" t="n">
        <v>34020</v>
      </c>
      <c r="F50" s="291" t="n">
        <v>2897</v>
      </c>
      <c r="G50" s="292" t="n">
        <v>21.4</v>
      </c>
      <c r="H50" s="291" t="n">
        <v>5122</v>
      </c>
      <c r="I50" s="292" t="n">
        <v>15.1</v>
      </c>
      <c r="J50" s="293"/>
    </row>
    <row r="51" customFormat="false" ht="12.75" hidden="false" customHeight="true" outlineLevel="0" collapsed="false">
      <c r="A51" s="289" t="n">
        <v>44</v>
      </c>
      <c r="B51" s="294" t="s">
        <v>1200</v>
      </c>
      <c r="C51" s="290" t="n">
        <v>587418</v>
      </c>
      <c r="D51" s="290" t="n">
        <v>1694347</v>
      </c>
      <c r="E51" s="290" t="n">
        <v>1554131</v>
      </c>
      <c r="F51" s="291" t="n">
        <v>-4293</v>
      </c>
      <c r="G51" s="292" t="n">
        <v>-0.7</v>
      </c>
      <c r="H51" s="291" t="n">
        <v>140216</v>
      </c>
      <c r="I51" s="292" t="n">
        <v>9</v>
      </c>
      <c r="J51" s="293"/>
    </row>
    <row r="52" customFormat="false" ht="12.75" hidden="false" customHeight="true" outlineLevel="0" collapsed="false">
      <c r="A52" s="289" t="n">
        <v>45</v>
      </c>
      <c r="B52" s="294" t="s">
        <v>1201</v>
      </c>
      <c r="C52" s="290" t="n">
        <v>10344</v>
      </c>
      <c r="D52" s="290" t="n">
        <v>30919</v>
      </c>
      <c r="E52" s="290" t="n">
        <v>24396</v>
      </c>
      <c r="F52" s="291" t="n">
        <v>1303</v>
      </c>
      <c r="G52" s="292" t="n">
        <v>14.4</v>
      </c>
      <c r="H52" s="291" t="n">
        <v>6523</v>
      </c>
      <c r="I52" s="292" t="n">
        <v>26.7</v>
      </c>
      <c r="J52" s="293"/>
    </row>
    <row r="53" customFormat="false" ht="12.75" hidden="false" customHeight="true" outlineLevel="0" collapsed="false">
      <c r="A53" s="289" t="n">
        <v>46</v>
      </c>
      <c r="B53" s="294" t="s">
        <v>1202</v>
      </c>
      <c r="C53" s="290" t="n">
        <v>7855</v>
      </c>
      <c r="D53" s="290" t="n">
        <v>30380</v>
      </c>
      <c r="E53" s="290" t="n">
        <v>35124</v>
      </c>
      <c r="F53" s="291" t="n">
        <v>-3511</v>
      </c>
      <c r="G53" s="292" t="n">
        <v>-30.9</v>
      </c>
      <c r="H53" s="291" t="n">
        <v>-4744</v>
      </c>
      <c r="I53" s="292" t="n">
        <v>-13.5</v>
      </c>
      <c r="J53" s="293"/>
    </row>
    <row r="54" customFormat="false" ht="12.75" hidden="false" customHeight="true" outlineLevel="0" collapsed="false">
      <c r="A54" s="289" t="n">
        <v>47</v>
      </c>
      <c r="B54" s="294" t="s">
        <v>1203</v>
      </c>
      <c r="C54" s="290" t="n">
        <v>301865</v>
      </c>
      <c r="D54" s="290" t="n">
        <v>876115</v>
      </c>
      <c r="E54" s="290" t="n">
        <v>1024460</v>
      </c>
      <c r="F54" s="291" t="n">
        <v>-69076</v>
      </c>
      <c r="G54" s="292" t="n">
        <v>-18.6</v>
      </c>
      <c r="H54" s="291" t="n">
        <v>-148345</v>
      </c>
      <c r="I54" s="292" t="n">
        <v>-14.5</v>
      </c>
      <c r="J54" s="293"/>
    </row>
    <row r="55" customFormat="false" ht="12.75" hidden="false" customHeight="true" outlineLevel="0" collapsed="false">
      <c r="A55" s="289" t="n">
        <v>48</v>
      </c>
      <c r="B55" s="294" t="s">
        <v>1204</v>
      </c>
      <c r="C55" s="290" t="n">
        <v>1020084</v>
      </c>
      <c r="D55" s="290" t="n">
        <v>2932541</v>
      </c>
      <c r="E55" s="290" t="n">
        <v>2983061</v>
      </c>
      <c r="F55" s="291" t="n">
        <v>-34439</v>
      </c>
      <c r="G55" s="292" t="n">
        <v>-3.3</v>
      </c>
      <c r="H55" s="291" t="n">
        <v>-50520</v>
      </c>
      <c r="I55" s="292" t="n">
        <v>-1.7</v>
      </c>
      <c r="J55" s="293"/>
    </row>
    <row r="56" customFormat="false" ht="12.75" hidden="false" customHeight="true" outlineLevel="0" collapsed="false">
      <c r="A56" s="289" t="n">
        <v>49</v>
      </c>
      <c r="B56" s="294" t="s">
        <v>1205</v>
      </c>
      <c r="C56" s="290" t="n">
        <v>169818</v>
      </c>
      <c r="D56" s="290" t="n">
        <v>499392</v>
      </c>
      <c r="E56" s="290" t="n">
        <v>479972</v>
      </c>
      <c r="F56" s="291" t="n">
        <v>-12728</v>
      </c>
      <c r="G56" s="292" t="n">
        <v>-7</v>
      </c>
      <c r="H56" s="291" t="n">
        <v>19420</v>
      </c>
      <c r="I56" s="292" t="n">
        <v>4</v>
      </c>
      <c r="J56" s="293"/>
    </row>
    <row r="57" customFormat="false" ht="12.75" hidden="false" customHeight="true" outlineLevel="0" collapsed="false">
      <c r="A57" s="289" t="n">
        <v>50</v>
      </c>
      <c r="B57" s="294" t="s">
        <v>1206</v>
      </c>
      <c r="C57" s="290" t="n">
        <v>5685</v>
      </c>
      <c r="D57" s="290" t="n">
        <v>19835</v>
      </c>
      <c r="E57" s="290" t="n">
        <v>20732</v>
      </c>
      <c r="F57" s="291" t="n">
        <v>-1619</v>
      </c>
      <c r="G57" s="292" t="n">
        <v>-22.2</v>
      </c>
      <c r="H57" s="291" t="n">
        <v>-897</v>
      </c>
      <c r="I57" s="292" t="n">
        <v>-4.3</v>
      </c>
      <c r="J57" s="293"/>
    </row>
    <row r="58" customFormat="false" ht="12.75" hidden="false" customHeight="true" outlineLevel="0" collapsed="false">
      <c r="A58" s="289" t="n">
        <v>51</v>
      </c>
      <c r="B58" s="294" t="s">
        <v>1207</v>
      </c>
      <c r="C58" s="290" t="n">
        <v>80135</v>
      </c>
      <c r="D58" s="290" t="n">
        <v>224336</v>
      </c>
      <c r="E58" s="290" t="n">
        <v>224281</v>
      </c>
      <c r="F58" s="291" t="n">
        <v>-12559</v>
      </c>
      <c r="G58" s="292" t="n">
        <v>-13.5</v>
      </c>
      <c r="H58" s="291" t="n">
        <v>55</v>
      </c>
      <c r="I58" s="292" t="n">
        <v>0</v>
      </c>
      <c r="J58" s="293"/>
    </row>
    <row r="59" customFormat="false" ht="12.75" hidden="false" customHeight="true" outlineLevel="0" collapsed="false">
      <c r="A59" s="289" t="n">
        <v>52</v>
      </c>
      <c r="B59" s="294" t="s">
        <v>1208</v>
      </c>
      <c r="C59" s="290" t="n">
        <v>93150</v>
      </c>
      <c r="D59" s="290" t="n">
        <v>289990</v>
      </c>
      <c r="E59" s="290" t="n">
        <v>315195</v>
      </c>
      <c r="F59" s="291" t="n">
        <v>-21929</v>
      </c>
      <c r="G59" s="292" t="n">
        <v>-19.1</v>
      </c>
      <c r="H59" s="291" t="n">
        <v>-25205</v>
      </c>
      <c r="I59" s="292" t="n">
        <v>-8</v>
      </c>
      <c r="J59" s="293"/>
    </row>
    <row r="60" customFormat="false" ht="12.75" hidden="false" customHeight="true" outlineLevel="0" collapsed="false">
      <c r="A60" s="289" t="n">
        <v>53</v>
      </c>
      <c r="B60" s="294" t="s">
        <v>1209</v>
      </c>
      <c r="C60" s="290" t="n">
        <v>7138</v>
      </c>
      <c r="D60" s="290" t="n">
        <v>22111</v>
      </c>
      <c r="E60" s="290" t="n">
        <v>21616</v>
      </c>
      <c r="F60" s="291" t="n">
        <v>-250</v>
      </c>
      <c r="G60" s="292" t="n">
        <v>-3.4</v>
      </c>
      <c r="H60" s="291" t="n">
        <v>495</v>
      </c>
      <c r="I60" s="292" t="n">
        <v>2.3</v>
      </c>
      <c r="J60" s="293"/>
    </row>
    <row r="61" customFormat="false" ht="12.75" hidden="false" customHeight="true" outlineLevel="0" collapsed="false">
      <c r="A61" s="289" t="n">
        <v>54</v>
      </c>
      <c r="B61" s="294" t="s">
        <v>1210</v>
      </c>
      <c r="C61" s="290" t="n">
        <v>139186</v>
      </c>
      <c r="D61" s="290" t="n">
        <v>396961</v>
      </c>
      <c r="E61" s="290" t="n">
        <v>376778</v>
      </c>
      <c r="F61" s="291" t="n">
        <v>4943</v>
      </c>
      <c r="G61" s="292" t="n">
        <v>3.7</v>
      </c>
      <c r="H61" s="291" t="n">
        <v>20183</v>
      </c>
      <c r="I61" s="292" t="n">
        <v>5.4</v>
      </c>
      <c r="J61" s="293"/>
    </row>
    <row r="62" customFormat="false" ht="12.75" hidden="false" customHeight="true" outlineLevel="0" collapsed="false">
      <c r="A62" s="289" t="n">
        <v>55</v>
      </c>
      <c r="B62" s="294" t="s">
        <v>1211</v>
      </c>
      <c r="C62" s="290" t="n">
        <v>142105</v>
      </c>
      <c r="D62" s="290" t="n">
        <v>414066</v>
      </c>
      <c r="E62" s="290" t="n">
        <v>431416</v>
      </c>
      <c r="F62" s="291" t="n">
        <v>-16178</v>
      </c>
      <c r="G62" s="292" t="n">
        <v>-10.2</v>
      </c>
      <c r="H62" s="291" t="n">
        <v>-17350</v>
      </c>
      <c r="I62" s="292" t="n">
        <v>-4</v>
      </c>
      <c r="J62" s="293"/>
    </row>
    <row r="63" customFormat="false" ht="12.75" hidden="false" customHeight="true" outlineLevel="0" collapsed="false">
      <c r="A63" s="289" t="n">
        <v>56</v>
      </c>
      <c r="B63" s="294" t="s">
        <v>1212</v>
      </c>
      <c r="C63" s="290" t="n">
        <v>105258</v>
      </c>
      <c r="D63" s="290" t="n">
        <v>289727</v>
      </c>
      <c r="E63" s="290" t="n">
        <v>288483</v>
      </c>
      <c r="F63" s="291" t="n">
        <v>3882</v>
      </c>
      <c r="G63" s="292" t="n">
        <v>3.8</v>
      </c>
      <c r="H63" s="291" t="n">
        <v>1244</v>
      </c>
      <c r="I63" s="292" t="n">
        <v>0.4</v>
      </c>
      <c r="J63" s="293"/>
    </row>
    <row r="64" customFormat="false" ht="12.75" hidden="false" customHeight="true" outlineLevel="0" collapsed="false">
      <c r="A64" s="289" t="n">
        <v>57</v>
      </c>
      <c r="B64" s="294" t="s">
        <v>1213</v>
      </c>
      <c r="C64" s="290" t="n">
        <v>93342</v>
      </c>
      <c r="D64" s="290" t="n">
        <v>290774</v>
      </c>
      <c r="E64" s="290" t="n">
        <v>287816</v>
      </c>
      <c r="F64" s="291" t="n">
        <v>-2069</v>
      </c>
      <c r="G64" s="292" t="n">
        <v>-2.2</v>
      </c>
      <c r="H64" s="291" t="n">
        <v>2958</v>
      </c>
      <c r="I64" s="292" t="n">
        <v>1</v>
      </c>
      <c r="J64" s="293"/>
    </row>
    <row r="65" customFormat="false" ht="12.75" hidden="false" customHeight="true" outlineLevel="0" collapsed="false">
      <c r="A65" s="289" t="n">
        <v>58</v>
      </c>
      <c r="B65" s="294" t="s">
        <v>1214</v>
      </c>
      <c r="C65" s="290" t="n">
        <v>32322</v>
      </c>
      <c r="D65" s="290" t="n">
        <v>93395</v>
      </c>
      <c r="E65" s="290" t="n">
        <v>85868</v>
      </c>
      <c r="F65" s="291" t="n">
        <v>1092</v>
      </c>
      <c r="G65" s="292" t="n">
        <v>3.5</v>
      </c>
      <c r="H65" s="291" t="n">
        <v>7527</v>
      </c>
      <c r="I65" s="292" t="n">
        <v>8.8</v>
      </c>
      <c r="J65" s="293"/>
    </row>
    <row r="66" customFormat="false" ht="12.75" hidden="false" customHeight="true" outlineLevel="0" collapsed="false">
      <c r="A66" s="289" t="n">
        <v>59</v>
      </c>
      <c r="B66" s="294" t="s">
        <v>1215</v>
      </c>
      <c r="C66" s="290" t="n">
        <v>109813</v>
      </c>
      <c r="D66" s="290" t="n">
        <v>310643</v>
      </c>
      <c r="E66" s="290" t="n">
        <v>281563</v>
      </c>
      <c r="F66" s="291" t="n">
        <v>7351</v>
      </c>
      <c r="G66" s="292" t="n">
        <v>7.2</v>
      </c>
      <c r="H66" s="291" t="n">
        <v>29080</v>
      </c>
      <c r="I66" s="292" t="n">
        <v>10.3</v>
      </c>
      <c r="J66" s="293"/>
    </row>
    <row r="67" customFormat="false" ht="12.75" hidden="false" customHeight="true" outlineLevel="0" collapsed="false">
      <c r="A67" s="289" t="n">
        <v>60</v>
      </c>
      <c r="B67" s="294" t="s">
        <v>1216</v>
      </c>
      <c r="C67" s="290" t="n">
        <v>45175</v>
      </c>
      <c r="D67" s="290" t="n">
        <v>128299</v>
      </c>
      <c r="E67" s="290" t="n">
        <v>108056</v>
      </c>
      <c r="F67" s="291" t="n">
        <v>1402</v>
      </c>
      <c r="G67" s="292" t="n">
        <v>3.2</v>
      </c>
      <c r="H67" s="291" t="n">
        <v>20243</v>
      </c>
      <c r="I67" s="292" t="n">
        <v>18.7</v>
      </c>
      <c r="J67" s="293"/>
    </row>
    <row r="68" customFormat="false" ht="12.75" hidden="false" customHeight="true" outlineLevel="0" collapsed="false">
      <c r="A68" s="289" t="n">
        <v>61</v>
      </c>
      <c r="B68" s="294" t="s">
        <v>1217</v>
      </c>
      <c r="C68" s="290" t="n">
        <v>992438</v>
      </c>
      <c r="D68" s="290" t="n">
        <v>3121241</v>
      </c>
      <c r="E68" s="290" t="n">
        <v>3185997</v>
      </c>
      <c r="F68" s="291" t="n">
        <v>-83982</v>
      </c>
      <c r="G68" s="292" t="n">
        <v>-7.8</v>
      </c>
      <c r="H68" s="291" t="n">
        <v>-64756</v>
      </c>
      <c r="I68" s="292" t="n">
        <v>-2</v>
      </c>
      <c r="J68" s="293"/>
    </row>
    <row r="69" customFormat="false" ht="12.75" hidden="false" customHeight="true" outlineLevel="0" collapsed="false">
      <c r="A69" s="289" t="n">
        <v>62</v>
      </c>
      <c r="B69" s="294" t="s">
        <v>1218</v>
      </c>
      <c r="C69" s="290" t="n">
        <v>1147588</v>
      </c>
      <c r="D69" s="290" t="n">
        <v>3771762</v>
      </c>
      <c r="E69" s="290" t="n">
        <v>3739899</v>
      </c>
      <c r="F69" s="291" t="n">
        <v>-121635</v>
      </c>
      <c r="G69" s="292" t="n">
        <v>-9.6</v>
      </c>
      <c r="H69" s="291" t="n">
        <v>31863</v>
      </c>
      <c r="I69" s="292" t="n">
        <v>0.9</v>
      </c>
      <c r="J69" s="293"/>
    </row>
    <row r="70" customFormat="false" ht="12.75" hidden="false" customHeight="true" outlineLevel="0" collapsed="false">
      <c r="A70" s="289" t="n">
        <v>63</v>
      </c>
      <c r="B70" s="294" t="s">
        <v>1219</v>
      </c>
      <c r="C70" s="290" t="n">
        <v>266323</v>
      </c>
      <c r="D70" s="290" t="n">
        <v>829396</v>
      </c>
      <c r="E70" s="290" t="n">
        <v>824145</v>
      </c>
      <c r="F70" s="291" t="n">
        <v>-23014</v>
      </c>
      <c r="G70" s="292" t="n">
        <v>-8</v>
      </c>
      <c r="H70" s="291" t="n">
        <v>5251</v>
      </c>
      <c r="I70" s="292" t="n">
        <v>0.6</v>
      </c>
      <c r="J70" s="293"/>
    </row>
    <row r="71" customFormat="false" ht="12.75" hidden="false" customHeight="true" outlineLevel="0" collapsed="false">
      <c r="A71" s="289" t="n">
        <v>64</v>
      </c>
      <c r="B71" s="294" t="s">
        <v>1220</v>
      </c>
      <c r="C71" s="290" t="n">
        <v>586736</v>
      </c>
      <c r="D71" s="290" t="n">
        <v>1972525</v>
      </c>
      <c r="E71" s="290" t="n">
        <v>1894543</v>
      </c>
      <c r="F71" s="291" t="n">
        <v>-11000</v>
      </c>
      <c r="G71" s="292" t="n">
        <v>-1.8</v>
      </c>
      <c r="H71" s="291" t="n">
        <v>77982</v>
      </c>
      <c r="I71" s="292" t="n">
        <v>4.1</v>
      </c>
      <c r="J71" s="293"/>
    </row>
    <row r="72" customFormat="false" ht="12.75" hidden="false" customHeight="true" outlineLevel="0" collapsed="false">
      <c r="A72" s="289" t="n">
        <v>65</v>
      </c>
      <c r="B72" s="294" t="s">
        <v>1221</v>
      </c>
      <c r="C72" s="290" t="n">
        <v>32167</v>
      </c>
      <c r="D72" s="290" t="n">
        <v>110084</v>
      </c>
      <c r="E72" s="290" t="n">
        <v>102524</v>
      </c>
      <c r="F72" s="291" t="n">
        <v>-3216</v>
      </c>
      <c r="G72" s="292" t="n">
        <v>-9.1</v>
      </c>
      <c r="H72" s="291" t="n">
        <v>7560</v>
      </c>
      <c r="I72" s="292" t="n">
        <v>7.4</v>
      </c>
      <c r="J72" s="293"/>
    </row>
    <row r="73" customFormat="false" ht="12.75" hidden="false" customHeight="true" outlineLevel="0" collapsed="false">
      <c r="A73" s="289" t="n">
        <v>66</v>
      </c>
      <c r="B73" s="294" t="s">
        <v>1222</v>
      </c>
      <c r="C73" s="290" t="n">
        <v>18438</v>
      </c>
      <c r="D73" s="290" t="n">
        <v>67519</v>
      </c>
      <c r="E73" s="290" t="n">
        <v>59678</v>
      </c>
      <c r="F73" s="291" t="n">
        <v>-3694</v>
      </c>
      <c r="G73" s="292" t="n">
        <v>-16.7</v>
      </c>
      <c r="H73" s="291" t="n">
        <v>7841</v>
      </c>
      <c r="I73" s="292" t="n">
        <v>13.1</v>
      </c>
      <c r="J73" s="293"/>
    </row>
    <row r="74" customFormat="false" ht="12.75" hidden="false" customHeight="true" outlineLevel="0" collapsed="false">
      <c r="A74" s="289" t="n">
        <v>67</v>
      </c>
      <c r="B74" s="294" t="s">
        <v>1223</v>
      </c>
      <c r="C74" s="290" t="n">
        <v>7805</v>
      </c>
      <c r="D74" s="290" t="n">
        <v>37545</v>
      </c>
      <c r="E74" s="290" t="n">
        <v>38267</v>
      </c>
      <c r="F74" s="291" t="n">
        <v>-1426</v>
      </c>
      <c r="G74" s="292" t="n">
        <v>-15.4</v>
      </c>
      <c r="H74" s="291" t="n">
        <v>-722</v>
      </c>
      <c r="I74" s="292" t="n">
        <v>-1.9</v>
      </c>
      <c r="J74" s="293"/>
    </row>
    <row r="75" customFormat="false" ht="12.75" hidden="false" customHeight="true" outlineLevel="0" collapsed="false">
      <c r="A75" s="289" t="n">
        <v>68</v>
      </c>
      <c r="B75" s="294" t="s">
        <v>1224</v>
      </c>
      <c r="C75" s="290" t="n">
        <v>226005</v>
      </c>
      <c r="D75" s="290" t="n">
        <v>658333</v>
      </c>
      <c r="E75" s="290" t="n">
        <v>559130</v>
      </c>
      <c r="F75" s="291" t="n">
        <v>13108</v>
      </c>
      <c r="G75" s="292" t="n">
        <v>6.2</v>
      </c>
      <c r="H75" s="291" t="n">
        <v>99203</v>
      </c>
      <c r="I75" s="292" t="n">
        <v>17.7</v>
      </c>
      <c r="J75" s="293"/>
    </row>
    <row r="76" customFormat="false" ht="12.75" hidden="false" customHeight="true" outlineLevel="0" collapsed="false">
      <c r="A76" s="289" t="n">
        <v>69</v>
      </c>
      <c r="B76" s="294" t="s">
        <v>1225</v>
      </c>
      <c r="C76" s="290" t="n">
        <v>185098</v>
      </c>
      <c r="D76" s="290" t="n">
        <v>552068</v>
      </c>
      <c r="E76" s="290" t="n">
        <v>568745</v>
      </c>
      <c r="F76" s="291" t="n">
        <v>-9281</v>
      </c>
      <c r="G76" s="292" t="n">
        <v>-4.8</v>
      </c>
      <c r="H76" s="291" t="n">
        <v>-16677</v>
      </c>
      <c r="I76" s="292" t="n">
        <v>-2.9</v>
      </c>
      <c r="J76" s="293"/>
    </row>
    <row r="77" customFormat="false" ht="12.75" hidden="false" customHeight="true" outlineLevel="0" collapsed="false">
      <c r="A77" s="289" t="n">
        <v>70</v>
      </c>
      <c r="B77" s="294" t="s">
        <v>1226</v>
      </c>
      <c r="C77" s="290" t="n">
        <v>351936</v>
      </c>
      <c r="D77" s="290" t="n">
        <v>1012983</v>
      </c>
      <c r="E77" s="290" t="n">
        <v>981364</v>
      </c>
      <c r="F77" s="291" t="n">
        <v>-2326</v>
      </c>
      <c r="G77" s="292" t="n">
        <v>-0.7</v>
      </c>
      <c r="H77" s="291" t="n">
        <v>31619</v>
      </c>
      <c r="I77" s="292" t="n">
        <v>3.2</v>
      </c>
      <c r="J77" s="293"/>
    </row>
    <row r="78" customFormat="false" ht="12.75" hidden="false" customHeight="true" outlineLevel="0" collapsed="false">
      <c r="A78" s="289" t="n">
        <v>71</v>
      </c>
      <c r="B78" s="294" t="s">
        <v>1227</v>
      </c>
      <c r="C78" s="290" t="n">
        <v>1251553</v>
      </c>
      <c r="D78" s="290" t="n">
        <v>4164455</v>
      </c>
      <c r="E78" s="290" t="n">
        <v>3559935</v>
      </c>
      <c r="F78" s="291" t="n">
        <v>16244</v>
      </c>
      <c r="G78" s="292" t="n">
        <v>1.3</v>
      </c>
      <c r="H78" s="291" t="n">
        <v>604520</v>
      </c>
      <c r="I78" s="292" t="n">
        <v>17</v>
      </c>
      <c r="J78" s="293"/>
    </row>
    <row r="79" customFormat="false" ht="12.75" hidden="false" customHeight="true" outlineLevel="0" collapsed="false">
      <c r="A79" s="289" t="n">
        <v>72</v>
      </c>
      <c r="B79" s="294" t="s">
        <v>1228</v>
      </c>
      <c r="C79" s="290" t="n">
        <v>2289830</v>
      </c>
      <c r="D79" s="290" t="n">
        <v>6628409</v>
      </c>
      <c r="E79" s="290" t="n">
        <v>6983367</v>
      </c>
      <c r="F79" s="291" t="n">
        <v>-374862</v>
      </c>
      <c r="G79" s="292" t="n">
        <v>-14.1</v>
      </c>
      <c r="H79" s="291" t="n">
        <v>-354958</v>
      </c>
      <c r="I79" s="292" t="n">
        <v>-5.1</v>
      </c>
      <c r="J79" s="293"/>
    </row>
    <row r="80" customFormat="false" ht="12.75" hidden="false" customHeight="true" outlineLevel="0" collapsed="false">
      <c r="A80" s="289" t="n">
        <v>73</v>
      </c>
      <c r="B80" s="294" t="s">
        <v>1229</v>
      </c>
      <c r="C80" s="290" t="n">
        <v>1523367</v>
      </c>
      <c r="D80" s="290" t="n">
        <v>4441835</v>
      </c>
      <c r="E80" s="290" t="n">
        <v>4095487</v>
      </c>
      <c r="F80" s="291" t="n">
        <v>9030</v>
      </c>
      <c r="G80" s="292" t="n">
        <v>0.6</v>
      </c>
      <c r="H80" s="291" t="n">
        <v>346348</v>
      </c>
      <c r="I80" s="292" t="n">
        <v>8.5</v>
      </c>
      <c r="J80" s="293"/>
    </row>
    <row r="81" customFormat="false" ht="12.75" hidden="false" customHeight="true" outlineLevel="0" collapsed="false">
      <c r="A81" s="289" t="n">
        <v>74</v>
      </c>
      <c r="B81" s="294" t="s">
        <v>1230</v>
      </c>
      <c r="C81" s="290" t="n">
        <v>989480</v>
      </c>
      <c r="D81" s="290" t="n">
        <v>2807338</v>
      </c>
      <c r="E81" s="290" t="n">
        <v>3035203</v>
      </c>
      <c r="F81" s="291" t="n">
        <v>-62331</v>
      </c>
      <c r="G81" s="292" t="n">
        <v>-5.9</v>
      </c>
      <c r="H81" s="291" t="n">
        <v>-227865</v>
      </c>
      <c r="I81" s="292" t="n">
        <v>-7.5</v>
      </c>
      <c r="J81" s="293"/>
    </row>
    <row r="82" customFormat="false" ht="12.75" hidden="false" customHeight="true" outlineLevel="0" collapsed="false">
      <c r="A82" s="289" t="n">
        <v>75</v>
      </c>
      <c r="B82" s="294" t="s">
        <v>1231</v>
      </c>
      <c r="C82" s="290" t="n">
        <v>173379</v>
      </c>
      <c r="D82" s="290" t="n">
        <v>477498</v>
      </c>
      <c r="E82" s="290" t="n">
        <v>540346</v>
      </c>
      <c r="F82" s="291" t="n">
        <v>-17405</v>
      </c>
      <c r="G82" s="292" t="n">
        <v>-9.1</v>
      </c>
      <c r="H82" s="291" t="n">
        <v>-62848</v>
      </c>
      <c r="I82" s="292" t="n">
        <v>-11.6</v>
      </c>
      <c r="J82" s="293"/>
    </row>
    <row r="83" customFormat="false" ht="12.75" hidden="false" customHeight="true" outlineLevel="0" collapsed="false">
      <c r="A83" s="289" t="n">
        <v>76</v>
      </c>
      <c r="B83" s="294" t="s">
        <v>1232</v>
      </c>
      <c r="C83" s="290" t="n">
        <v>1188625</v>
      </c>
      <c r="D83" s="290" t="n">
        <v>3286663</v>
      </c>
      <c r="E83" s="290" t="n">
        <v>3452428</v>
      </c>
      <c r="F83" s="291" t="n">
        <v>-96589</v>
      </c>
      <c r="G83" s="292" t="n">
        <v>-7.5</v>
      </c>
      <c r="H83" s="291" t="n">
        <v>-165765</v>
      </c>
      <c r="I83" s="292" t="n">
        <v>-4.8</v>
      </c>
      <c r="J83" s="293"/>
    </row>
    <row r="84" customFormat="false" ht="12.75" hidden="false" customHeight="true" outlineLevel="0" collapsed="false">
      <c r="A84" s="289" t="n">
        <v>78</v>
      </c>
      <c r="B84" s="294" t="s">
        <v>1233</v>
      </c>
      <c r="C84" s="290" t="n">
        <v>36589</v>
      </c>
      <c r="D84" s="290" t="n">
        <v>90763</v>
      </c>
      <c r="E84" s="290" t="n">
        <v>102508</v>
      </c>
      <c r="F84" s="291" t="n">
        <v>-4737</v>
      </c>
      <c r="G84" s="292" t="n">
        <v>-11.5</v>
      </c>
      <c r="H84" s="291" t="n">
        <v>-11745</v>
      </c>
      <c r="I84" s="292" t="n">
        <v>-11.5</v>
      </c>
      <c r="J84" s="293"/>
    </row>
    <row r="85" customFormat="false" ht="12.75" hidden="false" customHeight="true" outlineLevel="0" collapsed="false">
      <c r="A85" s="289" t="n">
        <v>79</v>
      </c>
      <c r="B85" s="294" t="s">
        <v>1234</v>
      </c>
      <c r="C85" s="290" t="n">
        <v>97443</v>
      </c>
      <c r="D85" s="290" t="n">
        <v>254649</v>
      </c>
      <c r="E85" s="290" t="n">
        <v>278497</v>
      </c>
      <c r="F85" s="291" t="n">
        <v>-2943</v>
      </c>
      <c r="G85" s="292" t="n">
        <v>-2.9</v>
      </c>
      <c r="H85" s="291" t="n">
        <v>-23848</v>
      </c>
      <c r="I85" s="292" t="n">
        <v>-8.6</v>
      </c>
      <c r="J85" s="293"/>
    </row>
    <row r="86" customFormat="false" ht="12.75" hidden="false" customHeight="true" outlineLevel="0" collapsed="false">
      <c r="A86" s="289" t="n">
        <v>80</v>
      </c>
      <c r="B86" s="294" t="s">
        <v>1235</v>
      </c>
      <c r="C86" s="290" t="n">
        <v>35066</v>
      </c>
      <c r="D86" s="290" t="n">
        <v>97019</v>
      </c>
      <c r="E86" s="290" t="n">
        <v>126200</v>
      </c>
      <c r="F86" s="291" t="n">
        <v>-10468</v>
      </c>
      <c r="G86" s="292" t="n">
        <v>-23</v>
      </c>
      <c r="H86" s="291" t="n">
        <v>-29181</v>
      </c>
      <c r="I86" s="292" t="n">
        <v>-23.1</v>
      </c>
      <c r="J86" s="293"/>
    </row>
    <row r="87" customFormat="false" ht="12.75" hidden="false" customHeight="true" outlineLevel="0" collapsed="false">
      <c r="A87" s="289" t="n">
        <v>81</v>
      </c>
      <c r="B87" s="294" t="s">
        <v>1236</v>
      </c>
      <c r="C87" s="290" t="n">
        <v>151516</v>
      </c>
      <c r="D87" s="290" t="n">
        <v>413510</v>
      </c>
      <c r="E87" s="290" t="n">
        <v>387847</v>
      </c>
      <c r="F87" s="291" t="n">
        <v>13197</v>
      </c>
      <c r="G87" s="292" t="n">
        <v>9.5</v>
      </c>
      <c r="H87" s="291" t="n">
        <v>25663</v>
      </c>
      <c r="I87" s="292" t="n">
        <v>6.6</v>
      </c>
      <c r="J87" s="293"/>
    </row>
    <row r="88" customFormat="false" ht="12.75" hidden="false" customHeight="true" outlineLevel="0" collapsed="false">
      <c r="A88" s="289" t="n">
        <v>82</v>
      </c>
      <c r="B88" s="294" t="s">
        <v>1237</v>
      </c>
      <c r="C88" s="290" t="n">
        <v>363463</v>
      </c>
      <c r="D88" s="290" t="n">
        <v>1094172</v>
      </c>
      <c r="E88" s="290" t="n">
        <v>1020449</v>
      </c>
      <c r="F88" s="291" t="n">
        <v>-8911</v>
      </c>
      <c r="G88" s="292" t="n">
        <v>-2.4</v>
      </c>
      <c r="H88" s="291" t="n">
        <v>73723</v>
      </c>
      <c r="I88" s="292" t="n">
        <v>7.2</v>
      </c>
      <c r="J88" s="293"/>
    </row>
    <row r="89" customFormat="false" ht="12.75" hidden="false" customHeight="true" outlineLevel="0" collapsed="false">
      <c r="A89" s="289" t="n">
        <v>83</v>
      </c>
      <c r="B89" s="294" t="s">
        <v>1238</v>
      </c>
      <c r="C89" s="290" t="n">
        <v>332435</v>
      </c>
      <c r="D89" s="290" t="n">
        <v>1004354</v>
      </c>
      <c r="E89" s="290" t="n">
        <v>942997</v>
      </c>
      <c r="F89" s="291" t="n">
        <v>-5421</v>
      </c>
      <c r="G89" s="292" t="n">
        <v>-1.6</v>
      </c>
      <c r="H89" s="291" t="n">
        <v>61357</v>
      </c>
      <c r="I89" s="292" t="n">
        <v>6.5</v>
      </c>
      <c r="J89" s="293"/>
    </row>
    <row r="90" customFormat="false" ht="12.75" hidden="false" customHeight="true" outlineLevel="0" collapsed="false">
      <c r="A90" s="289" t="n">
        <v>84</v>
      </c>
      <c r="B90" s="294" t="s">
        <v>1239</v>
      </c>
      <c r="C90" s="290" t="n">
        <v>10080669</v>
      </c>
      <c r="D90" s="290" t="n">
        <v>28134559</v>
      </c>
      <c r="E90" s="290" t="n">
        <v>26746878</v>
      </c>
      <c r="F90" s="291" t="n">
        <v>297035</v>
      </c>
      <c r="G90" s="292" t="n">
        <v>3</v>
      </c>
      <c r="H90" s="291" t="n">
        <v>1387681</v>
      </c>
      <c r="I90" s="292" t="n">
        <v>5.2</v>
      </c>
      <c r="J90" s="293"/>
    </row>
    <row r="91" customFormat="false" ht="12.75" hidden="false" customHeight="true" outlineLevel="0" collapsed="false">
      <c r="A91" s="289" t="n">
        <v>85</v>
      </c>
      <c r="B91" s="294" t="s">
        <v>1240</v>
      </c>
      <c r="C91" s="290" t="n">
        <v>8364126</v>
      </c>
      <c r="D91" s="290" t="n">
        <v>23799162</v>
      </c>
      <c r="E91" s="290" t="n">
        <v>23805186</v>
      </c>
      <c r="F91" s="291" t="n">
        <v>-313847</v>
      </c>
      <c r="G91" s="292" t="n">
        <v>-3.6</v>
      </c>
      <c r="H91" s="291" t="n">
        <v>-6024</v>
      </c>
      <c r="I91" s="292" t="n">
        <v>0</v>
      </c>
      <c r="J91" s="293"/>
    </row>
    <row r="92" customFormat="false" ht="12.75" hidden="false" customHeight="true" outlineLevel="0" collapsed="false">
      <c r="A92" s="289" t="n">
        <v>86</v>
      </c>
      <c r="B92" s="294" t="s">
        <v>1241</v>
      </c>
      <c r="C92" s="290" t="n">
        <v>127689</v>
      </c>
      <c r="D92" s="290" t="n">
        <v>347841</v>
      </c>
      <c r="E92" s="290" t="n">
        <v>453850</v>
      </c>
      <c r="F92" s="291" t="n">
        <v>-48561</v>
      </c>
      <c r="G92" s="292" t="n">
        <v>-27.6</v>
      </c>
      <c r="H92" s="291" t="n">
        <v>-106009</v>
      </c>
      <c r="I92" s="292" t="n">
        <v>-23.4</v>
      </c>
      <c r="J92" s="293"/>
    </row>
    <row r="93" customFormat="false" ht="12.75" hidden="false" customHeight="true" outlineLevel="0" collapsed="false">
      <c r="A93" s="289" t="n">
        <v>87</v>
      </c>
      <c r="B93" s="294" t="s">
        <v>1242</v>
      </c>
      <c r="C93" s="290" t="n">
        <v>6892539</v>
      </c>
      <c r="D93" s="290" t="n">
        <v>18049088</v>
      </c>
      <c r="E93" s="290" t="n">
        <v>17282207</v>
      </c>
      <c r="F93" s="291" t="n">
        <v>78731</v>
      </c>
      <c r="G93" s="292" t="n">
        <v>1.2</v>
      </c>
      <c r="H93" s="291" t="n">
        <v>766881</v>
      </c>
      <c r="I93" s="292" t="n">
        <v>4.4</v>
      </c>
      <c r="J93" s="293"/>
    </row>
    <row r="94" customFormat="false" ht="12.75" hidden="false" customHeight="true" outlineLevel="0" collapsed="false">
      <c r="A94" s="289" t="n">
        <v>88</v>
      </c>
      <c r="B94" s="294" t="s">
        <v>1243</v>
      </c>
      <c r="C94" s="290" t="n">
        <v>996285</v>
      </c>
      <c r="D94" s="290" t="n">
        <v>3432144</v>
      </c>
      <c r="E94" s="290" t="n">
        <v>4030450</v>
      </c>
      <c r="F94" s="291" t="n">
        <v>-482186</v>
      </c>
      <c r="G94" s="292" t="n">
        <v>-32.6</v>
      </c>
      <c r="H94" s="291" t="n">
        <v>-598306</v>
      </c>
      <c r="I94" s="292" t="n">
        <v>-14.8</v>
      </c>
      <c r="J94" s="293"/>
    </row>
    <row r="95" customFormat="false" ht="12.75" hidden="false" customHeight="true" outlineLevel="0" collapsed="false">
      <c r="A95" s="289" t="n">
        <v>89</v>
      </c>
      <c r="B95" s="294" t="s">
        <v>1244</v>
      </c>
      <c r="C95" s="290" t="n">
        <v>319331</v>
      </c>
      <c r="D95" s="290" t="n">
        <v>1553772</v>
      </c>
      <c r="E95" s="290" t="n">
        <v>2295142</v>
      </c>
      <c r="F95" s="291" t="n">
        <v>-158894</v>
      </c>
      <c r="G95" s="292" t="n">
        <v>-33.2</v>
      </c>
      <c r="H95" s="291" t="n">
        <v>-741370</v>
      </c>
      <c r="I95" s="292" t="n">
        <v>-32.3</v>
      </c>
      <c r="J95" s="293"/>
    </row>
    <row r="96" customFormat="false" ht="12.75" hidden="false" customHeight="true" outlineLevel="0" collapsed="false">
      <c r="A96" s="289" t="n">
        <v>90</v>
      </c>
      <c r="B96" s="294" t="s">
        <v>1245</v>
      </c>
      <c r="C96" s="290" t="n">
        <v>2375224</v>
      </c>
      <c r="D96" s="290" t="n">
        <v>6783750</v>
      </c>
      <c r="E96" s="290" t="n">
        <v>6323823</v>
      </c>
      <c r="F96" s="291" t="n">
        <v>85274</v>
      </c>
      <c r="G96" s="292" t="n">
        <v>3.7</v>
      </c>
      <c r="H96" s="291" t="n">
        <v>459927</v>
      </c>
      <c r="I96" s="292" t="n">
        <v>7.3</v>
      </c>
      <c r="J96" s="293"/>
    </row>
    <row r="97" customFormat="false" ht="12.75" hidden="false" customHeight="true" outlineLevel="0" collapsed="false">
      <c r="A97" s="289" t="n">
        <v>91</v>
      </c>
      <c r="B97" s="294" t="s">
        <v>1246</v>
      </c>
      <c r="C97" s="290" t="n">
        <v>149648</v>
      </c>
      <c r="D97" s="290" t="n">
        <v>423639</v>
      </c>
      <c r="E97" s="290" t="n">
        <v>345675</v>
      </c>
      <c r="F97" s="291" t="n">
        <v>34527</v>
      </c>
      <c r="G97" s="292" t="n">
        <v>30</v>
      </c>
      <c r="H97" s="291" t="n">
        <v>77964</v>
      </c>
      <c r="I97" s="292" t="n">
        <v>22.6</v>
      </c>
      <c r="J97" s="293"/>
    </row>
    <row r="98" customFormat="false" ht="12.75" hidden="false" customHeight="true" outlineLevel="0" collapsed="false">
      <c r="A98" s="289" t="n">
        <v>92</v>
      </c>
      <c r="B98" s="294" t="s">
        <v>1247</v>
      </c>
      <c r="C98" s="290" t="n">
        <v>35417</v>
      </c>
      <c r="D98" s="290" t="n">
        <v>118655</v>
      </c>
      <c r="E98" s="290" t="n">
        <v>114287</v>
      </c>
      <c r="F98" s="291" t="n">
        <v>-4227</v>
      </c>
      <c r="G98" s="292" t="n">
        <v>-10.7</v>
      </c>
      <c r="H98" s="291" t="n">
        <v>4368</v>
      </c>
      <c r="I98" s="292" t="n">
        <v>3.8</v>
      </c>
      <c r="J98" s="293"/>
    </row>
    <row r="99" customFormat="false" ht="12.75" hidden="false" customHeight="true" outlineLevel="0" collapsed="false">
      <c r="A99" s="289" t="n">
        <v>93</v>
      </c>
      <c r="B99" s="294" t="s">
        <v>1248</v>
      </c>
      <c r="C99" s="290" t="n">
        <v>17987</v>
      </c>
      <c r="D99" s="290" t="n">
        <v>51349</v>
      </c>
      <c r="E99" s="290" t="n">
        <v>41183</v>
      </c>
      <c r="F99" s="291" t="n">
        <v>-2698</v>
      </c>
      <c r="G99" s="292" t="n">
        <v>-13</v>
      </c>
      <c r="H99" s="291" t="n">
        <v>10166</v>
      </c>
      <c r="I99" s="292" t="n">
        <v>24.7</v>
      </c>
      <c r="J99" s="293"/>
    </row>
    <row r="100" customFormat="false" ht="12.75" hidden="false" customHeight="true" outlineLevel="0" collapsed="false">
      <c r="A100" s="289" t="n">
        <v>94</v>
      </c>
      <c r="B100" s="294" t="s">
        <v>1249</v>
      </c>
      <c r="C100" s="290" t="n">
        <v>1174165</v>
      </c>
      <c r="D100" s="290" t="n">
        <v>3584305</v>
      </c>
      <c r="E100" s="290" t="n">
        <v>3471368</v>
      </c>
      <c r="F100" s="291" t="n">
        <v>-33206</v>
      </c>
      <c r="G100" s="292" t="n">
        <v>-2.8</v>
      </c>
      <c r="H100" s="291" t="n">
        <v>112937</v>
      </c>
      <c r="I100" s="292" t="n">
        <v>3.3</v>
      </c>
      <c r="J100" s="293"/>
    </row>
    <row r="101" customFormat="false" ht="12.75" hidden="false" customHeight="true" outlineLevel="0" collapsed="false">
      <c r="A101" s="289" t="n">
        <v>95</v>
      </c>
      <c r="B101" s="294" t="s">
        <v>1250</v>
      </c>
      <c r="C101" s="290" t="n">
        <v>366488</v>
      </c>
      <c r="D101" s="290" t="n">
        <v>1135203</v>
      </c>
      <c r="E101" s="290" t="n">
        <v>1372349</v>
      </c>
      <c r="F101" s="291" t="n">
        <v>-172329</v>
      </c>
      <c r="G101" s="292" t="n">
        <v>-32</v>
      </c>
      <c r="H101" s="291" t="n">
        <v>-237146</v>
      </c>
      <c r="I101" s="292" t="n">
        <v>-17.3</v>
      </c>
      <c r="J101" s="293"/>
    </row>
    <row r="102" customFormat="false" ht="12.75" hidden="false" customHeight="true" outlineLevel="0" collapsed="false">
      <c r="A102" s="289" t="n">
        <v>96</v>
      </c>
      <c r="B102" s="294" t="s">
        <v>1251</v>
      </c>
      <c r="C102" s="290" t="n">
        <v>172206</v>
      </c>
      <c r="D102" s="290" t="n">
        <v>505415</v>
      </c>
      <c r="E102" s="290" t="n">
        <v>347007</v>
      </c>
      <c r="F102" s="291" t="n">
        <v>52418</v>
      </c>
      <c r="G102" s="292" t="n">
        <v>43.8</v>
      </c>
      <c r="H102" s="291" t="n">
        <v>158408</v>
      </c>
      <c r="I102" s="292" t="n">
        <v>45.6</v>
      </c>
      <c r="J102" s="293"/>
    </row>
    <row r="103" customFormat="false" ht="12.75" hidden="false" customHeight="true" outlineLevel="0" collapsed="false">
      <c r="A103" s="289" t="n">
        <v>97</v>
      </c>
      <c r="B103" s="294" t="s">
        <v>1252</v>
      </c>
      <c r="C103" s="290" t="n">
        <v>30949</v>
      </c>
      <c r="D103" s="290" t="n">
        <v>92755</v>
      </c>
      <c r="E103" s="290" t="n">
        <v>62581</v>
      </c>
      <c r="F103" s="291" t="n">
        <v>6019</v>
      </c>
      <c r="G103" s="292" t="n">
        <v>24.1</v>
      </c>
      <c r="H103" s="291" t="n">
        <v>30174</v>
      </c>
      <c r="I103" s="292" t="n">
        <v>48.2</v>
      </c>
      <c r="J103" s="293"/>
    </row>
    <row r="104" customFormat="false" ht="12.75" hidden="false" customHeight="true" outlineLevel="0" collapsed="false">
      <c r="A104" s="289" t="n">
        <v>98</v>
      </c>
      <c r="B104" s="294" t="s">
        <v>1253</v>
      </c>
      <c r="C104" s="290" t="n">
        <v>109</v>
      </c>
      <c r="D104" s="290" t="n">
        <v>1299</v>
      </c>
      <c r="E104" s="290" t="n">
        <v>3314</v>
      </c>
      <c r="F104" s="291" t="n">
        <v>-2000</v>
      </c>
      <c r="G104" s="292" t="n">
        <v>-94.8</v>
      </c>
      <c r="H104" s="291" t="n">
        <v>-2015</v>
      </c>
      <c r="I104" s="292" t="n">
        <v>-60.8</v>
      </c>
      <c r="J104" s="293"/>
    </row>
    <row r="105" customFormat="false" ht="12.75" hidden="false" customHeight="true" outlineLevel="0" collapsed="false">
      <c r="A105" s="289" t="n">
        <v>99</v>
      </c>
      <c r="B105" s="227" t="s">
        <v>1254</v>
      </c>
      <c r="C105" s="290" t="n">
        <v>987270</v>
      </c>
      <c r="D105" s="290" t="n">
        <v>2829976</v>
      </c>
      <c r="E105" s="290" t="n">
        <v>2846465</v>
      </c>
      <c r="F105" s="291" t="n">
        <v>-93248</v>
      </c>
      <c r="G105" s="292" t="n">
        <v>-8.6</v>
      </c>
      <c r="H105" s="291" t="n">
        <v>-16489</v>
      </c>
      <c r="I105" s="292" t="n">
        <v>-0.6</v>
      </c>
      <c r="J105" s="293"/>
    </row>
    <row r="106" customFormat="false" ht="12.75" hidden="false" customHeight="true" outlineLevel="0" collapsed="false">
      <c r="A106" s="289"/>
      <c r="B106" s="242" t="s">
        <v>874</v>
      </c>
      <c r="C106" s="295" t="n">
        <v>81393548</v>
      </c>
      <c r="D106" s="295" t="n">
        <v>230535046</v>
      </c>
      <c r="E106" s="295" t="n">
        <v>220085227</v>
      </c>
      <c r="F106" s="296" t="n">
        <v>1985203</v>
      </c>
      <c r="G106" s="297" t="n">
        <v>2.5</v>
      </c>
      <c r="H106" s="296" t="n">
        <v>10449819</v>
      </c>
      <c r="I106" s="297" t="n">
        <v>4.7</v>
      </c>
    </row>
    <row r="107" customFormat="false" ht="12.75" hidden="false" customHeight="true" outlineLevel="0" collapsed="false">
      <c r="A107" s="289" t="s">
        <v>784</v>
      </c>
    </row>
    <row r="108" customFormat="false" ht="25.5" hidden="false" customHeight="true" outlineLevel="0" collapsed="false">
      <c r="A108" s="298" t="s">
        <v>1255</v>
      </c>
      <c r="B108" s="298"/>
      <c r="C108" s="298"/>
      <c r="D108" s="298"/>
      <c r="E108" s="298"/>
      <c r="F108" s="298"/>
      <c r="G108" s="298"/>
      <c r="H108" s="298"/>
      <c r="I108" s="298"/>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row r="983" customFormat="false" ht="12.75" hidden="false" customHeight="false" outlineLevel="0" collapsed="false">
      <c r="A983"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29" t="s">
        <v>32</v>
      </c>
    </row>
    <row r="18" s="34" customFormat="true" ht="12.75" hidden="false" customHeight="true" outlineLevel="0" collapsed="false">
      <c r="A18" s="28" t="s">
        <v>33</v>
      </c>
      <c r="B18" s="35" t="s">
        <v>28</v>
      </c>
    </row>
    <row r="19" s="34" customFormat="true" ht="12.75" hidden="false" customHeight="true" outlineLevel="0" collapsed="false">
      <c r="A19" s="28" t="s">
        <v>34</v>
      </c>
      <c r="B19" s="35" t="s">
        <v>30</v>
      </c>
    </row>
    <row r="20" s="34" customFormat="true" ht="11.1" hidden="false" customHeight="true" outlineLevel="0" collapsed="false">
      <c r="A20" s="36"/>
      <c r="B20" s="37"/>
    </row>
    <row r="21" s="34" customFormat="true" ht="12.75" hidden="false" customHeight="true" outlineLevel="0" collapsed="false">
      <c r="A21" s="36" t="s">
        <v>35</v>
      </c>
      <c r="B21" s="35" t="s">
        <v>36</v>
      </c>
    </row>
    <row r="22" s="34" customFormat="true" ht="11.1" hidden="false" customHeight="true" outlineLevel="0" collapsed="false">
      <c r="A22" s="36"/>
      <c r="B22" s="37"/>
    </row>
    <row r="23" customFormat="false" ht="12.75" hidden="false" customHeight="true" outlineLevel="0" collapsed="false">
      <c r="A23" s="31" t="s">
        <v>37</v>
      </c>
      <c r="B23" s="38" t="s">
        <v>38</v>
      </c>
    </row>
    <row r="24" s="34" customFormat="true" ht="11.1" hidden="false" customHeight="true" outlineLevel="0" collapsed="false">
      <c r="A24" s="28"/>
      <c r="B24" s="37"/>
    </row>
    <row r="25" s="34" customFormat="true" ht="12.75" hidden="false" customHeight="true" outlineLevel="0" collapsed="false">
      <c r="A25" s="28" t="s">
        <v>39</v>
      </c>
      <c r="B25" s="35" t="s">
        <v>28</v>
      </c>
    </row>
    <row r="26" s="34" customFormat="true" ht="12.75" hidden="false" customHeight="true" outlineLevel="0" collapsed="false">
      <c r="A26" s="28" t="s">
        <v>40</v>
      </c>
      <c r="B26" s="35" t="s">
        <v>30</v>
      </c>
    </row>
    <row r="27" s="34" customFormat="true" ht="11.1" hidden="false" customHeight="true" outlineLevel="0" collapsed="false">
      <c r="A27" s="28"/>
      <c r="B27" s="37" t="s">
        <v>41</v>
      </c>
    </row>
    <row r="28" customFormat="false" ht="12.75" hidden="false" customHeight="true" outlineLevel="0" collapsed="false">
      <c r="A28" s="31" t="s">
        <v>42</v>
      </c>
      <c r="B28" s="38" t="s">
        <v>43</v>
      </c>
    </row>
    <row r="29" s="34" customFormat="true" ht="11.1" hidden="false" customHeight="true" outlineLevel="0" collapsed="false">
      <c r="A29" s="28"/>
      <c r="B29" s="35"/>
    </row>
    <row r="30" s="34" customFormat="true" ht="12.75" hidden="false" customHeight="true" outlineLevel="0" collapsed="false">
      <c r="A30" s="28" t="s">
        <v>42</v>
      </c>
      <c r="B30" s="35" t="s">
        <v>43</v>
      </c>
    </row>
    <row r="31" s="34" customFormat="true" ht="11.1" hidden="false" customHeight="true" outlineLevel="0" collapsed="false">
      <c r="A31" s="28"/>
      <c r="B31" s="33"/>
    </row>
    <row r="32" customFormat="false" ht="12.75" hidden="false" customHeight="true" outlineLevel="0" collapsed="false">
      <c r="A32" s="31" t="s">
        <v>44</v>
      </c>
      <c r="B32" s="38" t="s">
        <v>45</v>
      </c>
    </row>
    <row r="33" s="34" customFormat="true" ht="11.1" hidden="false" customHeight="true" outlineLevel="0" collapsed="false">
      <c r="A33" s="28"/>
      <c r="B33" s="33"/>
    </row>
    <row r="34" s="34" customFormat="true" ht="12.75" hidden="false" customHeight="true" outlineLevel="0" collapsed="false">
      <c r="A34" s="36" t="s">
        <v>46</v>
      </c>
      <c r="B34" s="35" t="s">
        <v>28</v>
      </c>
    </row>
    <row r="35" s="39" customFormat="true" ht="12.75" hidden="false" customHeight="true" outlineLevel="0" collapsed="false">
      <c r="A35" s="28" t="s">
        <v>47</v>
      </c>
      <c r="B35" s="35" t="s">
        <v>30</v>
      </c>
    </row>
    <row r="36" s="34" customFormat="true" ht="11.1" hidden="false" customHeight="true" outlineLevel="0" collapsed="false">
      <c r="A36" s="28"/>
      <c r="B36" s="37"/>
    </row>
    <row r="37" customFormat="false" ht="25.5" hidden="false" customHeight="true" outlineLevel="0" collapsed="false">
      <c r="A37" s="31" t="s">
        <v>48</v>
      </c>
      <c r="B37" s="40" t="s">
        <v>49</v>
      </c>
    </row>
    <row r="38" s="34" customFormat="true" ht="11.1" hidden="false" customHeight="true" outlineLevel="0" collapsed="false">
      <c r="A38" s="28"/>
      <c r="B38" s="33" t="s">
        <v>41</v>
      </c>
    </row>
    <row r="39" s="34" customFormat="true" ht="12.75" hidden="false" customHeight="true" outlineLevel="0" collapsed="false">
      <c r="A39" s="28" t="s">
        <v>50</v>
      </c>
      <c r="B39" s="35" t="s">
        <v>51</v>
      </c>
    </row>
    <row r="40" s="34" customFormat="true" ht="11.1" hidden="false" customHeight="true" outlineLevel="0" collapsed="false">
      <c r="A40" s="28"/>
      <c r="B40" s="37"/>
    </row>
    <row r="41" s="34" customFormat="true" ht="12.75" hidden="false" customHeight="true" outlineLevel="0" collapsed="false">
      <c r="A41" s="28" t="s">
        <v>52</v>
      </c>
      <c r="B41" s="37" t="s">
        <v>53</v>
      </c>
    </row>
    <row r="42" s="34" customFormat="true" ht="12.75" hidden="false" customHeight="true" outlineLevel="0" collapsed="false">
      <c r="A42" s="28" t="s">
        <v>54</v>
      </c>
      <c r="B42" s="35" t="s">
        <v>28</v>
      </c>
    </row>
    <row r="43" s="34" customFormat="true" ht="12.75" hidden="false" customHeight="true" outlineLevel="0" collapsed="false">
      <c r="A43" s="28" t="s">
        <v>55</v>
      </c>
      <c r="B43" s="35" t="s">
        <v>30</v>
      </c>
    </row>
    <row r="44" s="34" customFormat="true" ht="11.1" hidden="false" customHeight="true" outlineLevel="0" collapsed="false">
      <c r="A44" s="41"/>
      <c r="B44" s="37"/>
    </row>
    <row r="45" customFormat="false" ht="25.5" hidden="false" customHeight="true" outlineLevel="0" collapsed="false">
      <c r="A45" s="31" t="s">
        <v>56</v>
      </c>
      <c r="B45" s="40" t="s">
        <v>57</v>
      </c>
    </row>
    <row r="46" s="34" customFormat="true" ht="11.1" hidden="false" customHeight="true" outlineLevel="0" collapsed="false">
      <c r="A46" s="28"/>
      <c r="B46" s="33"/>
    </row>
    <row r="47" s="34" customFormat="true" ht="12.75" hidden="false" customHeight="true" outlineLevel="0" collapsed="false">
      <c r="A47" s="36" t="s">
        <v>58</v>
      </c>
      <c r="B47" s="42" t="s">
        <v>28</v>
      </c>
    </row>
    <row r="48" s="34" customFormat="true" ht="12.75" hidden="false" customHeight="true" outlineLevel="0" collapsed="false">
      <c r="A48" s="36" t="s">
        <v>59</v>
      </c>
      <c r="B48" s="42" t="s">
        <v>30</v>
      </c>
    </row>
    <row r="49" s="34" customFormat="true" ht="11.1" hidden="false" customHeight="true" outlineLevel="0" collapsed="false">
      <c r="A49" s="28"/>
      <c r="B49" s="37"/>
    </row>
    <row r="50" customFormat="false" ht="12.75" hidden="false" customHeight="true" outlineLevel="0" collapsed="false">
      <c r="A50" s="31" t="s">
        <v>60</v>
      </c>
      <c r="B50" s="38" t="s">
        <v>61</v>
      </c>
    </row>
    <row r="51" s="34" customFormat="true" ht="11.1" hidden="false" customHeight="true" outlineLevel="0" collapsed="false">
      <c r="A51" s="28"/>
      <c r="B51" s="33"/>
    </row>
    <row r="52" s="34" customFormat="true" ht="12.75" hidden="false" customHeight="true" outlineLevel="0" collapsed="false">
      <c r="A52" s="28" t="s">
        <v>62</v>
      </c>
      <c r="B52" s="35" t="s">
        <v>63</v>
      </c>
    </row>
    <row r="53" s="34" customFormat="true" ht="12.75" hidden="false" customHeight="true" outlineLevel="0" collapsed="false">
      <c r="A53" s="28" t="s">
        <v>64</v>
      </c>
      <c r="B53" s="29" t="s">
        <v>65</v>
      </c>
    </row>
    <row r="54" s="34" customFormat="true" ht="12.75" hidden="false" customHeight="true" outlineLevel="0" collapsed="false">
      <c r="A54" s="28"/>
      <c r="B54" s="29" t="s">
        <v>66</v>
      </c>
    </row>
    <row r="55" s="34" customFormat="true" ht="12.75" hidden="false" customHeight="true" outlineLevel="0" collapsed="false">
      <c r="A55" s="28" t="s">
        <v>67</v>
      </c>
      <c r="B55" s="35" t="s">
        <v>28</v>
      </c>
    </row>
    <row r="56" s="34" customFormat="true" ht="12.75" hidden="false" customHeight="true" outlineLevel="0" collapsed="false">
      <c r="A56" s="28" t="s">
        <v>68</v>
      </c>
      <c r="B56" s="35" t="s">
        <v>30</v>
      </c>
    </row>
    <row r="57" s="34" customFormat="true" ht="12.75" hidden="false" customHeight="true" outlineLevel="0" collapsed="false">
      <c r="A57" s="28"/>
      <c r="B57" s="35"/>
    </row>
    <row r="58" s="34" customFormat="true" ht="12.75" hidden="false" customHeight="true" outlineLevel="0" collapsed="false">
      <c r="A58" s="28"/>
      <c r="B58" s="35"/>
    </row>
    <row r="59" s="34" customFormat="true" ht="12.75" hidden="false" customHeight="true" outlineLevel="0" collapsed="false">
      <c r="A59" s="31" t="s">
        <v>69</v>
      </c>
      <c r="B59" s="38" t="s">
        <v>70</v>
      </c>
    </row>
    <row r="60" s="34" customFormat="true" ht="12.75" hidden="false" customHeight="true" outlineLevel="0" collapsed="false">
      <c r="A60" s="28"/>
      <c r="B60" s="35"/>
    </row>
    <row r="61" s="34" customFormat="true" ht="12.75" hidden="false" customHeight="true" outlineLevel="0" collapsed="false">
      <c r="A61" s="28" t="s">
        <v>71</v>
      </c>
      <c r="B61" s="34" t="s">
        <v>70</v>
      </c>
    </row>
    <row r="62" s="34" customFormat="true" ht="12.75" hidden="false" customHeight="true" outlineLevel="0" collapsed="false">
      <c r="A62" s="28"/>
    </row>
    <row r="63" s="34" customFormat="true" ht="12.75" hidden="false" customHeight="true" outlineLevel="0" collapsed="false">
      <c r="A63" s="28" t="s">
        <v>72</v>
      </c>
      <c r="B63" s="35" t="s">
        <v>73</v>
      </c>
    </row>
    <row r="64" s="34" customFormat="true" ht="12.75" hidden="false" customHeight="true" outlineLevel="0" collapsed="false">
      <c r="A64" s="28" t="s">
        <v>74</v>
      </c>
      <c r="B64" s="35" t="s">
        <v>75</v>
      </c>
    </row>
    <row r="65" s="34" customFormat="true" ht="12.75" hidden="false" customHeight="true" outlineLevel="0" collapsed="false">
      <c r="A65" s="28"/>
      <c r="B65" s="35"/>
    </row>
    <row r="66" s="34" customFormat="true" ht="12.75" hidden="false" customHeight="true" outlineLevel="0" collapsed="false">
      <c r="A66" s="28" t="s">
        <v>76</v>
      </c>
      <c r="B66" s="34" t="s">
        <v>77</v>
      </c>
    </row>
    <row r="67" s="34" customFormat="true" ht="12.75" hidden="false" customHeight="true" outlineLevel="0" collapsed="false">
      <c r="A67" s="28"/>
    </row>
    <row r="68" s="34" customFormat="true" ht="12.75" hidden="false" customHeight="true" outlineLevel="0" collapsed="false">
      <c r="A68" s="28" t="s">
        <v>78</v>
      </c>
      <c r="B68" s="34" t="s">
        <v>73</v>
      </c>
    </row>
    <row r="69" s="34" customFormat="true" ht="12.75" hidden="false" customHeight="true" outlineLevel="0" collapsed="false">
      <c r="A69" s="28" t="s">
        <v>79</v>
      </c>
      <c r="B69" s="35" t="s">
        <v>80</v>
      </c>
    </row>
    <row r="70" s="34" customFormat="true" ht="12.75" hidden="false" customHeight="true" outlineLevel="0" collapsed="false">
      <c r="A70" s="28" t="s">
        <v>81</v>
      </c>
      <c r="B70" s="35" t="s">
        <v>82</v>
      </c>
    </row>
    <row r="71" s="34" customFormat="true" ht="12.75" hidden="false" customHeight="true" outlineLevel="0" collapsed="false">
      <c r="A71" s="28" t="s">
        <v>83</v>
      </c>
      <c r="B71" s="35" t="s">
        <v>84</v>
      </c>
    </row>
    <row r="72" s="34" customFormat="true" ht="12.75" hidden="false" customHeight="true" outlineLevel="0" collapsed="false">
      <c r="A72" s="28" t="s">
        <v>85</v>
      </c>
      <c r="B72" s="35" t="s">
        <v>86</v>
      </c>
    </row>
    <row r="73" s="34" customFormat="true" ht="12.75" hidden="false" customHeight="true" outlineLevel="0" collapsed="false">
      <c r="A73" s="28"/>
      <c r="B73" s="35"/>
    </row>
    <row r="74" s="34" customFormat="true" ht="12.75" hidden="false" customHeight="true" outlineLevel="0" collapsed="false">
      <c r="A74" s="28" t="s">
        <v>87</v>
      </c>
      <c r="B74" s="34" t="s">
        <v>75</v>
      </c>
    </row>
    <row r="75" s="34" customFormat="true" ht="12.75" hidden="false" customHeight="true" outlineLevel="0" collapsed="false">
      <c r="A75" s="28" t="s">
        <v>88</v>
      </c>
      <c r="B75" s="35" t="s">
        <v>80</v>
      </c>
    </row>
    <row r="76" s="34" customFormat="true" ht="12.75" hidden="false" customHeight="true" outlineLevel="0" collapsed="false">
      <c r="A76" s="28" t="s">
        <v>89</v>
      </c>
      <c r="B76" s="35" t="s">
        <v>82</v>
      </c>
    </row>
    <row r="77" s="34" customFormat="true" ht="12.75" hidden="false" customHeight="true" outlineLevel="0" collapsed="false">
      <c r="A77" s="28" t="s">
        <v>90</v>
      </c>
      <c r="B77" s="35" t="s">
        <v>84</v>
      </c>
    </row>
    <row r="78" s="34" customFormat="true" ht="12.75" hidden="false" customHeight="true" outlineLevel="0" collapsed="false">
      <c r="A78" s="28" t="s">
        <v>91</v>
      </c>
      <c r="B78" s="35" t="s">
        <v>86</v>
      </c>
    </row>
    <row r="79" s="34" customFormat="true" ht="12.75" hidden="false" customHeight="true" outlineLevel="0" collapsed="false">
      <c r="A79" s="28"/>
      <c r="B79" s="35"/>
    </row>
    <row r="80" s="34" customFormat="true" ht="12.75" hidden="false" customHeight="true" outlineLevel="0" collapsed="false">
      <c r="A80" s="28" t="s">
        <v>92</v>
      </c>
      <c r="B80" s="34" t="s">
        <v>93</v>
      </c>
    </row>
    <row r="81" s="34" customFormat="true" ht="12.75" hidden="false" customHeight="true" outlineLevel="0" collapsed="false">
      <c r="A81" s="28"/>
      <c r="B81" s="34" t="s">
        <v>94</v>
      </c>
    </row>
    <row r="82" s="34" customFormat="true" ht="12.75" hidden="false" customHeight="true" outlineLevel="0" collapsed="false">
      <c r="A82" s="28"/>
    </row>
    <row r="83" s="34" customFormat="true" ht="12.75" hidden="false" customHeight="true" outlineLevel="0" collapsed="false">
      <c r="A83" s="28" t="s">
        <v>95</v>
      </c>
      <c r="B83" s="34" t="s">
        <v>73</v>
      </c>
    </row>
    <row r="84" s="34" customFormat="true" ht="12.75" hidden="false" customHeight="true" outlineLevel="0" collapsed="false">
      <c r="A84" s="28" t="s">
        <v>96</v>
      </c>
      <c r="B84" s="35" t="s">
        <v>80</v>
      </c>
    </row>
    <row r="85" s="34" customFormat="true" ht="12.75" hidden="false" customHeight="true" outlineLevel="0" collapsed="false">
      <c r="A85" s="28" t="s">
        <v>97</v>
      </c>
      <c r="B85" s="35" t="s">
        <v>82</v>
      </c>
    </row>
    <row r="86" s="34" customFormat="true" ht="12.75" hidden="false" customHeight="true" outlineLevel="0" collapsed="false">
      <c r="A86" s="28" t="s">
        <v>98</v>
      </c>
      <c r="B86" s="35" t="s">
        <v>84</v>
      </c>
    </row>
    <row r="87" s="34" customFormat="true" ht="12.75" hidden="false" customHeight="true" outlineLevel="0" collapsed="false">
      <c r="A87" s="28" t="s">
        <v>99</v>
      </c>
      <c r="B87" s="35" t="s">
        <v>86</v>
      </c>
    </row>
    <row r="88" s="34" customFormat="true" ht="12.75" hidden="false" customHeight="true" outlineLevel="0" collapsed="false">
      <c r="A88" s="28"/>
      <c r="B88" s="35"/>
    </row>
    <row r="89" s="34" customFormat="true" ht="12.75" hidden="false" customHeight="true" outlineLevel="0" collapsed="false">
      <c r="A89" s="28" t="s">
        <v>100</v>
      </c>
      <c r="B89" s="34" t="s">
        <v>75</v>
      </c>
    </row>
    <row r="90" s="34" customFormat="true" ht="12.75" hidden="false" customHeight="true" outlineLevel="0" collapsed="false">
      <c r="A90" s="28" t="s">
        <v>101</v>
      </c>
      <c r="B90" s="35" t="s">
        <v>80</v>
      </c>
    </row>
    <row r="91" s="34" customFormat="true" ht="12.75" hidden="false" customHeight="true" outlineLevel="0" collapsed="false">
      <c r="A91" s="28" t="s">
        <v>102</v>
      </c>
      <c r="B91" s="35" t="s">
        <v>82</v>
      </c>
    </row>
    <row r="92" s="34" customFormat="true" ht="12.75" hidden="false" customHeight="true" outlineLevel="0" collapsed="false">
      <c r="A92" s="28" t="s">
        <v>103</v>
      </c>
      <c r="B92" s="35" t="s">
        <v>84</v>
      </c>
    </row>
    <row r="93" s="34" customFormat="true" ht="12.75" hidden="false" customHeight="true" outlineLevel="0" collapsed="false">
      <c r="A93" s="28" t="s">
        <v>104</v>
      </c>
      <c r="B93" s="35" t="s">
        <v>86</v>
      </c>
    </row>
    <row r="94" s="34" customFormat="true" ht="12.75" hidden="false" customHeight="true" outlineLevel="0" collapsed="false">
      <c r="A94" s="28"/>
      <c r="B94" s="37"/>
    </row>
    <row r="95" s="34" customFormat="true" ht="12.75" hidden="false" customHeight="true" outlineLevel="0" collapsed="false">
      <c r="A95" s="31" t="s">
        <v>105</v>
      </c>
      <c r="B95" s="38" t="s">
        <v>106</v>
      </c>
    </row>
    <row r="96" s="34" customFormat="true" ht="12.75" hidden="false" customHeight="true" outlineLevel="0" collapsed="false">
      <c r="A96" s="41"/>
      <c r="B96" s="33"/>
    </row>
    <row r="97" s="34" customFormat="true" ht="12.75" hidden="false" customHeight="true" outlineLevel="0" collapsed="false">
      <c r="A97" s="28" t="s">
        <v>105</v>
      </c>
      <c r="B97" s="35" t="s">
        <v>107</v>
      </c>
    </row>
    <row r="98" s="34" customFormat="true" ht="11.1" hidden="false" customHeight="true" outlineLevel="0" collapsed="false">
      <c r="A98" s="28"/>
      <c r="B98" s="37"/>
    </row>
    <row r="99" customFormat="false" ht="12.75" hidden="false" customHeight="true" outlineLevel="0" collapsed="false">
      <c r="A99" s="28"/>
      <c r="B99" s="43" t="s">
        <v>108</v>
      </c>
    </row>
    <row r="100" s="34" customFormat="true" ht="11.1" hidden="false" customHeight="true" outlineLevel="0" collapsed="false">
      <c r="A100" s="44"/>
      <c r="B100" s="37"/>
    </row>
    <row r="101" s="34" customFormat="true" ht="12.75" hidden="false" customHeight="true" outlineLevel="0" collapsed="false">
      <c r="A101" s="45" t="s">
        <v>109</v>
      </c>
      <c r="B101" s="46" t="s">
        <v>110</v>
      </c>
    </row>
    <row r="102" s="34" customFormat="true" ht="11.1" hidden="false" customHeight="true" outlineLevel="0" collapsed="false">
      <c r="A102" s="45" t="s">
        <v>111</v>
      </c>
      <c r="B102" s="46" t="s">
        <v>112</v>
      </c>
    </row>
    <row r="103" s="34" customFormat="true" ht="12.75" hidden="false" customHeight="true" outlineLevel="0" collapsed="false">
      <c r="A103" s="45" t="s">
        <v>113</v>
      </c>
      <c r="B103" s="46" t="s">
        <v>114</v>
      </c>
    </row>
    <row r="104" s="34" customFormat="true" ht="11.1" hidden="false" customHeight="true" outlineLevel="0" collapsed="false">
      <c r="A104" s="45" t="s">
        <v>115</v>
      </c>
      <c r="B104" s="46" t="s">
        <v>116</v>
      </c>
    </row>
    <row r="105" s="34" customFormat="true" ht="12.75" hidden="false" customHeight="true" outlineLevel="0" collapsed="false">
      <c r="A105" s="45" t="s">
        <v>117</v>
      </c>
      <c r="B105" s="46" t="s">
        <v>118</v>
      </c>
    </row>
    <row r="106" s="34" customFormat="true" ht="12.75" hidden="false" customHeight="true" outlineLevel="0" collapsed="false">
      <c r="A106" s="45" t="s">
        <v>119</v>
      </c>
      <c r="B106" s="46" t="s">
        <v>120</v>
      </c>
    </row>
    <row r="107" s="34" customFormat="true" ht="12.75" hidden="false" customHeight="true" outlineLevel="0" collapsed="false">
      <c r="A107" s="45" t="s">
        <v>121</v>
      </c>
      <c r="B107" s="46" t="s">
        <v>122</v>
      </c>
    </row>
    <row r="108" s="34" customFormat="true" ht="12.75" hidden="false" customHeight="true" outlineLevel="0" collapsed="false">
      <c r="A108" s="45" t="s">
        <v>123</v>
      </c>
      <c r="B108" s="46" t="s">
        <v>124</v>
      </c>
    </row>
    <row r="109" s="34" customFormat="true" ht="12.75" hidden="false" customHeight="true" outlineLevel="0" collapsed="false">
      <c r="A109" s="45" t="s">
        <v>125</v>
      </c>
      <c r="B109" s="46" t="s">
        <v>126</v>
      </c>
    </row>
    <row r="110" s="34" customFormat="true" ht="12.75" hidden="false" customHeight="true" outlineLevel="0" collapsed="false">
      <c r="A110" s="45"/>
      <c r="B110" s="37"/>
    </row>
    <row r="111" s="34" customFormat="true" ht="12.75" hidden="false" customHeight="true" outlineLevel="0" collapsed="false">
      <c r="A111" s="45"/>
      <c r="B111" s="30"/>
    </row>
    <row r="112" s="34" customFormat="true" ht="12.75" hidden="false" customHeight="true" outlineLevel="0" collapsed="false">
      <c r="A112" s="45"/>
      <c r="B112" s="24"/>
    </row>
    <row r="113" s="34" customFormat="true" ht="12.75" hidden="false" customHeight="true" outlineLevel="0" collapsed="false">
      <c r="A113" s="45"/>
      <c r="B113" s="24"/>
    </row>
    <row r="114" s="34" customFormat="true" ht="12.75" hidden="false" customHeight="true" outlineLevel="0" collapsed="false">
      <c r="A114" s="28"/>
      <c r="B114" s="24"/>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3" location="'Tab 9.1.1-9.1.2'!A1" display="Intrahandel"/>
    <hyperlink ref="B64" location="'Tab 9.1.1-9.1.2'!A1" display="Extrahandel"/>
    <hyperlink ref="B69" location="'Tab 9.2.1.1- 9.2.1.4'!A1" display="Ausfuhr in Tonnen"/>
    <hyperlink ref="B70" location="'Tab 9.2.1.1- 9.2.1.4'!A22" display="Ausfuhr in 1000 Euro"/>
    <hyperlink ref="B71" location="'Tab 9.2.1.1- 9.2.1.4'!A39" display="Einfuhr in Tonnen"/>
    <hyperlink ref="B72" location="'Tab 9.2.1.1- 9.2.1.4'!A56" display="Einfuhr in 1000 Euro"/>
    <hyperlink ref="B75" location="'Tab 9.2.2.1- 9.2.2.4'!A1" display="Ausfuhr in Tonnen"/>
    <hyperlink ref="B76" location="'Tab 9.2.2.1- 9.2.2.4'!A22" display="Ausfuhr in 1000 Euro"/>
    <hyperlink ref="B77" location="'Tab 9.2.2.1- 9.2.2.4'!A38" display="Einfuhr in Tonnen"/>
    <hyperlink ref="B78" location="'Tab 9.2.2.1- 9.2.2.4'!A54" display="Einfuhr in 1000 Euro"/>
    <hyperlink ref="B84" location="'Tab 9.3.1.1- 9.3.1.4'!A1" display="Ausfuhr in Tonnen"/>
    <hyperlink ref="B85" location="'Tab 9.3.1.1- 9.3.1.4'!A24" display="Ausfuhr in 1000 Euro"/>
    <hyperlink ref="B86" location="'Tab 9.3.1.1- 9.3.1.4'!A43" display="Einfuhr in Tonnen"/>
    <hyperlink ref="B87" location="'Tab 9.3.1.1- 9.3.1.4'!A62" display="Einfuhr in 1000 Euro"/>
    <hyperlink ref="B90" location="'Tab 9.3.2.1- 9.3.2.4'!A1" display="Ausfuhr in Tonnen"/>
    <hyperlink ref="B91" location="'Tab 9.3.2.1- 9.3.2.4'!A23" display="Ausfuhr in 1000 Euro"/>
    <hyperlink ref="B92" location="'Tab 9.3.2.1- 9.3.2.4'!A41" display="Einfuhr in Tonnen"/>
    <hyperlink ref="B93" location="'Tab 9.3.2.1- 9.3.2.4'!A59" display="Einfuhr in 1000 Euro"/>
    <hyperlink ref="B97" location="'Tab 10'!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5" t="s">
        <v>1257</v>
      </c>
      <c r="B1" s="115"/>
      <c r="C1" s="115"/>
      <c r="D1" s="115"/>
      <c r="E1" s="115"/>
      <c r="F1" s="115"/>
      <c r="G1" s="115"/>
      <c r="H1" s="115"/>
      <c r="I1" s="115"/>
    </row>
    <row r="2" customFormat="false" ht="20.1" hidden="false" customHeight="true" outlineLevel="0" collapsed="false">
      <c r="A2" s="302"/>
      <c r="B2" s="302"/>
      <c r="C2" s="302"/>
      <c r="D2" s="302"/>
      <c r="E2" s="302"/>
      <c r="F2" s="302"/>
      <c r="G2" s="302"/>
      <c r="H2" s="302"/>
      <c r="I2" s="302"/>
    </row>
    <row r="3" customFormat="false" ht="12.75" hidden="false" customHeight="true" outlineLevel="0" collapsed="false">
      <c r="A3" s="303" t="s">
        <v>1258</v>
      </c>
      <c r="B3" s="119" t="s">
        <v>1156</v>
      </c>
      <c r="C3" s="181" t="n">
        <v>2012</v>
      </c>
      <c r="D3" s="181"/>
      <c r="E3" s="182" t="n">
        <v>2011</v>
      </c>
      <c r="F3" s="183" t="s">
        <v>821</v>
      </c>
      <c r="G3" s="183"/>
      <c r="H3" s="118" t="s">
        <v>821</v>
      </c>
      <c r="I3" s="118"/>
    </row>
    <row r="4" customFormat="false" ht="27" hidden="false" customHeight="true" outlineLevel="0" collapsed="false">
      <c r="A4" s="303"/>
      <c r="B4" s="119"/>
      <c r="C4" s="182" t="s">
        <v>811</v>
      </c>
      <c r="D4" s="182" t="s">
        <v>822</v>
      </c>
      <c r="E4" s="182"/>
      <c r="F4" s="185" t="s">
        <v>823</v>
      </c>
      <c r="G4" s="185"/>
      <c r="H4" s="186" t="s">
        <v>824</v>
      </c>
      <c r="I4" s="186"/>
    </row>
    <row r="5" customFormat="false" ht="12.75" hidden="false" customHeight="false" outlineLevel="0" collapsed="false">
      <c r="A5" s="303"/>
      <c r="B5" s="119"/>
      <c r="C5" s="119" t="s">
        <v>790</v>
      </c>
      <c r="D5" s="119"/>
      <c r="E5" s="119"/>
      <c r="F5" s="187" t="s">
        <v>825</v>
      </c>
      <c r="G5" s="118" t="s">
        <v>720</v>
      </c>
      <c r="H5" s="187" t="s">
        <v>825</v>
      </c>
      <c r="I5" s="118" t="s">
        <v>720</v>
      </c>
    </row>
    <row r="6" customFormat="false" ht="12.75" hidden="false" customHeight="true" outlineLevel="0" collapsed="false">
      <c r="A6" s="304"/>
      <c r="B6" s="305"/>
      <c r="C6" s="148"/>
      <c r="D6" s="148"/>
      <c r="E6" s="148"/>
      <c r="F6" s="148"/>
      <c r="G6" s="148"/>
      <c r="H6" s="148"/>
      <c r="I6" s="148"/>
    </row>
    <row r="7" customFormat="false" ht="12.75" hidden="false" customHeight="true" outlineLevel="0" collapsed="false">
      <c r="B7" s="148"/>
      <c r="C7" s="306" t="s">
        <v>28</v>
      </c>
      <c r="D7" s="148"/>
      <c r="E7" s="148"/>
      <c r="F7" s="307"/>
      <c r="G7" s="148"/>
      <c r="H7" s="307"/>
      <c r="I7" s="148"/>
    </row>
    <row r="8" customFormat="false" ht="12.75" hidden="false" customHeight="true" outlineLevel="0" collapsed="false">
      <c r="A8" s="306"/>
      <c r="B8" s="148"/>
      <c r="C8" s="148"/>
      <c r="D8" s="148"/>
      <c r="E8" s="148"/>
      <c r="F8" s="307"/>
      <c r="G8" s="148"/>
      <c r="H8" s="307"/>
      <c r="I8" s="148"/>
    </row>
    <row r="9" customFormat="false" ht="12.75" hidden="false" customHeight="true" outlineLevel="0" collapsed="false">
      <c r="A9" s="308" t="n">
        <v>11</v>
      </c>
      <c r="B9" s="194" t="s">
        <v>1259</v>
      </c>
      <c r="C9" s="309" t="n">
        <v>795325</v>
      </c>
      <c r="D9" s="309" t="n">
        <v>2128588</v>
      </c>
      <c r="E9" s="309" t="n">
        <v>2607958</v>
      </c>
      <c r="F9" s="291" t="n">
        <v>-158046</v>
      </c>
      <c r="G9" s="292" t="n">
        <v>-16.6</v>
      </c>
      <c r="H9" s="291" t="n">
        <v>-479370</v>
      </c>
      <c r="I9" s="292" t="n">
        <v>-18.4</v>
      </c>
    </row>
    <row r="10" s="74" customFormat="true" ht="12.75" hidden="false" customHeight="true" outlineLevel="0" collapsed="false">
      <c r="A10" s="308" t="n">
        <v>21</v>
      </c>
      <c r="B10" s="194" t="s">
        <v>1260</v>
      </c>
      <c r="C10" s="309" t="n">
        <v>30137234</v>
      </c>
      <c r="D10" s="309" t="n">
        <v>85081989</v>
      </c>
      <c r="E10" s="309" t="n">
        <v>86037127</v>
      </c>
      <c r="F10" s="291" t="n">
        <v>-1605133</v>
      </c>
      <c r="G10" s="292" t="n">
        <v>-5.1</v>
      </c>
      <c r="H10" s="291" t="n">
        <v>-955138</v>
      </c>
      <c r="I10" s="292" t="n">
        <v>-1.1</v>
      </c>
    </row>
    <row r="11" s="74" customFormat="true" ht="12.75" hidden="false" customHeight="true" outlineLevel="0" collapsed="false">
      <c r="A11" s="308" t="n">
        <v>22</v>
      </c>
      <c r="B11" s="194" t="s">
        <v>1261</v>
      </c>
      <c r="C11" s="309" t="n">
        <v>43275258</v>
      </c>
      <c r="D11" s="309" t="n">
        <v>119555617</v>
      </c>
      <c r="E11" s="309" t="n">
        <v>112335003</v>
      </c>
      <c r="F11" s="291" t="n">
        <v>-145786</v>
      </c>
      <c r="G11" s="292" t="n">
        <v>-0.3</v>
      </c>
      <c r="H11" s="291" t="n">
        <v>7220614</v>
      </c>
      <c r="I11" s="292" t="n">
        <v>6.4</v>
      </c>
    </row>
    <row r="12" s="74" customFormat="true" ht="12.75" hidden="false" customHeight="true" outlineLevel="0" collapsed="false">
      <c r="A12" s="308" t="n">
        <v>23</v>
      </c>
      <c r="B12" s="194" t="s">
        <v>1262</v>
      </c>
      <c r="C12" s="309" t="n">
        <v>2339612</v>
      </c>
      <c r="D12" s="309" t="n">
        <v>6548444</v>
      </c>
      <c r="E12" s="309" t="n">
        <v>6810156</v>
      </c>
      <c r="F12" s="291" t="n">
        <v>-193635</v>
      </c>
      <c r="G12" s="292" t="n">
        <v>-7.6</v>
      </c>
      <c r="H12" s="291" t="n">
        <v>-261712</v>
      </c>
      <c r="I12" s="292" t="n">
        <v>-3.8</v>
      </c>
    </row>
    <row r="13" s="74" customFormat="true" ht="12.75" hidden="false" customHeight="true" outlineLevel="0" collapsed="false">
      <c r="A13" s="308" t="n">
        <v>24</v>
      </c>
      <c r="B13" s="194" t="s">
        <v>1263</v>
      </c>
      <c r="C13" s="309" t="n">
        <v>12386577</v>
      </c>
      <c r="D13" s="309" t="n">
        <v>35867530</v>
      </c>
      <c r="E13" s="309" t="n">
        <v>34611169</v>
      </c>
      <c r="F13" s="291" t="n">
        <v>-309829</v>
      </c>
      <c r="G13" s="292" t="n">
        <v>-2.4</v>
      </c>
      <c r="H13" s="291" t="n">
        <v>1256361</v>
      </c>
      <c r="I13" s="292" t="n">
        <v>3.6</v>
      </c>
    </row>
    <row r="14" s="74" customFormat="true" ht="12.75" hidden="false" customHeight="true" outlineLevel="0" collapsed="false">
      <c r="A14" s="308" t="n">
        <v>25</v>
      </c>
      <c r="B14" s="194" t="s">
        <v>1264</v>
      </c>
      <c r="C14" s="309" t="n">
        <v>2676734</v>
      </c>
      <c r="D14" s="309" t="n">
        <v>7405461</v>
      </c>
      <c r="E14" s="309" t="n">
        <v>5885119</v>
      </c>
      <c r="F14" s="291" t="n">
        <v>575018</v>
      </c>
      <c r="G14" s="292" t="n">
        <v>27.4</v>
      </c>
      <c r="H14" s="291" t="n">
        <v>1520342</v>
      </c>
      <c r="I14" s="292" t="n">
        <v>25.8</v>
      </c>
    </row>
    <row r="15" s="74" customFormat="true" ht="12.75" hidden="false" customHeight="true" outlineLevel="0" collapsed="false">
      <c r="A15" s="308" t="n">
        <v>31</v>
      </c>
      <c r="B15" s="194" t="s">
        <v>1265</v>
      </c>
      <c r="C15" s="309" t="n">
        <v>7147901</v>
      </c>
      <c r="D15" s="309" t="n">
        <v>19366041</v>
      </c>
      <c r="E15" s="309" t="n">
        <v>12606841</v>
      </c>
      <c r="F15" s="291" t="n">
        <v>2415681</v>
      </c>
      <c r="G15" s="292" t="n">
        <v>51</v>
      </c>
      <c r="H15" s="291" t="n">
        <v>6759200</v>
      </c>
      <c r="I15" s="292" t="n">
        <v>53.6</v>
      </c>
    </row>
    <row r="16" customFormat="false" ht="12.75" hidden="false" customHeight="true" outlineLevel="0" collapsed="false">
      <c r="C16" s="310"/>
      <c r="D16" s="310"/>
      <c r="E16" s="310"/>
      <c r="F16" s="296"/>
      <c r="G16" s="297"/>
      <c r="H16" s="296"/>
      <c r="I16" s="297"/>
    </row>
    <row r="17" customFormat="false" ht="12.75" hidden="false" customHeight="true" outlineLevel="0" collapsed="false">
      <c r="B17" s="148"/>
      <c r="C17" s="306" t="s">
        <v>30</v>
      </c>
      <c r="D17" s="148"/>
      <c r="E17" s="148"/>
      <c r="F17" s="307"/>
      <c r="G17" s="148"/>
      <c r="H17" s="307"/>
      <c r="I17" s="148"/>
    </row>
    <row r="18" customFormat="false" ht="12.75" hidden="false" customHeight="true" outlineLevel="0" collapsed="false">
      <c r="A18" s="306"/>
      <c r="B18" s="148"/>
      <c r="C18" s="148"/>
      <c r="D18" s="148"/>
      <c r="E18" s="148"/>
      <c r="F18" s="307"/>
      <c r="G18" s="148"/>
      <c r="H18" s="307"/>
      <c r="I18" s="148"/>
    </row>
    <row r="19" customFormat="false" ht="12.75" hidden="false" customHeight="true" outlineLevel="0" collapsed="false">
      <c r="A19" s="308" t="n">
        <v>11</v>
      </c>
      <c r="B19" s="194" t="s">
        <v>1259</v>
      </c>
      <c r="C19" s="309" t="n">
        <v>2463876</v>
      </c>
      <c r="D19" s="309" t="n">
        <v>6980283</v>
      </c>
      <c r="E19" s="309" t="n">
        <v>7379877</v>
      </c>
      <c r="F19" s="291" t="n">
        <v>-185571</v>
      </c>
      <c r="G19" s="292" t="n">
        <v>-7</v>
      </c>
      <c r="H19" s="291" t="n">
        <v>-399594</v>
      </c>
      <c r="I19" s="292" t="n">
        <v>-5.4</v>
      </c>
    </row>
    <row r="20" customFormat="false" ht="12.75" hidden="false" customHeight="true" outlineLevel="0" collapsed="false">
      <c r="A20" s="308" t="n">
        <v>21</v>
      </c>
      <c r="B20" s="194" t="s">
        <v>1260</v>
      </c>
      <c r="C20" s="309" t="n">
        <v>22826575</v>
      </c>
      <c r="D20" s="309" t="n">
        <v>65223880</v>
      </c>
      <c r="E20" s="309" t="n">
        <v>68690409</v>
      </c>
      <c r="F20" s="291" t="n">
        <v>-2359141</v>
      </c>
      <c r="G20" s="292" t="n">
        <v>-9.4</v>
      </c>
      <c r="H20" s="291" t="n">
        <v>-3466529</v>
      </c>
      <c r="I20" s="292" t="n">
        <v>-5</v>
      </c>
    </row>
    <row r="21" customFormat="false" ht="12.75" hidden="false" customHeight="true" outlineLevel="0" collapsed="false">
      <c r="A21" s="308" t="n">
        <v>22</v>
      </c>
      <c r="B21" s="194" t="s">
        <v>1261</v>
      </c>
      <c r="C21" s="309" t="n">
        <v>21578353</v>
      </c>
      <c r="D21" s="309" t="n">
        <v>61097378</v>
      </c>
      <c r="E21" s="309" t="n">
        <v>62178832</v>
      </c>
      <c r="F21" s="291" t="n">
        <v>-1208780</v>
      </c>
      <c r="G21" s="292" t="n">
        <v>-5.3</v>
      </c>
      <c r="H21" s="291" t="n">
        <v>-1081454</v>
      </c>
      <c r="I21" s="292" t="n">
        <v>-1.7</v>
      </c>
    </row>
    <row r="22" customFormat="false" ht="12.75" hidden="false" customHeight="true" outlineLevel="0" collapsed="false">
      <c r="A22" s="308" t="n">
        <v>23</v>
      </c>
      <c r="B22" s="194" t="s">
        <v>1262</v>
      </c>
      <c r="C22" s="309" t="n">
        <v>2467191</v>
      </c>
      <c r="D22" s="309" t="n">
        <v>7329569</v>
      </c>
      <c r="E22" s="309" t="n">
        <v>7141163</v>
      </c>
      <c r="F22" s="291" t="n">
        <v>-56891</v>
      </c>
      <c r="G22" s="292" t="n">
        <v>-2.3</v>
      </c>
      <c r="H22" s="291" t="n">
        <v>188406</v>
      </c>
      <c r="I22" s="292" t="n">
        <v>2.6</v>
      </c>
    </row>
    <row r="23" customFormat="false" ht="12.75" hidden="false" customHeight="true" outlineLevel="0" collapsed="false">
      <c r="A23" s="308" t="n">
        <v>24</v>
      </c>
      <c r="B23" s="194" t="s">
        <v>1263</v>
      </c>
      <c r="C23" s="309" t="n">
        <v>11025724</v>
      </c>
      <c r="D23" s="309" t="n">
        <v>32722351</v>
      </c>
      <c r="E23" s="309" t="n">
        <v>33258718</v>
      </c>
      <c r="F23" s="291" t="n">
        <v>-636068</v>
      </c>
      <c r="G23" s="292" t="n">
        <v>-5.5</v>
      </c>
      <c r="H23" s="291" t="n">
        <v>-536367</v>
      </c>
      <c r="I23" s="292" t="n">
        <v>-1.6</v>
      </c>
    </row>
    <row r="24" customFormat="false" ht="12.75" hidden="false" customHeight="true" outlineLevel="0" collapsed="false">
      <c r="A24" s="308" t="n">
        <v>25</v>
      </c>
      <c r="B24" s="194" t="s">
        <v>1264</v>
      </c>
      <c r="C24" s="309" t="n">
        <v>12686372</v>
      </c>
      <c r="D24" s="309" t="n">
        <v>34760583</v>
      </c>
      <c r="E24" s="309" t="n">
        <v>28699243</v>
      </c>
      <c r="F24" s="291" t="n">
        <v>2955004</v>
      </c>
      <c r="G24" s="292" t="n">
        <v>30.4</v>
      </c>
      <c r="H24" s="291" t="n">
        <v>6061340</v>
      </c>
      <c r="I24" s="292" t="n">
        <v>21.1</v>
      </c>
    </row>
    <row r="25" customFormat="false" ht="12.75" hidden="false" customHeight="true" outlineLevel="0" collapsed="false">
      <c r="A25" s="308" t="n">
        <v>31</v>
      </c>
      <c r="B25" s="194" t="s">
        <v>1265</v>
      </c>
      <c r="C25" s="309" t="n">
        <v>8345458</v>
      </c>
      <c r="D25" s="309" t="n">
        <v>22421003</v>
      </c>
      <c r="E25" s="309" t="n">
        <v>12736985</v>
      </c>
      <c r="F25" s="291" t="n">
        <v>3476651</v>
      </c>
      <c r="G25" s="292" t="n">
        <v>71.4</v>
      </c>
      <c r="H25" s="291" t="n">
        <v>9684018</v>
      </c>
      <c r="I25" s="292" t="n">
        <v>76</v>
      </c>
    </row>
    <row r="26" customFormat="false" ht="12.75" hidden="false" customHeight="true" outlineLevel="0" collapsed="false">
      <c r="A26" s="289" t="s">
        <v>784</v>
      </c>
      <c r="C26" s="310"/>
      <c r="D26" s="310"/>
      <c r="E26" s="310"/>
      <c r="F26" s="296"/>
      <c r="G26" s="297"/>
      <c r="H26" s="296"/>
      <c r="I26" s="297"/>
    </row>
    <row r="27" customFormat="false" ht="25.5" hidden="false" customHeight="true" outlineLevel="0" collapsed="false">
      <c r="A27" s="158" t="s">
        <v>1266</v>
      </c>
      <c r="B27" s="158"/>
      <c r="C27" s="158"/>
      <c r="D27" s="158"/>
      <c r="E27" s="158"/>
      <c r="F27" s="158"/>
      <c r="G27" s="158"/>
      <c r="H27" s="158"/>
      <c r="I27" s="158"/>
    </row>
    <row r="28" customFormat="false" ht="12.75" hidden="false" customHeight="true" outlineLevel="0" collapsed="false">
      <c r="A28" s="21"/>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0" width="7.14"/>
    <col collapsed="false" customWidth="true" hidden="false" outlineLevel="0" max="2" min="2" style="170" width="18.85"/>
    <col collapsed="false" customWidth="true" hidden="false" outlineLevel="0" max="3" min="3" style="170" width="13.85"/>
    <col collapsed="false" customWidth="false" hidden="false" outlineLevel="0" max="257" min="4" style="170" width="11.42"/>
  </cols>
  <sheetData>
    <row r="1" customFormat="false" ht="9.95" hidden="false" customHeight="true" outlineLevel="0" collapsed="false">
      <c r="A1" s="172"/>
      <c r="B1" s="172"/>
      <c r="C1" s="311"/>
    </row>
    <row r="2" customFormat="false" ht="14.25" hidden="false" customHeight="true" outlineLevel="0" collapsed="false">
      <c r="A2" s="172"/>
      <c r="B2" s="172"/>
      <c r="C2" s="312"/>
    </row>
    <row r="3" customFormat="false" ht="14.25" hidden="false" customHeight="true" outlineLevel="0" collapsed="false">
      <c r="A3" s="172"/>
      <c r="B3" s="172"/>
      <c r="C3" s="172"/>
    </row>
    <row r="4" customFormat="false" ht="17.25" hidden="false" customHeight="true" outlineLevel="0" collapsed="false">
      <c r="A4" s="313"/>
      <c r="B4" s="313"/>
      <c r="C4" s="313"/>
    </row>
    <row r="5" customFormat="false" ht="17.25" hidden="false" customHeight="true" outlineLevel="0" collapsed="false">
      <c r="B5" s="314"/>
    </row>
    <row r="6" s="172" customFormat="true" ht="17.25" hidden="false" customHeight="true" outlineLevel="0" collapsed="false">
      <c r="A6" s="315"/>
      <c r="B6" s="315"/>
      <c r="C6" s="316"/>
    </row>
    <row r="40" customFormat="false" ht="12.75" hidden="false" customHeight="false" outlineLevel="0" collapsed="false">
      <c r="A40" s="172"/>
      <c r="B40" s="172"/>
      <c r="C40" s="311"/>
    </row>
    <row r="41" customFormat="false" ht="12.75" hidden="false" customHeight="false" outlineLevel="0" collapsed="false">
      <c r="A41" s="172"/>
      <c r="B41" s="172"/>
      <c r="C41" s="312"/>
    </row>
    <row r="42" customFormat="false" ht="12.75" hidden="false" customHeight="false" outlineLevel="0" collapsed="false">
      <c r="A42" s="172"/>
      <c r="B42" s="172"/>
      <c r="C42" s="172"/>
    </row>
    <row r="43" customFormat="false" ht="12.75" hidden="false" customHeight="false" outlineLevel="0" collapsed="false">
      <c r="A43" s="313"/>
      <c r="B43" s="313"/>
      <c r="C43" s="313"/>
    </row>
    <row r="44" customFormat="false" ht="12.75" hidden="false" customHeight="false" outlineLevel="0" collapsed="false">
      <c r="B44" s="314"/>
    </row>
    <row r="45" customFormat="false" ht="12.75" hidden="false" customHeight="false" outlineLevel="0" collapsed="false">
      <c r="A45" s="315"/>
      <c r="B45" s="315"/>
      <c r="C45" s="316"/>
      <c r="D45" s="172"/>
      <c r="E45" s="172"/>
      <c r="F45" s="172"/>
      <c r="G45" s="172"/>
      <c r="H45" s="172"/>
      <c r="I45" s="172"/>
      <c r="J45" s="172"/>
      <c r="K45" s="172"/>
    </row>
    <row r="78" customFormat="false" ht="12.75" hidden="false" customHeight="false" outlineLevel="0" collapsed="false">
      <c r="A78" s="172"/>
      <c r="B78" s="172"/>
      <c r="C78" s="311"/>
    </row>
    <row r="79" customFormat="false" ht="12.75" hidden="false" customHeight="false" outlineLevel="0" collapsed="false">
      <c r="A79" s="172"/>
      <c r="B79" s="172"/>
      <c r="C79" s="312"/>
    </row>
    <row r="80" customFormat="false" ht="12.75" hidden="false" customHeight="false" outlineLevel="0" collapsed="false">
      <c r="A80" s="172"/>
      <c r="B80" s="172"/>
      <c r="C80" s="172"/>
    </row>
    <row r="81" customFormat="false" ht="12.75" hidden="false" customHeight="false" outlineLevel="0" collapsed="false">
      <c r="A81" s="313"/>
      <c r="B81" s="313"/>
      <c r="C81" s="313"/>
    </row>
    <row r="82" customFormat="false" ht="12.75" hidden="false" customHeight="false" outlineLevel="0" collapsed="false">
      <c r="B82" s="314"/>
    </row>
    <row r="83" customFormat="false" ht="12.75" hidden="false" customHeight="false" outlineLevel="0" collapsed="false">
      <c r="A83" s="315"/>
      <c r="B83" s="315"/>
      <c r="C83" s="316"/>
      <c r="D83" s="172"/>
      <c r="E83" s="172"/>
      <c r="F83" s="172"/>
      <c r="G83" s="172"/>
      <c r="H83" s="172"/>
      <c r="I83" s="172"/>
      <c r="J83" s="172"/>
      <c r="K83" s="172"/>
    </row>
    <row r="93" customFormat="false" ht="12.75" hidden="false" customHeight="false" outlineLevel="0" collapsed="false">
      <c r="A93" s="317"/>
      <c r="B93" s="317"/>
      <c r="C93" s="317"/>
      <c r="D93" s="317"/>
      <c r="F93" s="318"/>
      <c r="L93" s="319"/>
      <c r="M93" s="320"/>
      <c r="N93" s="320"/>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5" t="s">
        <v>1267</v>
      </c>
      <c r="B1" s="115"/>
      <c r="C1" s="115"/>
      <c r="D1" s="115"/>
      <c r="E1" s="115"/>
      <c r="F1" s="115"/>
      <c r="G1" s="115"/>
      <c r="H1" s="115"/>
      <c r="I1" s="115"/>
    </row>
    <row r="2" s="301" customFormat="true" ht="20.1" hidden="false" customHeight="true" outlineLevel="0" collapsed="false">
      <c r="A2" s="177" t="s">
        <v>1268</v>
      </c>
      <c r="B2" s="177"/>
      <c r="C2" s="177"/>
      <c r="D2" s="177"/>
      <c r="E2" s="177"/>
      <c r="F2" s="177"/>
      <c r="G2" s="177"/>
      <c r="H2" s="177"/>
      <c r="I2" s="177"/>
    </row>
    <row r="3" customFormat="false" ht="20.1" hidden="false" customHeight="true" outlineLevel="0" collapsed="false">
      <c r="A3" s="116"/>
      <c r="B3" s="116"/>
      <c r="C3" s="116"/>
      <c r="D3" s="116"/>
      <c r="E3" s="116"/>
      <c r="F3" s="116"/>
      <c r="G3" s="116"/>
      <c r="H3" s="116"/>
      <c r="I3" s="116"/>
    </row>
    <row r="4" customFormat="false" ht="18.75" hidden="false" customHeight="true" outlineLevel="0" collapsed="false">
      <c r="A4" s="321" t="s">
        <v>1269</v>
      </c>
      <c r="B4" s="119" t="s">
        <v>1156</v>
      </c>
      <c r="C4" s="181" t="n">
        <v>2012</v>
      </c>
      <c r="D4" s="181"/>
      <c r="E4" s="182" t="n">
        <v>2011</v>
      </c>
      <c r="F4" s="183" t="s">
        <v>821</v>
      </c>
      <c r="G4" s="183"/>
      <c r="H4" s="118" t="s">
        <v>821</v>
      </c>
      <c r="I4" s="118"/>
    </row>
    <row r="5" customFormat="false" ht="27" hidden="false" customHeight="true" outlineLevel="0" collapsed="false">
      <c r="A5" s="321"/>
      <c r="B5" s="119"/>
      <c r="C5" s="182" t="s">
        <v>811</v>
      </c>
      <c r="D5" s="182" t="s">
        <v>822</v>
      </c>
      <c r="E5" s="182"/>
      <c r="F5" s="185" t="s">
        <v>823</v>
      </c>
      <c r="G5" s="185"/>
      <c r="H5" s="186" t="s">
        <v>824</v>
      </c>
      <c r="I5" s="186"/>
    </row>
    <row r="6" customFormat="false" ht="12.75" hidden="false" customHeight="false" outlineLevel="0" collapsed="false">
      <c r="A6" s="321"/>
      <c r="B6" s="119"/>
      <c r="C6" s="119" t="s">
        <v>790</v>
      </c>
      <c r="D6" s="119"/>
      <c r="E6" s="119"/>
      <c r="F6" s="187" t="s">
        <v>825</v>
      </c>
      <c r="G6" s="118" t="s">
        <v>720</v>
      </c>
      <c r="H6" s="187" t="s">
        <v>825</v>
      </c>
      <c r="I6" s="118" t="s">
        <v>720</v>
      </c>
    </row>
    <row r="7" s="74" customFormat="true" ht="12.75" hidden="false" customHeight="true" outlineLevel="0" collapsed="false">
      <c r="A7" s="322"/>
      <c r="B7" s="323"/>
      <c r="C7" s="310"/>
      <c r="D7" s="310"/>
      <c r="E7" s="310"/>
      <c r="F7" s="296"/>
      <c r="G7" s="297"/>
      <c r="H7" s="296"/>
      <c r="I7" s="297"/>
    </row>
    <row r="8" customFormat="false" ht="12.75" hidden="false" customHeight="true" outlineLevel="0" collapsed="false">
      <c r="A8" s="308" t="n">
        <v>1</v>
      </c>
      <c r="B8" s="194" t="s">
        <v>1270</v>
      </c>
      <c r="C8" s="309" t="n">
        <v>745652</v>
      </c>
      <c r="D8" s="309" t="n">
        <v>2000605</v>
      </c>
      <c r="E8" s="309" t="n">
        <v>2454967</v>
      </c>
      <c r="F8" s="291" t="n">
        <v>-150948</v>
      </c>
      <c r="G8" s="292" t="n">
        <v>-16.8</v>
      </c>
      <c r="H8" s="291" t="n">
        <v>-454362</v>
      </c>
      <c r="I8" s="292" t="n">
        <v>-18.5</v>
      </c>
    </row>
    <row r="9" customFormat="false" ht="12.75" hidden="false" customHeight="true" outlineLevel="0" collapsed="false">
      <c r="A9" s="308" t="n">
        <v>2</v>
      </c>
      <c r="B9" s="194" t="s">
        <v>1271</v>
      </c>
      <c r="C9" s="309" t="n">
        <v>34332</v>
      </c>
      <c r="D9" s="309" t="n">
        <v>86485</v>
      </c>
      <c r="E9" s="309" t="n">
        <v>96250</v>
      </c>
      <c r="F9" s="291" t="n">
        <v>-7047</v>
      </c>
      <c r="G9" s="292" t="n">
        <v>-17</v>
      </c>
      <c r="H9" s="291" t="n">
        <v>-9765</v>
      </c>
      <c r="I9" s="292" t="n">
        <v>-10.1</v>
      </c>
    </row>
    <row r="10" customFormat="false" ht="12.75" hidden="false" customHeight="true" outlineLevel="0" collapsed="false">
      <c r="A10" s="308" t="n">
        <v>3</v>
      </c>
      <c r="B10" s="194" t="s">
        <v>1272</v>
      </c>
      <c r="C10" s="309" t="n">
        <v>15341</v>
      </c>
      <c r="D10" s="309" t="n">
        <v>41498</v>
      </c>
      <c r="E10" s="309" t="n">
        <v>56741</v>
      </c>
      <c r="F10" s="291" t="n">
        <v>-52</v>
      </c>
      <c r="G10" s="292" t="n">
        <v>-0.3</v>
      </c>
      <c r="H10" s="291" t="n">
        <v>-15243</v>
      </c>
      <c r="I10" s="292" t="n">
        <v>-26.9</v>
      </c>
    </row>
    <row r="11" customFormat="false" ht="12.75" hidden="false" customHeight="true" outlineLevel="0" collapsed="false">
      <c r="A11" s="308" t="n">
        <v>5</v>
      </c>
      <c r="B11" s="194" t="s">
        <v>1273</v>
      </c>
      <c r="C11" s="309" t="n">
        <v>9540</v>
      </c>
      <c r="D11" s="309" t="n">
        <v>23321</v>
      </c>
      <c r="E11" s="309" t="n">
        <v>20449</v>
      </c>
      <c r="F11" s="291" t="n">
        <v>1583</v>
      </c>
      <c r="G11" s="292" t="n">
        <v>19.9</v>
      </c>
      <c r="H11" s="291" t="n">
        <v>2872</v>
      </c>
      <c r="I11" s="292" t="n">
        <v>14</v>
      </c>
    </row>
    <row r="12" customFormat="false" ht="12.75" hidden="false" customHeight="true" outlineLevel="0" collapsed="false">
      <c r="A12" s="308" t="n">
        <v>6</v>
      </c>
      <c r="B12" s="194" t="s">
        <v>1274</v>
      </c>
      <c r="C12" s="309" t="n">
        <v>970562</v>
      </c>
      <c r="D12" s="309" t="n">
        <v>2634128</v>
      </c>
      <c r="E12" s="309" t="n">
        <v>1782450</v>
      </c>
      <c r="F12" s="291" t="n">
        <v>330998</v>
      </c>
      <c r="G12" s="292" t="n">
        <v>51.8</v>
      </c>
      <c r="H12" s="291" t="n">
        <v>851678</v>
      </c>
      <c r="I12" s="292" t="n">
        <v>47.8</v>
      </c>
    </row>
    <row r="13" customFormat="false" ht="12.75" hidden="false" customHeight="true" outlineLevel="0" collapsed="false">
      <c r="A13" s="308" t="n">
        <v>7</v>
      </c>
      <c r="B13" s="194" t="s">
        <v>1275</v>
      </c>
      <c r="C13" s="309" t="n">
        <v>10270</v>
      </c>
      <c r="D13" s="309" t="n">
        <v>46299</v>
      </c>
      <c r="E13" s="309" t="n">
        <v>25854</v>
      </c>
      <c r="F13" s="324" t="n">
        <v>991</v>
      </c>
      <c r="G13" s="325" t="n">
        <v>10.7</v>
      </c>
      <c r="H13" s="324" t="n">
        <v>20445</v>
      </c>
      <c r="I13" s="325" t="n">
        <v>79.1</v>
      </c>
    </row>
    <row r="14" customFormat="false" ht="12.75" hidden="false" customHeight="true" outlineLevel="0" collapsed="false">
      <c r="A14" s="308" t="n">
        <v>8</v>
      </c>
      <c r="B14" s="194" t="s">
        <v>1276</v>
      </c>
      <c r="C14" s="309" t="n">
        <v>121287</v>
      </c>
      <c r="D14" s="309" t="n">
        <v>328815</v>
      </c>
      <c r="E14" s="309" t="n">
        <v>355941</v>
      </c>
      <c r="F14" s="291" t="n">
        <v>-17562</v>
      </c>
      <c r="G14" s="292" t="n">
        <v>-12.6</v>
      </c>
      <c r="H14" s="291" t="n">
        <v>-27126</v>
      </c>
      <c r="I14" s="292" t="n">
        <v>-7.6</v>
      </c>
    </row>
    <row r="15" customFormat="false" ht="12.75" hidden="false" customHeight="true" outlineLevel="0" collapsed="false">
      <c r="A15" s="308" t="n">
        <v>10</v>
      </c>
      <c r="B15" s="194" t="s">
        <v>1277</v>
      </c>
      <c r="C15" s="309" t="n">
        <v>3632927</v>
      </c>
      <c r="D15" s="309" t="n">
        <v>10582387</v>
      </c>
      <c r="E15" s="309" t="n">
        <v>10179552</v>
      </c>
      <c r="F15" s="291" t="n">
        <v>-74205</v>
      </c>
      <c r="G15" s="292" t="n">
        <v>-2</v>
      </c>
      <c r="H15" s="291" t="n">
        <v>402835</v>
      </c>
      <c r="I15" s="292" t="n">
        <v>4</v>
      </c>
    </row>
    <row r="16" customFormat="false" ht="12.75" hidden="false" customHeight="true" outlineLevel="0" collapsed="false">
      <c r="A16" s="308" t="n">
        <v>11</v>
      </c>
      <c r="B16" s="194" t="s">
        <v>1278</v>
      </c>
      <c r="C16" s="309" t="n">
        <v>368931</v>
      </c>
      <c r="D16" s="309" t="n">
        <v>1011525</v>
      </c>
      <c r="E16" s="309" t="n">
        <v>1001056</v>
      </c>
      <c r="F16" s="291" t="n">
        <v>-17018</v>
      </c>
      <c r="G16" s="292" t="n">
        <v>-4.4</v>
      </c>
      <c r="H16" s="291" t="n">
        <v>10469</v>
      </c>
      <c r="I16" s="292" t="n">
        <v>1</v>
      </c>
    </row>
    <row r="17" customFormat="false" ht="12.75" hidden="false" customHeight="true" outlineLevel="0" collapsed="false">
      <c r="A17" s="308" t="n">
        <v>12</v>
      </c>
      <c r="B17" s="194" t="s">
        <v>1279</v>
      </c>
      <c r="C17" s="309" t="n">
        <v>317126</v>
      </c>
      <c r="D17" s="309" t="n">
        <v>950594</v>
      </c>
      <c r="E17" s="309" t="n">
        <v>813594</v>
      </c>
      <c r="F17" s="291" t="n">
        <v>13202</v>
      </c>
      <c r="G17" s="292" t="n">
        <v>4.3</v>
      </c>
      <c r="H17" s="291" t="n">
        <v>137000</v>
      </c>
      <c r="I17" s="292" t="n">
        <v>16.8</v>
      </c>
    </row>
    <row r="18" customFormat="false" ht="12.75" hidden="false" customHeight="true" outlineLevel="0" collapsed="false">
      <c r="A18" s="308" t="n">
        <v>13</v>
      </c>
      <c r="B18" s="194" t="s">
        <v>1280</v>
      </c>
      <c r="C18" s="309" t="n">
        <v>914363</v>
      </c>
      <c r="D18" s="309" t="n">
        <v>2556190</v>
      </c>
      <c r="E18" s="309" t="n">
        <v>2676582</v>
      </c>
      <c r="F18" s="291" t="n">
        <v>-87426</v>
      </c>
      <c r="G18" s="292" t="n">
        <v>-8.7</v>
      </c>
      <c r="H18" s="291" t="n">
        <v>-120392</v>
      </c>
      <c r="I18" s="292" t="n">
        <v>-4.5</v>
      </c>
    </row>
    <row r="19" customFormat="false" ht="12.75" hidden="false" customHeight="true" outlineLevel="0" collapsed="false">
      <c r="A19" s="308" t="n">
        <v>14</v>
      </c>
      <c r="B19" s="194" t="s">
        <v>1281</v>
      </c>
      <c r="C19" s="309" t="n">
        <v>1276214</v>
      </c>
      <c r="D19" s="309" t="n">
        <v>3793919</v>
      </c>
      <c r="E19" s="309" t="n">
        <v>3929090</v>
      </c>
      <c r="F19" s="291" t="n">
        <v>-116254</v>
      </c>
      <c r="G19" s="292" t="n">
        <v>-8.3</v>
      </c>
      <c r="H19" s="291" t="n">
        <v>-135171</v>
      </c>
      <c r="I19" s="292" t="n">
        <v>-3.4</v>
      </c>
    </row>
    <row r="20" customFormat="false" ht="12.75" hidden="false" customHeight="true" outlineLevel="0" collapsed="false">
      <c r="A20" s="308" t="n">
        <v>15</v>
      </c>
      <c r="B20" s="194" t="s">
        <v>1282</v>
      </c>
      <c r="C20" s="309" t="n">
        <v>469287</v>
      </c>
      <c r="D20" s="309" t="n">
        <v>1451719</v>
      </c>
      <c r="E20" s="309" t="n">
        <v>1413875</v>
      </c>
      <c r="F20" s="291" t="n">
        <v>-57172</v>
      </c>
      <c r="G20" s="292" t="n">
        <v>-10.9</v>
      </c>
      <c r="H20" s="291" t="n">
        <v>37844</v>
      </c>
      <c r="I20" s="292" t="n">
        <v>2.7</v>
      </c>
    </row>
    <row r="21" customFormat="false" ht="12.75" hidden="false" customHeight="true" outlineLevel="0" collapsed="false">
      <c r="A21" s="308" t="n">
        <v>16</v>
      </c>
      <c r="B21" s="194" t="s">
        <v>1283</v>
      </c>
      <c r="C21" s="309" t="n">
        <v>484835</v>
      </c>
      <c r="D21" s="309" t="n">
        <v>1346592</v>
      </c>
      <c r="E21" s="309" t="n">
        <v>1483600</v>
      </c>
      <c r="F21" s="291" t="n">
        <v>-76534</v>
      </c>
      <c r="G21" s="292" t="n">
        <v>-13.6</v>
      </c>
      <c r="H21" s="291" t="n">
        <v>-137008</v>
      </c>
      <c r="I21" s="292" t="n">
        <v>-9.2</v>
      </c>
    </row>
    <row r="22" customFormat="false" ht="12.75" hidden="false" customHeight="true" outlineLevel="0" collapsed="false">
      <c r="A22" s="308" t="n">
        <v>17</v>
      </c>
      <c r="B22" s="194" t="s">
        <v>1284</v>
      </c>
      <c r="C22" s="309" t="n">
        <v>1615730</v>
      </c>
      <c r="D22" s="309" t="n">
        <v>4570836</v>
      </c>
      <c r="E22" s="309" t="n">
        <v>4830050</v>
      </c>
      <c r="F22" s="291" t="n">
        <v>-108891</v>
      </c>
      <c r="G22" s="292" t="n">
        <v>-6.3</v>
      </c>
      <c r="H22" s="291" t="n">
        <v>-259214</v>
      </c>
      <c r="I22" s="292" t="n">
        <v>-5.4</v>
      </c>
    </row>
    <row r="23" customFormat="false" ht="12.75" hidden="false" customHeight="true" outlineLevel="0" collapsed="false">
      <c r="A23" s="308" t="n">
        <v>19</v>
      </c>
      <c r="B23" s="194" t="s">
        <v>1285</v>
      </c>
      <c r="C23" s="309" t="n">
        <v>1329161</v>
      </c>
      <c r="D23" s="309" t="n">
        <v>3705612</v>
      </c>
      <c r="E23" s="309" t="n">
        <v>3144015</v>
      </c>
      <c r="F23" s="291" t="n">
        <v>168779</v>
      </c>
      <c r="G23" s="292" t="n">
        <v>14.5</v>
      </c>
      <c r="H23" s="291" t="n">
        <v>561597</v>
      </c>
      <c r="I23" s="292" t="n">
        <v>17.9</v>
      </c>
    </row>
    <row r="24" customFormat="false" ht="12.75" hidden="false" customHeight="true" outlineLevel="0" collapsed="false">
      <c r="A24" s="308" t="n">
        <v>20</v>
      </c>
      <c r="B24" s="194" t="s">
        <v>1286</v>
      </c>
      <c r="C24" s="309" t="n">
        <v>9314894</v>
      </c>
      <c r="D24" s="309" t="n">
        <v>26434742</v>
      </c>
      <c r="E24" s="309" t="n">
        <v>26638959</v>
      </c>
      <c r="F24" s="291" t="n">
        <v>-319947</v>
      </c>
      <c r="G24" s="292" t="n">
        <v>-3.3</v>
      </c>
      <c r="H24" s="291" t="n">
        <v>-204217</v>
      </c>
      <c r="I24" s="292" t="n">
        <v>-0.8</v>
      </c>
    </row>
    <row r="25" customFormat="false" ht="12.75" hidden="false" customHeight="true" outlineLevel="0" collapsed="false">
      <c r="A25" s="308" t="n">
        <v>21</v>
      </c>
      <c r="B25" s="194" t="s">
        <v>1287</v>
      </c>
      <c r="C25" s="309" t="n">
        <v>4637746</v>
      </c>
      <c r="D25" s="309" t="n">
        <v>13545697</v>
      </c>
      <c r="E25" s="309" t="n">
        <v>12619083</v>
      </c>
      <c r="F25" s="291" t="n">
        <v>-3912</v>
      </c>
      <c r="G25" s="292" t="n">
        <v>-0.1</v>
      </c>
      <c r="H25" s="291" t="n">
        <v>926614</v>
      </c>
      <c r="I25" s="292" t="n">
        <v>7.3</v>
      </c>
    </row>
    <row r="26" customFormat="false" ht="12.75" hidden="false" customHeight="true" outlineLevel="0" collapsed="false">
      <c r="A26" s="308" t="n">
        <v>22</v>
      </c>
      <c r="B26" s="194" t="s">
        <v>1288</v>
      </c>
      <c r="C26" s="309" t="n">
        <v>3346237</v>
      </c>
      <c r="D26" s="309" t="n">
        <v>9399176</v>
      </c>
      <c r="E26" s="309" t="n">
        <v>9382800</v>
      </c>
      <c r="F26" s="291" t="n">
        <v>-143074</v>
      </c>
      <c r="G26" s="292" t="n">
        <v>-4.1</v>
      </c>
      <c r="H26" s="291" t="n">
        <v>16376</v>
      </c>
      <c r="I26" s="292" t="n">
        <v>0.2</v>
      </c>
    </row>
    <row r="27" customFormat="false" ht="12.75" hidden="false" customHeight="true" outlineLevel="0" collapsed="false">
      <c r="A27" s="308" t="n">
        <v>23</v>
      </c>
      <c r="B27" s="194" t="s">
        <v>1289</v>
      </c>
      <c r="C27" s="309" t="n">
        <v>1104065</v>
      </c>
      <c r="D27" s="309" t="n">
        <v>3057807</v>
      </c>
      <c r="E27" s="309" t="n">
        <v>3182756</v>
      </c>
      <c r="F27" s="291" t="n">
        <v>-99123</v>
      </c>
      <c r="G27" s="292" t="n">
        <v>-8.2</v>
      </c>
      <c r="H27" s="291" t="n">
        <v>-124949</v>
      </c>
      <c r="I27" s="292" t="n">
        <v>-3.9</v>
      </c>
    </row>
    <row r="28" customFormat="false" ht="12.75" hidden="false" customHeight="true" outlineLevel="0" collapsed="false">
      <c r="A28" s="308" t="n">
        <v>24</v>
      </c>
      <c r="B28" s="194" t="s">
        <v>1290</v>
      </c>
      <c r="C28" s="309" t="n">
        <v>5440593</v>
      </c>
      <c r="D28" s="309" t="n">
        <v>15224870</v>
      </c>
      <c r="E28" s="309" t="n">
        <v>14911474</v>
      </c>
      <c r="F28" s="291" t="n">
        <v>-174752</v>
      </c>
      <c r="G28" s="292" t="n">
        <v>-3.1</v>
      </c>
      <c r="H28" s="291" t="n">
        <v>313396</v>
      </c>
      <c r="I28" s="292" t="n">
        <v>2.1</v>
      </c>
    </row>
    <row r="29" customFormat="false" ht="12.75" hidden="false" customHeight="true" outlineLevel="0" collapsed="false">
      <c r="A29" s="308" t="n">
        <v>25</v>
      </c>
      <c r="B29" s="194" t="s">
        <v>1291</v>
      </c>
      <c r="C29" s="309" t="n">
        <v>3241579</v>
      </c>
      <c r="D29" s="309" t="n">
        <v>9074147</v>
      </c>
      <c r="E29" s="309" t="n">
        <v>9024099</v>
      </c>
      <c r="F29" s="291" t="n">
        <v>-98090</v>
      </c>
      <c r="G29" s="292" t="n">
        <v>-2.9</v>
      </c>
      <c r="H29" s="291" t="n">
        <v>50048</v>
      </c>
      <c r="I29" s="292" t="n">
        <v>0.6</v>
      </c>
    </row>
    <row r="30" customFormat="false" ht="12.75" hidden="false" customHeight="true" outlineLevel="0" collapsed="false">
      <c r="A30" s="308" t="n">
        <v>26</v>
      </c>
      <c r="B30" s="194" t="s">
        <v>1292</v>
      </c>
      <c r="C30" s="309" t="n">
        <v>7520898</v>
      </c>
      <c r="D30" s="309" t="n">
        <v>20913298</v>
      </c>
      <c r="E30" s="309" t="n">
        <v>21211838</v>
      </c>
      <c r="F30" s="291" t="n">
        <v>-410677</v>
      </c>
      <c r="G30" s="292" t="n">
        <v>-5.2</v>
      </c>
      <c r="H30" s="291" t="n">
        <v>-298540</v>
      </c>
      <c r="I30" s="292" t="n">
        <v>-1.4</v>
      </c>
    </row>
    <row r="31" customFormat="false" ht="12.75" hidden="false" customHeight="true" outlineLevel="0" collapsed="false">
      <c r="A31" s="308" t="n">
        <v>27</v>
      </c>
      <c r="B31" s="194" t="s">
        <v>1293</v>
      </c>
      <c r="C31" s="309" t="n">
        <v>5821306</v>
      </c>
      <c r="D31" s="309" t="n">
        <v>16261039</v>
      </c>
      <c r="E31" s="309" t="n">
        <v>16261732</v>
      </c>
      <c r="F31" s="291" t="n">
        <v>-226465</v>
      </c>
      <c r="G31" s="292" t="n">
        <v>-3.7</v>
      </c>
      <c r="H31" s="291" t="n">
        <v>-693</v>
      </c>
      <c r="I31" s="292" t="n">
        <v>0</v>
      </c>
    </row>
    <row r="32" customFormat="false" ht="12.75" hidden="false" customHeight="true" outlineLevel="0" collapsed="false">
      <c r="A32" s="308" t="n">
        <v>28</v>
      </c>
      <c r="B32" s="194" t="s">
        <v>1294</v>
      </c>
      <c r="C32" s="309" t="n">
        <v>14743466</v>
      </c>
      <c r="D32" s="309" t="n">
        <v>40344001</v>
      </c>
      <c r="E32" s="309" t="n">
        <v>38266676</v>
      </c>
      <c r="F32" s="291" t="n">
        <v>-199985</v>
      </c>
      <c r="G32" s="292" t="n">
        <v>-1.3</v>
      </c>
      <c r="H32" s="291" t="n">
        <v>2077325</v>
      </c>
      <c r="I32" s="292" t="n">
        <v>5.4</v>
      </c>
    </row>
    <row r="33" customFormat="false" ht="12.75" hidden="false" customHeight="true" outlineLevel="0" collapsed="false">
      <c r="A33" s="308" t="n">
        <v>29</v>
      </c>
      <c r="B33" s="194" t="s">
        <v>1295</v>
      </c>
      <c r="C33" s="309" t="n">
        <v>17730137</v>
      </c>
      <c r="D33" s="309" t="n">
        <v>48717293</v>
      </c>
      <c r="E33" s="309" t="n">
        <v>46073691</v>
      </c>
      <c r="F33" s="291" t="n">
        <v>112687</v>
      </c>
      <c r="G33" s="292" t="n">
        <v>0.6</v>
      </c>
      <c r="H33" s="291" t="n">
        <v>2643602</v>
      </c>
      <c r="I33" s="292" t="n">
        <v>5.7</v>
      </c>
    </row>
    <row r="34" customFormat="false" ht="12.75" hidden="false" customHeight="true" outlineLevel="0" collapsed="false">
      <c r="A34" s="308" t="n">
        <v>30</v>
      </c>
      <c r="B34" s="194" t="s">
        <v>1296</v>
      </c>
      <c r="C34" s="309" t="n">
        <v>3830097</v>
      </c>
      <c r="D34" s="309" t="n">
        <v>11346166</v>
      </c>
      <c r="E34" s="309" t="n">
        <v>9577979</v>
      </c>
      <c r="F34" s="291" t="n">
        <v>-109687</v>
      </c>
      <c r="G34" s="292" t="n">
        <v>-2.8</v>
      </c>
      <c r="H34" s="291" t="n">
        <v>1768187</v>
      </c>
      <c r="I34" s="292" t="n">
        <v>18.5</v>
      </c>
    </row>
    <row r="35" customFormat="false" ht="12.75" hidden="false" customHeight="true" outlineLevel="0" collapsed="false">
      <c r="A35" s="308" t="n">
        <v>31</v>
      </c>
      <c r="B35" s="194" t="s">
        <v>1297</v>
      </c>
      <c r="C35" s="309" t="n">
        <v>735400</v>
      </c>
      <c r="D35" s="309" t="n">
        <v>2043078</v>
      </c>
      <c r="E35" s="309" t="n">
        <v>2031715</v>
      </c>
      <c r="F35" s="291" t="n">
        <v>-37904</v>
      </c>
      <c r="G35" s="292" t="n">
        <v>-4.9</v>
      </c>
      <c r="H35" s="291" t="n">
        <v>11363</v>
      </c>
      <c r="I35" s="292" t="n">
        <v>0.6</v>
      </c>
    </row>
    <row r="36" customFormat="false" ht="12.75" hidden="false" customHeight="true" outlineLevel="0" collapsed="false">
      <c r="A36" s="308" t="n">
        <v>35</v>
      </c>
      <c r="B36" s="194" t="s">
        <v>1298</v>
      </c>
      <c r="C36" s="309" t="n">
        <v>367471</v>
      </c>
      <c r="D36" s="309" t="n">
        <v>1042400</v>
      </c>
      <c r="E36" s="309" t="n">
        <v>938204</v>
      </c>
      <c r="F36" s="291" t="n">
        <v>73658</v>
      </c>
      <c r="G36" s="292" t="n">
        <v>25.1</v>
      </c>
      <c r="H36" s="291" t="n">
        <v>104196</v>
      </c>
      <c r="I36" s="292" t="n">
        <v>11.1</v>
      </c>
    </row>
    <row r="37" customFormat="false" ht="12.75" hidden="false" customHeight="true" outlineLevel="0" collapsed="false">
      <c r="A37" s="308" t="n">
        <v>89</v>
      </c>
      <c r="B37" s="194" t="s">
        <v>1299</v>
      </c>
      <c r="C37" s="309" t="n">
        <v>8609191</v>
      </c>
      <c r="D37" s="309" t="n">
        <v>23419424</v>
      </c>
      <c r="E37" s="309" t="n">
        <v>16508303</v>
      </c>
      <c r="F37" s="291" t="n">
        <v>2413089</v>
      </c>
      <c r="G37" s="292" t="n">
        <v>38.9</v>
      </c>
      <c r="H37" s="291" t="n">
        <v>6911121</v>
      </c>
      <c r="I37" s="292" t="n">
        <v>41.9</v>
      </c>
    </row>
    <row r="38" s="74" customFormat="true" ht="12.75" hidden="false" customHeight="true" outlineLevel="0" collapsed="false">
      <c r="B38" s="326" t="s">
        <v>1152</v>
      </c>
      <c r="C38" s="310" t="n">
        <v>98758640</v>
      </c>
      <c r="D38" s="223" t="n">
        <v>275953668</v>
      </c>
      <c r="E38" s="310" t="n">
        <v>260893372</v>
      </c>
      <c r="F38" s="296" t="n">
        <v>578269</v>
      </c>
      <c r="G38" s="297" t="n">
        <v>0.6</v>
      </c>
      <c r="H38" s="296" t="n">
        <v>15060296</v>
      </c>
      <c r="I38" s="297" t="n">
        <v>5.8</v>
      </c>
    </row>
    <row r="39" customFormat="false" ht="12.75" hidden="false" customHeight="true" outlineLevel="0" collapsed="false">
      <c r="A39" s="289" t="s">
        <v>784</v>
      </c>
      <c r="B39" s="281"/>
      <c r="C39" s="327"/>
      <c r="D39" s="327"/>
      <c r="E39" s="158"/>
      <c r="F39" s="328"/>
      <c r="G39" s="328"/>
      <c r="H39" s="291"/>
      <c r="I39" s="292"/>
    </row>
    <row r="40" customFormat="false" ht="25.5" hidden="false" customHeight="true" outlineLevel="0" collapsed="false">
      <c r="A40" s="298" t="s">
        <v>1300</v>
      </c>
      <c r="B40" s="298"/>
      <c r="C40" s="298"/>
      <c r="D40" s="298"/>
      <c r="E40" s="298"/>
      <c r="F40" s="298"/>
      <c r="G40" s="298"/>
      <c r="H40" s="298"/>
      <c r="I40" s="298"/>
    </row>
    <row r="41" customFormat="false" ht="12.75" hidden="false" customHeight="true" outlineLevel="0" collapsed="false">
      <c r="B41" s="329"/>
      <c r="F41" s="328"/>
      <c r="G41" s="328"/>
      <c r="H41" s="291"/>
      <c r="I41" s="292"/>
    </row>
    <row r="42" customFormat="false" ht="12.75" hidden="false" customHeight="false" outlineLevel="0" collapsed="false">
      <c r="F42" s="328"/>
      <c r="G42" s="328"/>
      <c r="H42" s="291"/>
      <c r="I42" s="292"/>
    </row>
    <row r="43" customFormat="false" ht="12.75" hidden="false" customHeight="false" outlineLevel="0" collapsed="false">
      <c r="F43" s="328"/>
      <c r="G43" s="328"/>
      <c r="H43" s="291"/>
      <c r="I43" s="292"/>
    </row>
    <row r="44" customFormat="false" ht="12.75" hidden="false" customHeight="false" outlineLevel="0" collapsed="false">
      <c r="F44" s="328"/>
      <c r="G44" s="328"/>
      <c r="H44" s="291"/>
      <c r="I44" s="292"/>
    </row>
    <row r="45" customFormat="false" ht="12.75" hidden="false" customHeight="false" outlineLevel="0" collapsed="false">
      <c r="F45" s="330"/>
      <c r="G45" s="330"/>
      <c r="H45" s="291"/>
      <c r="I45" s="292"/>
    </row>
    <row r="46" customFormat="false" ht="12.75" hidden="false" customHeight="false" outlineLevel="0" collapsed="false">
      <c r="F46" s="331"/>
      <c r="G46" s="331"/>
      <c r="H46" s="296"/>
      <c r="I46" s="297"/>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5" t="s">
        <v>1301</v>
      </c>
      <c r="B1" s="115"/>
      <c r="C1" s="115"/>
      <c r="D1" s="115"/>
      <c r="E1" s="115"/>
      <c r="F1" s="115"/>
      <c r="G1" s="115"/>
      <c r="H1" s="115"/>
      <c r="I1" s="115"/>
    </row>
    <row r="2" s="301" customFormat="true" ht="20.1" hidden="false" customHeight="true" outlineLevel="0" collapsed="false">
      <c r="A2" s="177" t="s">
        <v>1302</v>
      </c>
      <c r="B2" s="177"/>
      <c r="C2" s="177"/>
      <c r="D2" s="177"/>
      <c r="E2" s="177"/>
      <c r="F2" s="177"/>
      <c r="G2" s="177"/>
      <c r="H2" s="177"/>
      <c r="I2" s="177"/>
    </row>
    <row r="3" customFormat="false" ht="20.1" hidden="false" customHeight="true" outlineLevel="0" collapsed="false">
      <c r="A3" s="116"/>
      <c r="B3" s="116"/>
      <c r="C3" s="116"/>
      <c r="D3" s="116"/>
      <c r="E3" s="116"/>
      <c r="F3" s="116"/>
      <c r="G3" s="116"/>
      <c r="H3" s="116"/>
      <c r="I3" s="116"/>
    </row>
    <row r="4" customFormat="false" ht="18.75" hidden="false" customHeight="true" outlineLevel="0" collapsed="false">
      <c r="A4" s="321" t="s">
        <v>1269</v>
      </c>
      <c r="B4" s="119" t="s">
        <v>1156</v>
      </c>
      <c r="C4" s="181" t="n">
        <v>2012</v>
      </c>
      <c r="D4" s="181"/>
      <c r="E4" s="182" t="n">
        <v>2011</v>
      </c>
      <c r="F4" s="183" t="s">
        <v>821</v>
      </c>
      <c r="G4" s="183"/>
      <c r="H4" s="118" t="s">
        <v>821</v>
      </c>
      <c r="I4" s="118"/>
    </row>
    <row r="5" customFormat="false" ht="27" hidden="false" customHeight="true" outlineLevel="0" collapsed="false">
      <c r="A5" s="321"/>
      <c r="B5" s="119"/>
      <c r="C5" s="182" t="s">
        <v>811</v>
      </c>
      <c r="D5" s="182" t="s">
        <v>822</v>
      </c>
      <c r="E5" s="182"/>
      <c r="F5" s="185" t="s">
        <v>823</v>
      </c>
      <c r="G5" s="185"/>
      <c r="H5" s="186" t="s">
        <v>824</v>
      </c>
      <c r="I5" s="186"/>
    </row>
    <row r="6" customFormat="false" ht="12.75" hidden="false" customHeight="false" outlineLevel="0" collapsed="false">
      <c r="A6" s="321"/>
      <c r="B6" s="119"/>
      <c r="C6" s="119" t="s">
        <v>790</v>
      </c>
      <c r="D6" s="119"/>
      <c r="E6" s="119"/>
      <c r="F6" s="187" t="s">
        <v>825</v>
      </c>
      <c r="G6" s="118" t="s">
        <v>720</v>
      </c>
      <c r="H6" s="187" t="s">
        <v>825</v>
      </c>
      <c r="I6" s="118" t="s">
        <v>720</v>
      </c>
    </row>
    <row r="7" s="74" customFormat="true" ht="12.75" hidden="false" customHeight="true" outlineLevel="0" collapsed="false">
      <c r="A7" s="322" t="s">
        <v>1303</v>
      </c>
      <c r="B7" s="323"/>
      <c r="C7" s="310"/>
      <c r="D7" s="310"/>
      <c r="E7" s="310"/>
      <c r="F7" s="296"/>
      <c r="G7" s="297"/>
      <c r="H7" s="296"/>
      <c r="I7" s="297"/>
    </row>
    <row r="8" customFormat="false" ht="12.75" hidden="false" customHeight="true" outlineLevel="0" collapsed="false">
      <c r="A8" s="308" t="n">
        <v>1</v>
      </c>
      <c r="B8" s="194" t="s">
        <v>1270</v>
      </c>
      <c r="C8" s="309" t="n">
        <v>2365133</v>
      </c>
      <c r="D8" s="309" t="n">
        <v>6722285</v>
      </c>
      <c r="E8" s="309" t="n">
        <v>7066037</v>
      </c>
      <c r="F8" s="291" t="n">
        <v>-167591</v>
      </c>
      <c r="G8" s="292" t="n">
        <v>-6.6</v>
      </c>
      <c r="H8" s="291" t="n">
        <v>-343752</v>
      </c>
      <c r="I8" s="292" t="n">
        <v>-4.9</v>
      </c>
    </row>
    <row r="9" customFormat="false" ht="12.75" hidden="false" customHeight="true" outlineLevel="0" collapsed="false">
      <c r="A9" s="308" t="n">
        <v>2</v>
      </c>
      <c r="B9" s="194" t="s">
        <v>1271</v>
      </c>
      <c r="C9" s="309" t="n">
        <v>61450</v>
      </c>
      <c r="D9" s="309" t="n">
        <v>153500</v>
      </c>
      <c r="E9" s="309" t="n">
        <v>176924</v>
      </c>
      <c r="F9" s="291" t="n">
        <v>-14661</v>
      </c>
      <c r="G9" s="292" t="n">
        <v>-19.3</v>
      </c>
      <c r="H9" s="291" t="n">
        <v>-23424</v>
      </c>
      <c r="I9" s="292" t="n">
        <v>-13.2</v>
      </c>
    </row>
    <row r="10" customFormat="false" ht="12.75" hidden="false" customHeight="true" outlineLevel="0" collapsed="false">
      <c r="A10" s="308" t="n">
        <v>3</v>
      </c>
      <c r="B10" s="194" t="s">
        <v>1272</v>
      </c>
      <c r="C10" s="309" t="n">
        <v>37293</v>
      </c>
      <c r="D10" s="309" t="n">
        <v>104498</v>
      </c>
      <c r="E10" s="309" t="n">
        <v>136916</v>
      </c>
      <c r="F10" s="291" t="n">
        <v>-3319</v>
      </c>
      <c r="G10" s="292" t="n">
        <v>-8.2</v>
      </c>
      <c r="H10" s="291" t="n">
        <v>-32418</v>
      </c>
      <c r="I10" s="292" t="n">
        <v>-23.7</v>
      </c>
    </row>
    <row r="11" customFormat="false" ht="12.75" hidden="false" customHeight="true" outlineLevel="0" collapsed="false">
      <c r="A11" s="308" t="n">
        <v>5</v>
      </c>
      <c r="B11" s="194" t="s">
        <v>1273</v>
      </c>
      <c r="C11" s="309" t="n">
        <v>393370</v>
      </c>
      <c r="D11" s="309" t="n">
        <v>1214114</v>
      </c>
      <c r="E11" s="309" t="n">
        <v>1127305</v>
      </c>
      <c r="F11" s="291" t="n">
        <v>9460</v>
      </c>
      <c r="G11" s="292" t="n">
        <v>2.5</v>
      </c>
      <c r="H11" s="291" t="n">
        <v>86809</v>
      </c>
      <c r="I11" s="292" t="n">
        <v>7.7</v>
      </c>
    </row>
    <row r="12" customFormat="false" ht="12.75" hidden="false" customHeight="true" outlineLevel="0" collapsed="false">
      <c r="A12" s="308" t="n">
        <v>6</v>
      </c>
      <c r="B12" s="194" t="s">
        <v>1274</v>
      </c>
      <c r="C12" s="309" t="n">
        <v>9439739</v>
      </c>
      <c r="D12" s="309" t="n">
        <v>25639743</v>
      </c>
      <c r="E12" s="309" t="n">
        <v>20169609</v>
      </c>
      <c r="F12" s="291" t="n">
        <v>2795035</v>
      </c>
      <c r="G12" s="292" t="n">
        <v>42.1</v>
      </c>
      <c r="H12" s="291" t="n">
        <v>5470134</v>
      </c>
      <c r="I12" s="292" t="n">
        <v>27.1</v>
      </c>
    </row>
    <row r="13" customFormat="false" ht="12.75" hidden="false" customHeight="true" outlineLevel="0" collapsed="false">
      <c r="A13" s="308" t="n">
        <v>7</v>
      </c>
      <c r="B13" s="194" t="s">
        <v>1275</v>
      </c>
      <c r="C13" s="309" t="n">
        <v>868585</v>
      </c>
      <c r="D13" s="309" t="n">
        <v>2236357</v>
      </c>
      <c r="E13" s="309" t="n">
        <v>2313744</v>
      </c>
      <c r="F13" s="324" t="n">
        <v>124089</v>
      </c>
      <c r="G13" s="325" t="n">
        <v>16.7</v>
      </c>
      <c r="H13" s="324" t="n">
        <v>-77387</v>
      </c>
      <c r="I13" s="325" t="n">
        <v>-3.3</v>
      </c>
    </row>
    <row r="14" customFormat="false" ht="12.75" hidden="false" customHeight="true" outlineLevel="0" collapsed="false">
      <c r="A14" s="308" t="n">
        <v>8</v>
      </c>
      <c r="B14" s="194" t="s">
        <v>1276</v>
      </c>
      <c r="C14" s="309" t="n">
        <v>108741</v>
      </c>
      <c r="D14" s="309" t="n">
        <v>352872</v>
      </c>
      <c r="E14" s="309" t="n">
        <v>386304</v>
      </c>
      <c r="F14" s="291" t="n">
        <v>-19622</v>
      </c>
      <c r="G14" s="292" t="n">
        <v>-15.3</v>
      </c>
      <c r="H14" s="291" t="n">
        <v>-33432</v>
      </c>
      <c r="I14" s="292" t="n">
        <v>-8.7</v>
      </c>
    </row>
    <row r="15" customFormat="false" ht="12.75" hidden="false" customHeight="true" outlineLevel="0" collapsed="false">
      <c r="A15" s="308" t="n">
        <v>10</v>
      </c>
      <c r="B15" s="194" t="s">
        <v>1277</v>
      </c>
      <c r="C15" s="309" t="n">
        <v>3156310</v>
      </c>
      <c r="D15" s="309" t="n">
        <v>9157878</v>
      </c>
      <c r="E15" s="309" t="n">
        <v>9138326</v>
      </c>
      <c r="F15" s="291" t="n">
        <v>-132606</v>
      </c>
      <c r="G15" s="292" t="n">
        <v>-4</v>
      </c>
      <c r="H15" s="291" t="n">
        <v>19552</v>
      </c>
      <c r="I15" s="292" t="n">
        <v>0.2</v>
      </c>
    </row>
    <row r="16" customFormat="false" ht="12.75" hidden="false" customHeight="true" outlineLevel="0" collapsed="false">
      <c r="A16" s="308" t="n">
        <v>11</v>
      </c>
      <c r="B16" s="194" t="s">
        <v>1278</v>
      </c>
      <c r="C16" s="309" t="n">
        <v>399488</v>
      </c>
      <c r="D16" s="309" t="n">
        <v>1109205</v>
      </c>
      <c r="E16" s="309" t="n">
        <v>1086198</v>
      </c>
      <c r="F16" s="291" t="n">
        <v>-14089</v>
      </c>
      <c r="G16" s="292" t="n">
        <v>-3.4</v>
      </c>
      <c r="H16" s="291" t="n">
        <v>23007</v>
      </c>
      <c r="I16" s="292" t="n">
        <v>2.1</v>
      </c>
    </row>
    <row r="17" customFormat="false" ht="12.75" hidden="false" customHeight="true" outlineLevel="0" collapsed="false">
      <c r="A17" s="308" t="n">
        <v>12</v>
      </c>
      <c r="B17" s="194" t="s">
        <v>1279</v>
      </c>
      <c r="C17" s="309" t="n">
        <v>83067</v>
      </c>
      <c r="D17" s="309" t="n">
        <v>204397</v>
      </c>
      <c r="E17" s="309" t="n">
        <v>241409</v>
      </c>
      <c r="F17" s="291" t="n">
        <v>-9335</v>
      </c>
      <c r="G17" s="292" t="n">
        <v>-10.1</v>
      </c>
      <c r="H17" s="291" t="n">
        <v>-37012</v>
      </c>
      <c r="I17" s="292" t="n">
        <v>-15.3</v>
      </c>
    </row>
    <row r="18" customFormat="false" ht="12.75" hidden="false" customHeight="true" outlineLevel="0" collapsed="false">
      <c r="A18" s="308" t="n">
        <v>13</v>
      </c>
      <c r="B18" s="194" t="s">
        <v>1280</v>
      </c>
      <c r="C18" s="309" t="n">
        <v>774037</v>
      </c>
      <c r="D18" s="309" t="n">
        <v>2402468</v>
      </c>
      <c r="E18" s="309" t="n">
        <v>2639533</v>
      </c>
      <c r="F18" s="291" t="n">
        <v>-158758</v>
      </c>
      <c r="G18" s="292" t="n">
        <v>-17</v>
      </c>
      <c r="H18" s="291" t="n">
        <v>-237065</v>
      </c>
      <c r="I18" s="292" t="n">
        <v>-9</v>
      </c>
    </row>
    <row r="19" customFormat="false" ht="12.75" hidden="false" customHeight="true" outlineLevel="0" collapsed="false">
      <c r="A19" s="308" t="n">
        <v>14</v>
      </c>
      <c r="B19" s="194" t="s">
        <v>1281</v>
      </c>
      <c r="C19" s="309" t="n">
        <v>2008223</v>
      </c>
      <c r="D19" s="309" t="n">
        <v>6600544</v>
      </c>
      <c r="E19" s="309" t="n">
        <v>6982482</v>
      </c>
      <c r="F19" s="291" t="n">
        <v>-336945</v>
      </c>
      <c r="G19" s="292" t="n">
        <v>-14.4</v>
      </c>
      <c r="H19" s="291" t="n">
        <v>-381938</v>
      </c>
      <c r="I19" s="292" t="n">
        <v>-5.5</v>
      </c>
    </row>
    <row r="20" customFormat="false" ht="12.75" hidden="false" customHeight="true" outlineLevel="0" collapsed="false">
      <c r="A20" s="308" t="n">
        <v>15</v>
      </c>
      <c r="B20" s="194" t="s">
        <v>1282</v>
      </c>
      <c r="C20" s="309" t="n">
        <v>724731</v>
      </c>
      <c r="D20" s="309" t="n">
        <v>2497086</v>
      </c>
      <c r="E20" s="309" t="n">
        <v>2568495</v>
      </c>
      <c r="F20" s="291" t="n">
        <v>-110035</v>
      </c>
      <c r="G20" s="292" t="n">
        <v>-13.2</v>
      </c>
      <c r="H20" s="291" t="n">
        <v>-71409</v>
      </c>
      <c r="I20" s="292" t="n">
        <v>-2.8</v>
      </c>
    </row>
    <row r="21" customFormat="false" ht="12.75" hidden="false" customHeight="true" outlineLevel="0" collapsed="false">
      <c r="A21" s="308" t="n">
        <v>16</v>
      </c>
      <c r="B21" s="194" t="s">
        <v>1283</v>
      </c>
      <c r="C21" s="309" t="n">
        <v>412265</v>
      </c>
      <c r="D21" s="309" t="n">
        <v>1256474</v>
      </c>
      <c r="E21" s="309" t="n">
        <v>1321506</v>
      </c>
      <c r="F21" s="291" t="n">
        <v>-77044</v>
      </c>
      <c r="G21" s="292" t="n">
        <v>-15.7</v>
      </c>
      <c r="H21" s="291" t="n">
        <v>-65032</v>
      </c>
      <c r="I21" s="292" t="n">
        <v>-4.9</v>
      </c>
    </row>
    <row r="22" customFormat="false" ht="12.75" hidden="false" customHeight="true" outlineLevel="0" collapsed="false">
      <c r="A22" s="308" t="n">
        <v>17</v>
      </c>
      <c r="B22" s="194" t="s">
        <v>1284</v>
      </c>
      <c r="C22" s="309" t="n">
        <v>1153111</v>
      </c>
      <c r="D22" s="309" t="n">
        <v>3371035</v>
      </c>
      <c r="E22" s="309" t="n">
        <v>3714735</v>
      </c>
      <c r="F22" s="291" t="n">
        <v>-165040</v>
      </c>
      <c r="G22" s="292" t="n">
        <v>-12.5</v>
      </c>
      <c r="H22" s="291" t="n">
        <v>-343700</v>
      </c>
      <c r="I22" s="292" t="n">
        <v>-9.3</v>
      </c>
    </row>
    <row r="23" customFormat="false" ht="12.75" hidden="false" customHeight="true" outlineLevel="0" collapsed="false">
      <c r="A23" s="308" t="n">
        <v>19</v>
      </c>
      <c r="B23" s="194" t="s">
        <v>1285</v>
      </c>
      <c r="C23" s="309" t="n">
        <v>2633853</v>
      </c>
      <c r="D23" s="309" t="n">
        <v>7305078</v>
      </c>
      <c r="E23" s="309" t="n">
        <v>6911171</v>
      </c>
      <c r="F23" s="291" t="n">
        <v>103509</v>
      </c>
      <c r="G23" s="292" t="n">
        <v>4.1</v>
      </c>
      <c r="H23" s="291" t="n">
        <v>393907</v>
      </c>
      <c r="I23" s="292" t="n">
        <v>5.7</v>
      </c>
    </row>
    <row r="24" customFormat="false" ht="12.75" hidden="false" customHeight="true" outlineLevel="0" collapsed="false">
      <c r="A24" s="308" t="n">
        <v>20</v>
      </c>
      <c r="B24" s="194" t="s">
        <v>1286</v>
      </c>
      <c r="C24" s="309" t="n">
        <v>6488259</v>
      </c>
      <c r="D24" s="309" t="n">
        <v>17564957</v>
      </c>
      <c r="E24" s="309" t="n">
        <v>17989356</v>
      </c>
      <c r="F24" s="291" t="n">
        <v>-200722</v>
      </c>
      <c r="G24" s="292" t="n">
        <v>-3</v>
      </c>
      <c r="H24" s="291" t="n">
        <v>-424399</v>
      </c>
      <c r="I24" s="292" t="n">
        <v>-2.4</v>
      </c>
    </row>
    <row r="25" customFormat="false" ht="12.75" hidden="false" customHeight="true" outlineLevel="0" collapsed="false">
      <c r="A25" s="308" t="n">
        <v>21</v>
      </c>
      <c r="B25" s="194" t="s">
        <v>1287</v>
      </c>
      <c r="C25" s="309" t="n">
        <v>3418332</v>
      </c>
      <c r="D25" s="309" t="n">
        <v>9469875</v>
      </c>
      <c r="E25" s="309" t="n">
        <v>9447792</v>
      </c>
      <c r="F25" s="291" t="n">
        <v>40765</v>
      </c>
      <c r="G25" s="292" t="n">
        <v>1.2</v>
      </c>
      <c r="H25" s="291" t="n">
        <v>22083</v>
      </c>
      <c r="I25" s="292" t="n">
        <v>0.2</v>
      </c>
    </row>
    <row r="26" customFormat="false" ht="12.75" hidden="false" customHeight="true" outlineLevel="0" collapsed="false">
      <c r="A26" s="308" t="n">
        <v>22</v>
      </c>
      <c r="B26" s="194" t="s">
        <v>1288</v>
      </c>
      <c r="C26" s="309" t="n">
        <v>2196901</v>
      </c>
      <c r="D26" s="309" t="n">
        <v>6257728</v>
      </c>
      <c r="E26" s="309" t="n">
        <v>6203305</v>
      </c>
      <c r="F26" s="291" t="n">
        <v>-96058</v>
      </c>
      <c r="G26" s="292" t="n">
        <v>-4.2</v>
      </c>
      <c r="H26" s="291" t="n">
        <v>54423</v>
      </c>
      <c r="I26" s="292" t="n">
        <v>0.9</v>
      </c>
    </row>
    <row r="27" customFormat="false" ht="12.75" hidden="false" customHeight="true" outlineLevel="0" collapsed="false">
      <c r="A27" s="308" t="n">
        <v>23</v>
      </c>
      <c r="B27" s="194" t="s">
        <v>1289</v>
      </c>
      <c r="C27" s="309" t="n">
        <v>680921</v>
      </c>
      <c r="D27" s="309" t="n">
        <v>2016734</v>
      </c>
      <c r="E27" s="309" t="n">
        <v>2113092</v>
      </c>
      <c r="F27" s="291" t="n">
        <v>-77251</v>
      </c>
      <c r="G27" s="292" t="n">
        <v>-10.2</v>
      </c>
      <c r="H27" s="291" t="n">
        <v>-96358</v>
      </c>
      <c r="I27" s="292" t="n">
        <v>-4.6</v>
      </c>
    </row>
    <row r="28" customFormat="false" ht="12.75" hidden="false" customHeight="true" outlineLevel="0" collapsed="false">
      <c r="A28" s="308" t="n">
        <v>24</v>
      </c>
      <c r="B28" s="194" t="s">
        <v>1290</v>
      </c>
      <c r="C28" s="309" t="n">
        <v>4686865</v>
      </c>
      <c r="D28" s="309" t="n">
        <v>14140114</v>
      </c>
      <c r="E28" s="309" t="n">
        <v>15279877</v>
      </c>
      <c r="F28" s="291" t="n">
        <v>-933312</v>
      </c>
      <c r="G28" s="292" t="n">
        <v>-16.6</v>
      </c>
      <c r="H28" s="291" t="n">
        <v>-1139763</v>
      </c>
      <c r="I28" s="292" t="n">
        <v>-7.5</v>
      </c>
    </row>
    <row r="29" customFormat="false" ht="12.75" hidden="false" customHeight="true" outlineLevel="0" collapsed="false">
      <c r="A29" s="308" t="n">
        <v>25</v>
      </c>
      <c r="B29" s="194" t="s">
        <v>1291</v>
      </c>
      <c r="C29" s="309" t="n">
        <v>1865360</v>
      </c>
      <c r="D29" s="309" t="n">
        <v>5617529</v>
      </c>
      <c r="E29" s="309" t="n">
        <v>5546950</v>
      </c>
      <c r="F29" s="291" t="n">
        <v>-150658</v>
      </c>
      <c r="G29" s="292" t="n">
        <v>-7.5</v>
      </c>
      <c r="H29" s="291" t="n">
        <v>70579</v>
      </c>
      <c r="I29" s="292" t="n">
        <v>1.3</v>
      </c>
    </row>
    <row r="30" customFormat="false" ht="12.75" hidden="false" customHeight="true" outlineLevel="0" collapsed="false">
      <c r="A30" s="308" t="n">
        <v>26</v>
      </c>
      <c r="B30" s="194" t="s">
        <v>1292</v>
      </c>
      <c r="C30" s="309" t="n">
        <v>7522188</v>
      </c>
      <c r="D30" s="309" t="n">
        <v>21121218</v>
      </c>
      <c r="E30" s="309" t="n">
        <v>21606704</v>
      </c>
      <c r="F30" s="291" t="n">
        <v>-143108</v>
      </c>
      <c r="G30" s="292" t="n">
        <v>-1.9</v>
      </c>
      <c r="H30" s="291" t="n">
        <v>-485486</v>
      </c>
      <c r="I30" s="292" t="n">
        <v>-2.2</v>
      </c>
    </row>
    <row r="31" customFormat="false" ht="12.75" hidden="false" customHeight="true" outlineLevel="0" collapsed="false">
      <c r="A31" s="308" t="n">
        <v>27</v>
      </c>
      <c r="B31" s="194" t="s">
        <v>1293</v>
      </c>
      <c r="C31" s="309" t="n">
        <v>3515867</v>
      </c>
      <c r="D31" s="309" t="n">
        <v>10385577</v>
      </c>
      <c r="E31" s="309" t="n">
        <v>10411010</v>
      </c>
      <c r="F31" s="291" t="n">
        <v>-241459</v>
      </c>
      <c r="G31" s="292" t="n">
        <v>-6.4</v>
      </c>
      <c r="H31" s="291" t="n">
        <v>-25433</v>
      </c>
      <c r="I31" s="292" t="n">
        <v>-0.2</v>
      </c>
    </row>
    <row r="32" customFormat="false" ht="12.75" hidden="false" customHeight="true" outlineLevel="0" collapsed="false">
      <c r="A32" s="308" t="n">
        <v>28</v>
      </c>
      <c r="B32" s="194" t="s">
        <v>1294</v>
      </c>
      <c r="C32" s="309" t="n">
        <v>6061168</v>
      </c>
      <c r="D32" s="309" t="n">
        <v>17114006</v>
      </c>
      <c r="E32" s="309" t="n">
        <v>17515215</v>
      </c>
      <c r="F32" s="291" t="n">
        <v>-553025</v>
      </c>
      <c r="G32" s="292" t="n">
        <v>-8.4</v>
      </c>
      <c r="H32" s="291" t="n">
        <v>-401209</v>
      </c>
      <c r="I32" s="292" t="n">
        <v>-2.3</v>
      </c>
    </row>
    <row r="33" customFormat="false" ht="12.75" hidden="false" customHeight="true" outlineLevel="0" collapsed="false">
      <c r="A33" s="308" t="n">
        <v>29</v>
      </c>
      <c r="B33" s="194" t="s">
        <v>1295</v>
      </c>
      <c r="C33" s="309" t="n">
        <v>7610345</v>
      </c>
      <c r="D33" s="309" t="n">
        <v>20287100</v>
      </c>
      <c r="E33" s="309" t="n">
        <v>20133716</v>
      </c>
      <c r="F33" s="291" t="n">
        <v>-264611</v>
      </c>
      <c r="G33" s="292" t="n">
        <v>-3.4</v>
      </c>
      <c r="H33" s="291" t="n">
        <v>153384</v>
      </c>
      <c r="I33" s="292" t="n">
        <v>0.8</v>
      </c>
    </row>
    <row r="34" customFormat="false" ht="12.75" hidden="false" customHeight="true" outlineLevel="0" collapsed="false">
      <c r="A34" s="308" t="n">
        <v>30</v>
      </c>
      <c r="B34" s="194" t="s">
        <v>1296</v>
      </c>
      <c r="C34" s="309" t="n">
        <v>2425527</v>
      </c>
      <c r="D34" s="309" t="n">
        <v>7898235</v>
      </c>
      <c r="E34" s="309" t="n">
        <v>9161159</v>
      </c>
      <c r="F34" s="291" t="n">
        <v>-543513</v>
      </c>
      <c r="G34" s="292" t="n">
        <v>-18.3</v>
      </c>
      <c r="H34" s="291" t="n">
        <v>-1262924</v>
      </c>
      <c r="I34" s="292" t="n">
        <v>-13.8</v>
      </c>
    </row>
    <row r="35" customFormat="false" ht="12.75" hidden="false" customHeight="true" outlineLevel="0" collapsed="false">
      <c r="A35" s="308" t="n">
        <v>31</v>
      </c>
      <c r="B35" s="194" t="s">
        <v>1297</v>
      </c>
      <c r="C35" s="309" t="n">
        <v>779535</v>
      </c>
      <c r="D35" s="309" t="n">
        <v>2399341</v>
      </c>
      <c r="E35" s="309" t="n">
        <v>2543189</v>
      </c>
      <c r="F35" s="291" t="n">
        <v>-117506</v>
      </c>
      <c r="G35" s="292" t="n">
        <v>-13.1</v>
      </c>
      <c r="H35" s="291" t="n">
        <v>-143848</v>
      </c>
      <c r="I35" s="292" t="n">
        <v>-5.7</v>
      </c>
    </row>
    <row r="36" customFormat="false" ht="12.75" hidden="false" customHeight="true" outlineLevel="0" collapsed="false">
      <c r="A36" s="308" t="n">
        <v>35</v>
      </c>
      <c r="B36" s="194" t="s">
        <v>1298</v>
      </c>
      <c r="C36" s="309" t="n">
        <v>219410</v>
      </c>
      <c r="D36" s="309" t="n">
        <v>601648</v>
      </c>
      <c r="E36" s="309" t="n">
        <v>491160</v>
      </c>
      <c r="F36" s="291" t="n">
        <v>47000</v>
      </c>
      <c r="G36" s="292" t="n">
        <v>27.3</v>
      </c>
      <c r="H36" s="291" t="n">
        <v>110488</v>
      </c>
      <c r="I36" s="292" t="n">
        <v>22.5</v>
      </c>
    </row>
    <row r="37" customFormat="false" ht="12.75" hidden="false" customHeight="true" outlineLevel="0" collapsed="false">
      <c r="A37" s="308" t="n">
        <v>89</v>
      </c>
      <c r="B37" s="194" t="s">
        <v>1299</v>
      </c>
      <c r="C37" s="309" t="n">
        <v>9303475</v>
      </c>
      <c r="D37" s="309" t="n">
        <v>25333451</v>
      </c>
      <c r="E37" s="309" t="n">
        <v>15662009</v>
      </c>
      <c r="F37" s="291" t="n">
        <v>3395614</v>
      </c>
      <c r="G37" s="292" t="n">
        <v>57.5</v>
      </c>
      <c r="H37" s="291" t="n">
        <v>9671442</v>
      </c>
      <c r="I37" s="292" t="n">
        <v>61.8</v>
      </c>
    </row>
    <row r="38" s="74" customFormat="true" ht="12.75" hidden="false" customHeight="true" outlineLevel="0" collapsed="false">
      <c r="B38" s="326" t="s">
        <v>1152</v>
      </c>
      <c r="C38" s="310" t="n">
        <v>81393548</v>
      </c>
      <c r="D38" s="310" t="n">
        <v>230535046</v>
      </c>
      <c r="E38" s="310" t="n">
        <v>220085227</v>
      </c>
      <c r="F38" s="296" t="n">
        <v>1985203</v>
      </c>
      <c r="G38" s="297" t="n">
        <v>2.5</v>
      </c>
      <c r="H38" s="296" t="n">
        <v>10449819</v>
      </c>
      <c r="I38" s="297" t="n">
        <v>4.7</v>
      </c>
    </row>
    <row r="39" customFormat="false" ht="12.75" hidden="false" customHeight="true" outlineLevel="0" collapsed="false">
      <c r="A39" s="289" t="s">
        <v>784</v>
      </c>
      <c r="B39" s="13"/>
      <c r="C39" s="332"/>
      <c r="D39" s="332"/>
      <c r="E39" s="6"/>
    </row>
    <row r="40" customFormat="false" ht="25.5" hidden="false" customHeight="true" outlineLevel="0" collapsed="false">
      <c r="A40" s="298" t="s">
        <v>1300</v>
      </c>
      <c r="B40" s="298"/>
      <c r="C40" s="298"/>
      <c r="D40" s="298"/>
      <c r="E40" s="298"/>
      <c r="F40" s="298"/>
      <c r="G40" s="298"/>
      <c r="H40" s="298"/>
      <c r="I40" s="298"/>
    </row>
    <row r="41" customFormat="false" ht="12.75" hidden="false" customHeight="true" outlineLevel="0" collapsed="false">
      <c r="B41" s="281"/>
      <c r="C41" s="281"/>
      <c r="D41" s="281"/>
      <c r="E41" s="158"/>
      <c r="F41" s="333"/>
      <c r="G41" s="333"/>
      <c r="H41" s="333"/>
      <c r="I41" s="333"/>
    </row>
    <row r="42" customFormat="false" ht="12.75" hidden="false" customHeight="true" outlineLevel="0" collapsed="false">
      <c r="B42" s="3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4" width="7.14"/>
    <col collapsed="false" customWidth="true" hidden="false" outlineLevel="0" max="2" min="2" style="334"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5" t="s">
        <v>1304</v>
      </c>
      <c r="B1" s="115"/>
      <c r="C1" s="115"/>
      <c r="D1" s="115"/>
      <c r="E1" s="115"/>
      <c r="F1" s="115"/>
      <c r="G1" s="115"/>
      <c r="H1" s="115"/>
      <c r="I1" s="115"/>
    </row>
    <row r="2" s="301" customFormat="true" ht="20.1" hidden="false" customHeight="true" outlineLevel="0" collapsed="false">
      <c r="A2" s="335"/>
      <c r="B2" s="335"/>
      <c r="C2" s="335"/>
      <c r="D2" s="335"/>
      <c r="E2" s="335"/>
      <c r="F2" s="335"/>
      <c r="G2" s="335"/>
      <c r="H2" s="335"/>
      <c r="I2" s="335"/>
    </row>
    <row r="3" customFormat="false" ht="12.75" hidden="false" customHeight="true" outlineLevel="0" collapsed="false">
      <c r="A3" s="336" t="s">
        <v>1269</v>
      </c>
      <c r="B3" s="337" t="s">
        <v>1156</v>
      </c>
      <c r="C3" s="181" t="n">
        <v>2012</v>
      </c>
      <c r="D3" s="181"/>
      <c r="E3" s="182" t="n">
        <v>2011</v>
      </c>
      <c r="F3" s="183" t="s">
        <v>821</v>
      </c>
      <c r="G3" s="183"/>
      <c r="H3" s="118" t="s">
        <v>821</v>
      </c>
      <c r="I3" s="118"/>
    </row>
    <row r="4" customFormat="false" ht="27" hidden="false" customHeight="true" outlineLevel="0" collapsed="false">
      <c r="A4" s="336"/>
      <c r="B4" s="337"/>
      <c r="C4" s="182" t="s">
        <v>811</v>
      </c>
      <c r="D4" s="182" t="s">
        <v>822</v>
      </c>
      <c r="E4" s="182"/>
      <c r="F4" s="185" t="s">
        <v>823</v>
      </c>
      <c r="G4" s="185"/>
      <c r="H4" s="186" t="s">
        <v>824</v>
      </c>
      <c r="I4" s="186"/>
    </row>
    <row r="5" customFormat="false" ht="12.75" hidden="false" customHeight="true" outlineLevel="0" collapsed="false">
      <c r="A5" s="336"/>
      <c r="B5" s="337"/>
      <c r="C5" s="119" t="s">
        <v>790</v>
      </c>
      <c r="D5" s="119"/>
      <c r="E5" s="119"/>
      <c r="F5" s="187" t="s">
        <v>825</v>
      </c>
      <c r="G5" s="118" t="s">
        <v>720</v>
      </c>
      <c r="H5" s="187" t="s">
        <v>825</v>
      </c>
      <c r="I5" s="118" t="s">
        <v>720</v>
      </c>
    </row>
    <row r="6" customFormat="false" ht="12.75" hidden="false" customHeight="true" outlineLevel="0" collapsed="false">
      <c r="B6" s="338"/>
      <c r="G6" s="339"/>
      <c r="I6" s="339"/>
    </row>
    <row r="7" customFormat="false" ht="12.75" hidden="false" customHeight="true" outlineLevel="0" collapsed="false">
      <c r="B7" s="340"/>
      <c r="C7" s="341" t="s">
        <v>28</v>
      </c>
      <c r="D7" s="228"/>
      <c r="E7" s="228"/>
      <c r="F7" s="228"/>
      <c r="G7" s="342"/>
      <c r="H7" s="196"/>
      <c r="I7" s="197"/>
    </row>
    <row r="8" customFormat="false" ht="12.75" hidden="false" customHeight="true" outlineLevel="0" collapsed="false">
      <c r="B8" s="340"/>
      <c r="C8" s="228"/>
      <c r="D8" s="228"/>
      <c r="E8" s="228"/>
      <c r="F8" s="228"/>
      <c r="G8" s="342"/>
      <c r="H8" s="196"/>
      <c r="I8" s="197"/>
    </row>
    <row r="9" customFormat="false" ht="12.75" hidden="false" customHeight="true" outlineLevel="0" collapsed="false">
      <c r="B9" s="340"/>
      <c r="C9" s="341" t="s">
        <v>1152</v>
      </c>
      <c r="D9" s="228"/>
      <c r="E9" s="228"/>
      <c r="F9" s="228"/>
      <c r="G9" s="342"/>
      <c r="H9" s="196"/>
      <c r="I9" s="197"/>
    </row>
    <row r="10" customFormat="false" ht="12.75" hidden="false" customHeight="true" outlineLevel="0" collapsed="false">
      <c r="A10" s="343" t="s">
        <v>1305</v>
      </c>
      <c r="B10" s="194" t="s">
        <v>1306</v>
      </c>
      <c r="C10" s="228" t="n">
        <v>4577346</v>
      </c>
      <c r="D10" s="228" t="n">
        <v>14363284</v>
      </c>
      <c r="E10" s="228" t="n">
        <v>14234518</v>
      </c>
      <c r="F10" s="196" t="n">
        <v>-220599</v>
      </c>
      <c r="G10" s="197" t="n">
        <v>-4.2</v>
      </c>
      <c r="H10" s="196" t="n">
        <v>128766</v>
      </c>
      <c r="I10" s="197" t="n">
        <v>0.9</v>
      </c>
    </row>
    <row r="11" customFormat="false" ht="12.75" hidden="false" customHeight="true" outlineLevel="0" collapsed="false">
      <c r="A11" s="343" t="s">
        <v>1307</v>
      </c>
      <c r="B11" s="194" t="s">
        <v>1308</v>
      </c>
      <c r="C11" s="228" t="n">
        <v>77928212</v>
      </c>
      <c r="D11" s="228" t="n">
        <v>249391870</v>
      </c>
      <c r="E11" s="228" t="n">
        <v>241830046</v>
      </c>
      <c r="F11" s="196" t="n">
        <v>-1947137</v>
      </c>
      <c r="G11" s="197" t="n">
        <v>-2.1</v>
      </c>
      <c r="H11" s="196" t="n">
        <v>7561824</v>
      </c>
      <c r="I11" s="197" t="n">
        <v>3.1</v>
      </c>
    </row>
    <row r="12" customFormat="false" ht="12.75" hidden="false" customHeight="true" outlineLevel="0" collapsed="false">
      <c r="A12" s="343" t="s">
        <v>1309</v>
      </c>
      <c r="B12" s="194" t="s">
        <v>1310</v>
      </c>
      <c r="C12" s="228" t="n">
        <v>71341707</v>
      </c>
      <c r="D12" s="228" t="n">
        <v>228365910</v>
      </c>
      <c r="E12" s="228" t="n">
        <v>222356910</v>
      </c>
      <c r="F12" s="196" t="n">
        <v>-2205863</v>
      </c>
      <c r="G12" s="197" t="n">
        <v>-2.6</v>
      </c>
      <c r="H12" s="196" t="n">
        <v>6009000</v>
      </c>
      <c r="I12" s="197" t="n">
        <v>2.7</v>
      </c>
    </row>
    <row r="13" customFormat="false" ht="12.75" hidden="false" customHeight="true" outlineLevel="0" collapsed="false">
      <c r="A13" s="343" t="s">
        <v>16</v>
      </c>
      <c r="B13" s="194" t="s">
        <v>1157</v>
      </c>
      <c r="C13" s="228" t="n">
        <v>96169</v>
      </c>
      <c r="D13" s="228" t="n">
        <v>259018</v>
      </c>
      <c r="E13" s="228" t="n">
        <v>264351</v>
      </c>
      <c r="F13" s="196" t="n">
        <v>3370</v>
      </c>
      <c r="G13" s="197" t="n">
        <v>3.9</v>
      </c>
      <c r="H13" s="196" t="n">
        <v>-5333</v>
      </c>
      <c r="I13" s="197" t="n">
        <v>-2</v>
      </c>
    </row>
    <row r="14" customFormat="false" ht="12.75" hidden="false" customHeight="true" outlineLevel="0" collapsed="false">
      <c r="A14" s="343" t="s">
        <v>181</v>
      </c>
      <c r="B14" s="194" t="s">
        <v>1311</v>
      </c>
      <c r="C14" s="228" t="n">
        <v>1627691</v>
      </c>
      <c r="D14" s="228" t="n">
        <v>4957355</v>
      </c>
      <c r="E14" s="228" t="n">
        <v>4720786</v>
      </c>
      <c r="F14" s="196" t="n">
        <v>-12841</v>
      </c>
      <c r="G14" s="197" t="n">
        <v>-0.7</v>
      </c>
      <c r="H14" s="196" t="n">
        <v>236569</v>
      </c>
      <c r="I14" s="197" t="n">
        <v>5</v>
      </c>
    </row>
    <row r="15" customFormat="false" ht="12.75" hidden="false" customHeight="true" outlineLevel="0" collapsed="false">
      <c r="A15" s="343" t="s">
        <v>37</v>
      </c>
      <c r="B15" s="194" t="s">
        <v>1312</v>
      </c>
      <c r="C15" s="228" t="n">
        <v>2046103</v>
      </c>
      <c r="D15" s="228" t="n">
        <v>6615934</v>
      </c>
      <c r="E15" s="228" t="n">
        <v>6883462</v>
      </c>
      <c r="F15" s="196" t="n">
        <v>-179136</v>
      </c>
      <c r="G15" s="197" t="n">
        <v>-7.1</v>
      </c>
      <c r="H15" s="196" t="n">
        <v>-267528</v>
      </c>
      <c r="I15" s="197" t="n">
        <v>-3.9</v>
      </c>
    </row>
    <row r="16" customFormat="false" ht="12.75" hidden="false" customHeight="true" outlineLevel="0" collapsed="false">
      <c r="A16" s="343" t="s">
        <v>42</v>
      </c>
      <c r="B16" s="194" t="s">
        <v>1313</v>
      </c>
      <c r="C16" s="228" t="n">
        <v>807383</v>
      </c>
      <c r="D16" s="228" t="n">
        <v>2530977</v>
      </c>
      <c r="E16" s="228" t="n">
        <v>2365919</v>
      </c>
      <c r="F16" s="196" t="n">
        <v>-31993</v>
      </c>
      <c r="G16" s="197" t="n">
        <v>-3.5</v>
      </c>
      <c r="H16" s="196" t="n">
        <v>165058</v>
      </c>
      <c r="I16" s="197" t="n">
        <v>7</v>
      </c>
    </row>
    <row r="17" customFormat="false" ht="12.75" hidden="false" customHeight="true" outlineLevel="0" collapsed="false">
      <c r="A17" s="343" t="s">
        <v>44</v>
      </c>
      <c r="B17" s="194" t="s">
        <v>1314</v>
      </c>
      <c r="C17" s="228" t="n">
        <v>1393317</v>
      </c>
      <c r="D17" s="228" t="n">
        <v>4445906</v>
      </c>
      <c r="E17" s="228" t="n">
        <v>3665348</v>
      </c>
      <c r="F17" s="196" t="n">
        <v>256088</v>
      </c>
      <c r="G17" s="197" t="n">
        <v>19.2</v>
      </c>
      <c r="H17" s="196" t="n">
        <v>780558</v>
      </c>
      <c r="I17" s="197" t="n">
        <v>21.3</v>
      </c>
    </row>
    <row r="18" customFormat="false" ht="12.75" hidden="false" customHeight="true" outlineLevel="0" collapsed="false">
      <c r="A18" s="343" t="s">
        <v>48</v>
      </c>
      <c r="B18" s="194" t="s">
        <v>1315</v>
      </c>
      <c r="C18" s="157" t="n">
        <v>5193187</v>
      </c>
      <c r="D18" s="157" t="n">
        <v>16580054</v>
      </c>
      <c r="E18" s="228" t="n">
        <v>15807788</v>
      </c>
      <c r="F18" s="196" t="n">
        <v>2639</v>
      </c>
      <c r="G18" s="197" t="n">
        <v>0</v>
      </c>
      <c r="H18" s="196" t="n">
        <v>772266</v>
      </c>
      <c r="I18" s="197" t="n">
        <v>4.9</v>
      </c>
    </row>
    <row r="19" customFormat="false" ht="12.75" hidden="false" customHeight="true" outlineLevel="0" collapsed="false">
      <c r="A19" s="343" t="s">
        <v>56</v>
      </c>
      <c r="B19" s="194" t="s">
        <v>1316</v>
      </c>
      <c r="C19" s="228" t="n">
        <v>10567991</v>
      </c>
      <c r="D19" s="228" t="n">
        <v>32265553</v>
      </c>
      <c r="E19" s="228" t="n">
        <v>32817909</v>
      </c>
      <c r="F19" s="196" t="n">
        <v>-608627</v>
      </c>
      <c r="G19" s="197" t="n">
        <v>-5.1</v>
      </c>
      <c r="H19" s="196" t="n">
        <v>-552356</v>
      </c>
      <c r="I19" s="197" t="n">
        <v>-1.7</v>
      </c>
    </row>
    <row r="20" customFormat="false" ht="12.75" hidden="false" customHeight="true" outlineLevel="0" collapsed="false">
      <c r="A20" s="343" t="s">
        <v>60</v>
      </c>
      <c r="B20" s="194" t="s">
        <v>1317</v>
      </c>
      <c r="C20" s="228" t="n">
        <v>60773717</v>
      </c>
      <c r="D20" s="228" t="n">
        <v>196100358</v>
      </c>
      <c r="E20" s="228" t="n">
        <v>189539001</v>
      </c>
      <c r="F20" s="196" t="n">
        <v>-1597236</v>
      </c>
      <c r="G20" s="197" t="n">
        <v>-2.2</v>
      </c>
      <c r="H20" s="196" t="n">
        <v>6561357</v>
      </c>
      <c r="I20" s="197" t="n">
        <v>3.5</v>
      </c>
    </row>
    <row r="21" customFormat="false" ht="12.75" hidden="false" customHeight="true" outlineLevel="0" collapsed="false">
      <c r="A21" s="343" t="s">
        <v>69</v>
      </c>
      <c r="B21" s="194" t="s">
        <v>1318</v>
      </c>
      <c r="C21" s="228" t="n">
        <v>3476463</v>
      </c>
      <c r="D21" s="228" t="n">
        <v>12198515</v>
      </c>
      <c r="E21" s="228" t="n">
        <v>4828809</v>
      </c>
      <c r="F21" s="196" t="n">
        <v>2746005</v>
      </c>
      <c r="G21" s="197" t="n">
        <v>154.3</v>
      </c>
      <c r="H21" s="196" t="n">
        <v>7369706</v>
      </c>
      <c r="I21" s="197" t="n">
        <v>152.6</v>
      </c>
    </row>
    <row r="22" s="74" customFormat="true" ht="12.75" hidden="false" customHeight="true" outlineLevel="0" collapsed="false">
      <c r="A22" s="344"/>
      <c r="B22" s="242" t="s">
        <v>874</v>
      </c>
      <c r="C22" s="223" t="n">
        <v>85982020</v>
      </c>
      <c r="D22" s="223" t="n">
        <v>275953668</v>
      </c>
      <c r="E22" s="223" t="n">
        <v>260893372</v>
      </c>
      <c r="F22" s="192" t="n">
        <v>578269</v>
      </c>
      <c r="G22" s="193" t="n">
        <v>0.6</v>
      </c>
      <c r="H22" s="192" t="n">
        <v>15060296</v>
      </c>
      <c r="I22" s="193" t="n">
        <v>5.8</v>
      </c>
    </row>
    <row r="23" s="74" customFormat="true" ht="12.75" hidden="false" customHeight="true" outlineLevel="0" collapsed="false">
      <c r="A23" s="344"/>
      <c r="B23" s="242"/>
      <c r="C23" s="223"/>
      <c r="D23" s="223"/>
      <c r="E23" s="223"/>
      <c r="F23" s="192"/>
      <c r="G23" s="193"/>
      <c r="H23" s="192"/>
      <c r="I23" s="193"/>
    </row>
    <row r="24" s="74" customFormat="true" ht="12.75" hidden="false" customHeight="true" outlineLevel="0" collapsed="false">
      <c r="A24" s="344"/>
      <c r="B24" s="242"/>
      <c r="C24" s="345" t="s">
        <v>1319</v>
      </c>
      <c r="D24" s="223"/>
      <c r="E24" s="223"/>
      <c r="F24" s="192"/>
      <c r="G24" s="193"/>
      <c r="H24" s="192"/>
      <c r="I24" s="193"/>
    </row>
    <row r="25" customFormat="false" ht="12.75" hidden="false" customHeight="true" outlineLevel="0" collapsed="false">
      <c r="A25" s="343" t="s">
        <v>1305</v>
      </c>
      <c r="B25" s="194" t="s">
        <v>1306</v>
      </c>
      <c r="C25" s="228" t="n">
        <v>3467307</v>
      </c>
      <c r="D25" s="228" t="n">
        <v>10798726</v>
      </c>
      <c r="E25" s="228" t="n">
        <v>11026740</v>
      </c>
      <c r="F25" s="196" t="n">
        <v>-232054</v>
      </c>
      <c r="G25" s="197" t="n">
        <v>-5.8</v>
      </c>
      <c r="H25" s="196" t="n">
        <v>-228014</v>
      </c>
      <c r="I25" s="197" t="n">
        <v>-2.1</v>
      </c>
    </row>
    <row r="26" customFormat="false" ht="12.75" hidden="false" customHeight="true" outlineLevel="0" collapsed="false">
      <c r="A26" s="343" t="s">
        <v>1307</v>
      </c>
      <c r="B26" s="194" t="s">
        <v>1308</v>
      </c>
      <c r="C26" s="228" t="n">
        <v>44275025</v>
      </c>
      <c r="D26" s="228" t="n">
        <v>138807660</v>
      </c>
      <c r="E26" s="228" t="n">
        <v>142479478</v>
      </c>
      <c r="F26" s="196" t="n">
        <v>-4367215</v>
      </c>
      <c r="G26" s="197" t="n">
        <v>-8.2</v>
      </c>
      <c r="H26" s="196" t="n">
        <v>-3671818</v>
      </c>
      <c r="I26" s="197" t="n">
        <v>-2.6</v>
      </c>
    </row>
    <row r="27" customFormat="false" ht="12.75" hidden="false" customHeight="true" outlineLevel="0" collapsed="false">
      <c r="A27" s="343" t="s">
        <v>1309</v>
      </c>
      <c r="B27" s="194" t="s">
        <v>1310</v>
      </c>
      <c r="C27" s="228" t="n">
        <v>39730252</v>
      </c>
      <c r="D27" s="228" t="n">
        <v>124330842</v>
      </c>
      <c r="E27" s="228" t="n">
        <v>128513886</v>
      </c>
      <c r="F27" s="196" t="n">
        <v>-4413002</v>
      </c>
      <c r="G27" s="197" t="n">
        <v>-9.2</v>
      </c>
      <c r="H27" s="196" t="n">
        <v>-4183044</v>
      </c>
      <c r="I27" s="197" t="n">
        <v>-3.3</v>
      </c>
    </row>
    <row r="28" customFormat="false" ht="12.75" hidden="false" customHeight="true" outlineLevel="0" collapsed="false">
      <c r="A28" s="343" t="s">
        <v>16</v>
      </c>
      <c r="B28" s="194" t="s">
        <v>1157</v>
      </c>
      <c r="C28" s="228" t="n">
        <v>69707</v>
      </c>
      <c r="D28" s="228" t="n">
        <v>197430</v>
      </c>
      <c r="E28" s="228" t="n">
        <v>194679</v>
      </c>
      <c r="F28" s="196" t="n">
        <v>1685</v>
      </c>
      <c r="G28" s="197" t="n">
        <v>2.5</v>
      </c>
      <c r="H28" s="196" t="n">
        <v>2751</v>
      </c>
      <c r="I28" s="197" t="n">
        <v>1.4</v>
      </c>
    </row>
    <row r="29" customFormat="false" ht="12.75" hidden="false" customHeight="true" outlineLevel="0" collapsed="false">
      <c r="A29" s="343" t="s">
        <v>181</v>
      </c>
      <c r="B29" s="194" t="s">
        <v>1311</v>
      </c>
      <c r="C29" s="228" t="n">
        <v>1327159</v>
      </c>
      <c r="D29" s="228" t="n">
        <v>4029553</v>
      </c>
      <c r="E29" s="228" t="n">
        <v>4014379</v>
      </c>
      <c r="F29" s="196" t="n">
        <v>-60129</v>
      </c>
      <c r="G29" s="197" t="n">
        <v>-4.2</v>
      </c>
      <c r="H29" s="196" t="n">
        <v>15174</v>
      </c>
      <c r="I29" s="197" t="n">
        <v>0.4</v>
      </c>
    </row>
    <row r="30" customFormat="false" ht="12.75" hidden="false" customHeight="true" outlineLevel="0" collapsed="false">
      <c r="A30" s="343" t="s">
        <v>37</v>
      </c>
      <c r="B30" s="194" t="s">
        <v>1312</v>
      </c>
      <c r="C30" s="228" t="n">
        <v>1560781</v>
      </c>
      <c r="D30" s="228" t="n">
        <v>5009248</v>
      </c>
      <c r="E30" s="228" t="n">
        <v>5258645</v>
      </c>
      <c r="F30" s="196" t="n">
        <v>-110543</v>
      </c>
      <c r="G30" s="197" t="n">
        <v>-5.9</v>
      </c>
      <c r="H30" s="196" t="n">
        <v>-249397</v>
      </c>
      <c r="I30" s="197" t="n">
        <v>-4.7</v>
      </c>
    </row>
    <row r="31" customFormat="false" ht="12.75" hidden="false" customHeight="true" outlineLevel="0" collapsed="false">
      <c r="A31" s="343" t="s">
        <v>42</v>
      </c>
      <c r="B31" s="194" t="s">
        <v>1313</v>
      </c>
      <c r="C31" s="228" t="n">
        <v>509657</v>
      </c>
      <c r="D31" s="228" t="n">
        <v>1562498</v>
      </c>
      <c r="E31" s="228" t="n">
        <v>1559038</v>
      </c>
      <c r="F31" s="196" t="n">
        <v>-63063</v>
      </c>
      <c r="G31" s="197" t="n">
        <v>-10.6</v>
      </c>
      <c r="H31" s="196" t="n">
        <v>3460</v>
      </c>
      <c r="I31" s="197" t="n">
        <v>0.2</v>
      </c>
    </row>
    <row r="32" customFormat="false" ht="12.75" hidden="false" customHeight="true" outlineLevel="0" collapsed="false">
      <c r="A32" s="343" t="s">
        <v>44</v>
      </c>
      <c r="B32" s="194" t="s">
        <v>1314</v>
      </c>
      <c r="C32" s="228" t="n">
        <v>1091881</v>
      </c>
      <c r="D32" s="228" t="n">
        <v>3523340</v>
      </c>
      <c r="E32" s="228" t="n">
        <v>2853600</v>
      </c>
      <c r="F32" s="196" t="n">
        <v>253985</v>
      </c>
      <c r="G32" s="197" t="n">
        <v>24.7</v>
      </c>
      <c r="H32" s="196" t="n">
        <v>669740</v>
      </c>
      <c r="I32" s="197" t="n">
        <v>23.5</v>
      </c>
    </row>
    <row r="33" customFormat="false" ht="12.75" hidden="false" customHeight="true" outlineLevel="0" collapsed="false">
      <c r="A33" s="343" t="s">
        <v>48</v>
      </c>
      <c r="B33" s="194" t="s">
        <v>1315</v>
      </c>
      <c r="C33" s="228" t="n">
        <v>3452888</v>
      </c>
      <c r="D33" s="228" t="n">
        <v>10953474</v>
      </c>
      <c r="E33" s="228" t="n">
        <v>11111988</v>
      </c>
      <c r="F33" s="196" t="n">
        <v>-208194</v>
      </c>
      <c r="G33" s="197" t="n">
        <v>-5</v>
      </c>
      <c r="H33" s="196" t="n">
        <v>-158514</v>
      </c>
      <c r="I33" s="197" t="n">
        <v>-1.4</v>
      </c>
    </row>
    <row r="34" customFormat="false" ht="12.75" hidden="false" customHeight="true" outlineLevel="0" collapsed="false">
      <c r="A34" s="343" t="s">
        <v>56</v>
      </c>
      <c r="B34" s="194" t="s">
        <v>1316</v>
      </c>
      <c r="C34" s="228" t="n">
        <v>6738469</v>
      </c>
      <c r="D34" s="228" t="n">
        <v>20318411</v>
      </c>
      <c r="E34" s="228" t="n">
        <v>20962562</v>
      </c>
      <c r="F34" s="196" t="n">
        <v>-471042</v>
      </c>
      <c r="G34" s="197" t="n">
        <v>-6.3</v>
      </c>
      <c r="H34" s="196" t="n">
        <v>-644151</v>
      </c>
      <c r="I34" s="197" t="n">
        <v>-3.1</v>
      </c>
    </row>
    <row r="35" customFormat="false" ht="12.75" hidden="false" customHeight="true" outlineLevel="0" collapsed="false">
      <c r="A35" s="343" t="s">
        <v>60</v>
      </c>
      <c r="B35" s="194" t="s">
        <v>1317</v>
      </c>
      <c r="C35" s="228" t="n">
        <v>32991785</v>
      </c>
      <c r="D35" s="228" t="n">
        <v>104012425</v>
      </c>
      <c r="E35" s="228" t="n">
        <v>107551323</v>
      </c>
      <c r="F35" s="196" t="n">
        <v>-3941963</v>
      </c>
      <c r="G35" s="197" t="n">
        <v>-9.7</v>
      </c>
      <c r="H35" s="196" t="n">
        <v>-3538898</v>
      </c>
      <c r="I35" s="197" t="n">
        <v>-3.3</v>
      </c>
    </row>
    <row r="36" customFormat="false" ht="12.75" hidden="false" customHeight="true" outlineLevel="0" collapsed="false">
      <c r="A36" s="343" t="s">
        <v>69</v>
      </c>
      <c r="B36" s="194" t="s">
        <v>1318</v>
      </c>
      <c r="C36" s="228" t="n">
        <v>3239159</v>
      </c>
      <c r="D36" s="228" t="n">
        <v>11576181</v>
      </c>
      <c r="E36" s="228" t="n">
        <v>4207148</v>
      </c>
      <c r="F36" s="196" t="n">
        <v>2774968</v>
      </c>
      <c r="G36" s="197" t="n">
        <v>180.2</v>
      </c>
      <c r="H36" s="196" t="n">
        <v>7369033</v>
      </c>
      <c r="I36" s="197" t="n">
        <v>175.2</v>
      </c>
    </row>
    <row r="37" s="74" customFormat="true" ht="12.75" hidden="false" customHeight="true" outlineLevel="0" collapsed="false">
      <c r="A37" s="344"/>
      <c r="B37" s="242" t="s">
        <v>874</v>
      </c>
      <c r="C37" s="223" t="n">
        <v>50981493</v>
      </c>
      <c r="D37" s="223" t="n">
        <v>161182571</v>
      </c>
      <c r="E37" s="223" t="n">
        <v>157713367</v>
      </c>
      <c r="F37" s="192" t="n">
        <v>-1824300</v>
      </c>
      <c r="G37" s="193" t="n">
        <v>-3.1</v>
      </c>
      <c r="H37" s="192" t="n">
        <v>3469204</v>
      </c>
      <c r="I37" s="193" t="n">
        <v>2.2</v>
      </c>
    </row>
    <row r="38" s="74" customFormat="true" ht="12.75" hidden="false" customHeight="true" outlineLevel="0" collapsed="false">
      <c r="A38" s="344"/>
      <c r="B38" s="242"/>
      <c r="C38" s="223"/>
      <c r="D38" s="223"/>
      <c r="E38" s="223"/>
      <c r="F38" s="192"/>
      <c r="G38" s="193"/>
      <c r="H38" s="192"/>
      <c r="I38" s="193"/>
    </row>
    <row r="39" s="74" customFormat="true" ht="12.75" hidden="false" customHeight="true" outlineLevel="0" collapsed="false">
      <c r="A39" s="344"/>
      <c r="B39" s="242"/>
      <c r="C39" s="345" t="s">
        <v>1320</v>
      </c>
      <c r="D39" s="223"/>
      <c r="E39" s="223"/>
      <c r="F39" s="192"/>
      <c r="G39" s="193"/>
      <c r="H39" s="192"/>
      <c r="I39" s="193"/>
    </row>
    <row r="40" customFormat="false" ht="12.75" hidden="false" customHeight="true" outlineLevel="0" collapsed="false">
      <c r="A40" s="343" t="s">
        <v>1305</v>
      </c>
      <c r="B40" s="194" t="s">
        <v>1306</v>
      </c>
      <c r="C40" s="228" t="n">
        <v>1110036</v>
      </c>
      <c r="D40" s="228" t="n">
        <v>3564556</v>
      </c>
      <c r="E40" s="228" t="n">
        <v>3207785</v>
      </c>
      <c r="F40" s="196" t="n">
        <v>11457</v>
      </c>
      <c r="G40" s="197" t="n">
        <v>0.9</v>
      </c>
      <c r="H40" s="196" t="n">
        <v>356771</v>
      </c>
      <c r="I40" s="197" t="n">
        <v>11.1</v>
      </c>
    </row>
    <row r="41" customFormat="false" ht="12.75" hidden="false" customHeight="true" outlineLevel="0" collapsed="false">
      <c r="A41" s="343" t="s">
        <v>1307</v>
      </c>
      <c r="B41" s="194" t="s">
        <v>1308</v>
      </c>
      <c r="C41" s="228" t="n">
        <v>33653191</v>
      </c>
      <c r="D41" s="228" t="n">
        <v>110584217</v>
      </c>
      <c r="E41" s="228" t="n">
        <v>99350582</v>
      </c>
      <c r="F41" s="196" t="n">
        <v>2420077</v>
      </c>
      <c r="G41" s="197" t="n">
        <v>6.4</v>
      </c>
      <c r="H41" s="196" t="n">
        <v>11233635</v>
      </c>
      <c r="I41" s="197" t="n">
        <v>11.3</v>
      </c>
    </row>
    <row r="42" customFormat="false" ht="12.75" hidden="false" customHeight="true" outlineLevel="0" collapsed="false">
      <c r="A42" s="343" t="s">
        <v>1309</v>
      </c>
      <c r="B42" s="194" t="s">
        <v>1310</v>
      </c>
      <c r="C42" s="228" t="n">
        <v>31611453</v>
      </c>
      <c r="D42" s="228" t="n">
        <v>104035075</v>
      </c>
      <c r="E42" s="228" t="n">
        <v>93843034</v>
      </c>
      <c r="F42" s="196" t="n">
        <v>2207147</v>
      </c>
      <c r="G42" s="197" t="n">
        <v>6.2</v>
      </c>
      <c r="H42" s="196" t="n">
        <v>10192041</v>
      </c>
      <c r="I42" s="197" t="n">
        <v>10.9</v>
      </c>
    </row>
    <row r="43" customFormat="false" ht="12.75" hidden="false" customHeight="true" outlineLevel="0" collapsed="false">
      <c r="A43" s="343" t="s">
        <v>16</v>
      </c>
      <c r="B43" s="194" t="s">
        <v>1157</v>
      </c>
      <c r="C43" s="228" t="n">
        <v>26461</v>
      </c>
      <c r="D43" s="228" t="n">
        <v>61586</v>
      </c>
      <c r="E43" s="228" t="n">
        <v>69675</v>
      </c>
      <c r="F43" s="196" t="n">
        <v>1687</v>
      </c>
      <c r="G43" s="197" t="n">
        <v>9.2</v>
      </c>
      <c r="H43" s="196" t="n">
        <v>-8089</v>
      </c>
      <c r="I43" s="197" t="n">
        <v>-11.6</v>
      </c>
    </row>
    <row r="44" customFormat="false" ht="12.75" hidden="false" customHeight="true" outlineLevel="0" collapsed="false">
      <c r="A44" s="343" t="s">
        <v>181</v>
      </c>
      <c r="B44" s="194" t="s">
        <v>1311</v>
      </c>
      <c r="C44" s="228" t="n">
        <v>300531</v>
      </c>
      <c r="D44" s="228" t="n">
        <v>927801</v>
      </c>
      <c r="E44" s="228" t="n">
        <v>706398</v>
      </c>
      <c r="F44" s="196" t="n">
        <v>47295</v>
      </c>
      <c r="G44" s="197" t="n">
        <v>16.7</v>
      </c>
      <c r="H44" s="196" t="n">
        <v>221403</v>
      </c>
      <c r="I44" s="197" t="n">
        <v>31.3</v>
      </c>
    </row>
    <row r="45" customFormat="false" ht="12.75" hidden="false" customHeight="true" outlineLevel="0" collapsed="false">
      <c r="A45" s="343" t="s">
        <v>37</v>
      </c>
      <c r="B45" s="194" t="s">
        <v>1312</v>
      </c>
      <c r="C45" s="228" t="n">
        <v>485321</v>
      </c>
      <c r="D45" s="228" t="n">
        <v>1606687</v>
      </c>
      <c r="E45" s="228" t="n">
        <v>1624825</v>
      </c>
      <c r="F45" s="196" t="n">
        <v>-68594</v>
      </c>
      <c r="G45" s="197" t="n">
        <v>-10.9</v>
      </c>
      <c r="H45" s="196" t="n">
        <v>-18138</v>
      </c>
      <c r="I45" s="197" t="n">
        <v>-1.1</v>
      </c>
    </row>
    <row r="46" customFormat="false" ht="12.75" hidden="false" customHeight="true" outlineLevel="0" collapsed="false">
      <c r="A46" s="343" t="s">
        <v>42</v>
      </c>
      <c r="B46" s="194" t="s">
        <v>1313</v>
      </c>
      <c r="C46" s="228" t="n">
        <v>297729</v>
      </c>
      <c r="D46" s="228" t="n">
        <v>968485</v>
      </c>
      <c r="E46" s="228" t="n">
        <v>806884</v>
      </c>
      <c r="F46" s="196" t="n">
        <v>31068</v>
      </c>
      <c r="G46" s="197" t="n">
        <v>10</v>
      </c>
      <c r="H46" s="196" t="n">
        <v>161601</v>
      </c>
      <c r="I46" s="197" t="n">
        <v>20</v>
      </c>
    </row>
    <row r="47" customFormat="false" ht="12.75" hidden="false" customHeight="true" outlineLevel="0" collapsed="false">
      <c r="A47" s="343" t="s">
        <v>44</v>
      </c>
      <c r="B47" s="194" t="s">
        <v>1314</v>
      </c>
      <c r="C47" s="157" t="n">
        <v>301432</v>
      </c>
      <c r="D47" s="157" t="n">
        <v>922556</v>
      </c>
      <c r="E47" s="228" t="n">
        <v>811759</v>
      </c>
      <c r="F47" s="196" t="n">
        <v>2098</v>
      </c>
      <c r="G47" s="197" t="n">
        <v>0.7</v>
      </c>
      <c r="H47" s="196" t="n">
        <v>110797</v>
      </c>
      <c r="I47" s="197" t="n">
        <v>13.6</v>
      </c>
    </row>
    <row r="48" customFormat="false" ht="12.75" hidden="false" customHeight="true" outlineLevel="0" collapsed="false">
      <c r="A48" s="343" t="s">
        <v>48</v>
      </c>
      <c r="B48" s="194" t="s">
        <v>1315</v>
      </c>
      <c r="C48" s="228" t="n">
        <v>1740297</v>
      </c>
      <c r="D48" s="228" t="n">
        <v>5626578</v>
      </c>
      <c r="E48" s="228" t="n">
        <v>4695786</v>
      </c>
      <c r="F48" s="196" t="n">
        <v>210840</v>
      </c>
      <c r="G48" s="197" t="n">
        <v>11.6</v>
      </c>
      <c r="H48" s="196" t="n">
        <v>930792</v>
      </c>
      <c r="I48" s="197" t="n">
        <v>19.8</v>
      </c>
    </row>
    <row r="49" customFormat="false" ht="12.75" hidden="false" customHeight="true" outlineLevel="0" collapsed="false">
      <c r="A49" s="343" t="s">
        <v>56</v>
      </c>
      <c r="B49" s="194" t="s">
        <v>1316</v>
      </c>
      <c r="C49" s="228" t="n">
        <v>3829519</v>
      </c>
      <c r="D49" s="228" t="n">
        <v>11947133</v>
      </c>
      <c r="E49" s="228" t="n">
        <v>11855343</v>
      </c>
      <c r="F49" s="196" t="n">
        <v>-137590</v>
      </c>
      <c r="G49" s="197" t="n">
        <v>-3.1</v>
      </c>
      <c r="H49" s="196" t="n">
        <v>91790</v>
      </c>
      <c r="I49" s="197" t="n">
        <v>0.8</v>
      </c>
    </row>
    <row r="50" customFormat="false" ht="12.75" hidden="false" customHeight="true" outlineLevel="0" collapsed="false">
      <c r="A50" s="343" t="s">
        <v>60</v>
      </c>
      <c r="B50" s="194" t="s">
        <v>1317</v>
      </c>
      <c r="C50" s="228" t="n">
        <v>27781932</v>
      </c>
      <c r="D50" s="228" t="n">
        <v>92087941</v>
      </c>
      <c r="E50" s="228" t="n">
        <v>81987673</v>
      </c>
      <c r="F50" s="196" t="n">
        <v>2344732</v>
      </c>
      <c r="G50" s="197" t="n">
        <v>7.4</v>
      </c>
      <c r="H50" s="196" t="n">
        <v>10100268</v>
      </c>
      <c r="I50" s="197" t="n">
        <v>12.3</v>
      </c>
    </row>
    <row r="51" customFormat="false" ht="12.75" hidden="false" customHeight="true" outlineLevel="0" collapsed="false">
      <c r="A51" s="343" t="s">
        <v>69</v>
      </c>
      <c r="B51" s="194" t="s">
        <v>1318</v>
      </c>
      <c r="C51" s="228" t="n">
        <v>237298</v>
      </c>
      <c r="D51" s="228" t="n">
        <v>622325</v>
      </c>
      <c r="E51" s="228" t="n">
        <v>621656</v>
      </c>
      <c r="F51" s="196" t="n">
        <v>-28963</v>
      </c>
      <c r="G51" s="197" t="n">
        <v>-12.1</v>
      </c>
      <c r="H51" s="196" t="n">
        <v>669</v>
      </c>
      <c r="I51" s="197" t="n">
        <v>0.1</v>
      </c>
    </row>
    <row r="52" s="74" customFormat="true" ht="12.75" hidden="false" customHeight="true" outlineLevel="0" collapsed="false">
      <c r="A52" s="344"/>
      <c r="B52" s="242" t="s">
        <v>874</v>
      </c>
      <c r="C52" s="223" t="n">
        <v>35000533</v>
      </c>
      <c r="D52" s="223" t="n">
        <v>114771119</v>
      </c>
      <c r="E52" s="223" t="n">
        <v>103180005</v>
      </c>
      <c r="F52" s="192" t="n">
        <v>2402581</v>
      </c>
      <c r="G52" s="193" t="n">
        <v>6.1</v>
      </c>
      <c r="H52" s="192" t="n">
        <v>11591114</v>
      </c>
      <c r="I52" s="193" t="n">
        <v>11.2</v>
      </c>
    </row>
    <row r="53" customFormat="false" ht="12.75" hidden="false" customHeight="true" outlineLevel="0" collapsed="false">
      <c r="A53" s="343"/>
      <c r="B53" s="340"/>
      <c r="C53" s="228"/>
      <c r="D53" s="228"/>
      <c r="E53" s="228"/>
      <c r="F53" s="228"/>
      <c r="G53" s="228"/>
      <c r="H53" s="228"/>
      <c r="I53" s="228"/>
    </row>
    <row r="54" customFormat="false" ht="12.75" hidden="false" customHeight="true" outlineLevel="0" collapsed="false">
      <c r="A54" s="343"/>
      <c r="B54" s="340"/>
      <c r="C54" s="228"/>
      <c r="D54" s="228"/>
      <c r="E54" s="228"/>
      <c r="F54" s="196"/>
      <c r="G54" s="197"/>
      <c r="H54" s="196"/>
      <c r="I54" s="197"/>
    </row>
    <row r="55" customFormat="false" ht="12.75" hidden="false" customHeight="true" outlineLevel="0" collapsed="false">
      <c r="B55" s="346"/>
      <c r="C55" s="344" t="s">
        <v>30</v>
      </c>
      <c r="G55" s="339"/>
      <c r="I55" s="339"/>
    </row>
    <row r="56" customFormat="false" ht="12.75" hidden="false" customHeight="true" outlineLevel="0" collapsed="false">
      <c r="B56" s="340"/>
      <c r="G56" s="339"/>
      <c r="I56" s="339"/>
    </row>
    <row r="57" customFormat="false" ht="12.75" hidden="false" customHeight="true" outlineLevel="0" collapsed="false">
      <c r="B57" s="346"/>
      <c r="C57" s="341" t="s">
        <v>1152</v>
      </c>
      <c r="G57" s="339"/>
      <c r="I57" s="339"/>
    </row>
    <row r="58" customFormat="false" ht="12.75" hidden="false" customHeight="true" outlineLevel="0" collapsed="false">
      <c r="A58" s="343" t="s">
        <v>1305</v>
      </c>
      <c r="B58" s="194" t="s">
        <v>1306</v>
      </c>
      <c r="C58" s="228" t="n">
        <v>5921240</v>
      </c>
      <c r="D58" s="228" t="n">
        <v>16944954</v>
      </c>
      <c r="E58" s="228" t="n">
        <v>17258406</v>
      </c>
      <c r="F58" s="196" t="n">
        <v>-284894</v>
      </c>
      <c r="G58" s="197" t="n">
        <v>-4.6</v>
      </c>
      <c r="H58" s="196" t="n">
        <v>-313452</v>
      </c>
      <c r="I58" s="197" t="n">
        <v>-1.8</v>
      </c>
    </row>
    <row r="59" customFormat="false" ht="12.75" hidden="false" customHeight="true" outlineLevel="0" collapsed="false">
      <c r="A59" s="343" t="s">
        <v>1307</v>
      </c>
      <c r="B59" s="194" t="s">
        <v>1308</v>
      </c>
      <c r="C59" s="228" t="n">
        <v>69101313</v>
      </c>
      <c r="D59" s="228" t="n">
        <v>196639696</v>
      </c>
      <c r="E59" s="228" t="n">
        <v>195853493</v>
      </c>
      <c r="F59" s="196" t="n">
        <v>-1300879</v>
      </c>
      <c r="G59" s="197" t="n">
        <v>-1.8</v>
      </c>
      <c r="H59" s="196" t="n">
        <v>786203</v>
      </c>
      <c r="I59" s="197" t="n">
        <v>0.4</v>
      </c>
    </row>
    <row r="60" customFormat="false" ht="12.75" hidden="false" customHeight="true" outlineLevel="0" collapsed="false">
      <c r="A60" s="343" t="s">
        <v>1309</v>
      </c>
      <c r="B60" s="194" t="s">
        <v>1310</v>
      </c>
      <c r="C60" s="228" t="n">
        <v>50361696</v>
      </c>
      <c r="D60" s="228" t="n">
        <v>144827098</v>
      </c>
      <c r="E60" s="228" t="n">
        <v>149212534</v>
      </c>
      <c r="F60" s="196" t="n">
        <v>-3905154</v>
      </c>
      <c r="G60" s="197" t="n">
        <v>-7.2</v>
      </c>
      <c r="H60" s="196" t="n">
        <v>-4385436</v>
      </c>
      <c r="I60" s="197" t="n">
        <v>-2.9</v>
      </c>
    </row>
    <row r="61" customFormat="false" ht="12.75" hidden="false" customHeight="true" outlineLevel="0" collapsed="false">
      <c r="A61" s="343" t="s">
        <v>16</v>
      </c>
      <c r="B61" s="194" t="s">
        <v>1157</v>
      </c>
      <c r="C61" s="228" t="n">
        <v>121964</v>
      </c>
      <c r="D61" s="228" t="n">
        <v>362182</v>
      </c>
      <c r="E61" s="228" t="n">
        <v>337756</v>
      </c>
      <c r="F61" s="196" t="n">
        <v>2450</v>
      </c>
      <c r="G61" s="197" t="n">
        <v>2</v>
      </c>
      <c r="H61" s="196" t="n">
        <v>24426</v>
      </c>
      <c r="I61" s="197" t="n">
        <v>7.2</v>
      </c>
    </row>
    <row r="62" customFormat="false" ht="12.75" hidden="false" customHeight="true" outlineLevel="0" collapsed="false">
      <c r="A62" s="343" t="s">
        <v>181</v>
      </c>
      <c r="B62" s="194" t="s">
        <v>1311</v>
      </c>
      <c r="C62" s="228" t="n">
        <v>1454721</v>
      </c>
      <c r="D62" s="228" t="n">
        <v>4177710</v>
      </c>
      <c r="E62" s="228" t="n">
        <v>4261134</v>
      </c>
      <c r="F62" s="196" t="n">
        <v>-110141</v>
      </c>
      <c r="G62" s="197" t="n">
        <v>-7</v>
      </c>
      <c r="H62" s="196" t="n">
        <v>-83424</v>
      </c>
      <c r="I62" s="197" t="n">
        <v>-2</v>
      </c>
    </row>
    <row r="63" customFormat="false" ht="12.75" hidden="false" customHeight="true" outlineLevel="0" collapsed="false">
      <c r="A63" s="343" t="s">
        <v>37</v>
      </c>
      <c r="B63" s="194" t="s">
        <v>1312</v>
      </c>
      <c r="C63" s="228" t="n">
        <v>3385684</v>
      </c>
      <c r="D63" s="228" t="n">
        <v>9734668</v>
      </c>
      <c r="E63" s="228" t="n">
        <v>10026252</v>
      </c>
      <c r="F63" s="196" t="n">
        <v>-163993</v>
      </c>
      <c r="G63" s="197" t="n">
        <v>-4.6</v>
      </c>
      <c r="H63" s="196" t="n">
        <v>-291584</v>
      </c>
      <c r="I63" s="197" t="n">
        <v>-2.9</v>
      </c>
    </row>
    <row r="64" customFormat="false" ht="12.75" hidden="false" customHeight="true" outlineLevel="0" collapsed="false">
      <c r="A64" s="343" t="s">
        <v>42</v>
      </c>
      <c r="B64" s="194" t="s">
        <v>1313</v>
      </c>
      <c r="C64" s="228" t="n">
        <v>958872</v>
      </c>
      <c r="D64" s="228" t="n">
        <v>2670393</v>
      </c>
      <c r="E64" s="228" t="n">
        <v>2633263</v>
      </c>
      <c r="F64" s="196" t="n">
        <v>-13209</v>
      </c>
      <c r="G64" s="197" t="n">
        <v>-1.4</v>
      </c>
      <c r="H64" s="196" t="n">
        <v>37130</v>
      </c>
      <c r="I64" s="197" t="n">
        <v>1.4</v>
      </c>
    </row>
    <row r="65" customFormat="false" ht="12.75" hidden="false" customHeight="true" outlineLevel="0" collapsed="false">
      <c r="A65" s="343" t="s">
        <v>44</v>
      </c>
      <c r="B65" s="194" t="s">
        <v>1314</v>
      </c>
      <c r="C65" s="157" t="n">
        <v>11374405</v>
      </c>
      <c r="D65" s="157" t="n">
        <v>31046751</v>
      </c>
      <c r="E65" s="228" t="n">
        <v>25778032</v>
      </c>
      <c r="F65" s="196" t="n">
        <v>2797532</v>
      </c>
      <c r="G65" s="197" t="n">
        <v>32.6</v>
      </c>
      <c r="H65" s="196" t="n">
        <v>5268719</v>
      </c>
      <c r="I65" s="197" t="n">
        <v>20.4</v>
      </c>
    </row>
    <row r="66" customFormat="false" ht="12.75" hidden="false" customHeight="true" outlineLevel="0" collapsed="false">
      <c r="A66" s="343" t="s">
        <v>48</v>
      </c>
      <c r="B66" s="194" t="s">
        <v>1315</v>
      </c>
      <c r="C66" s="228" t="n">
        <v>7365212</v>
      </c>
      <c r="D66" s="228" t="n">
        <v>20765847</v>
      </c>
      <c r="E66" s="228" t="n">
        <v>20862926</v>
      </c>
      <c r="F66" s="196" t="n">
        <v>-193256</v>
      </c>
      <c r="G66" s="197" t="n">
        <v>-2.6</v>
      </c>
      <c r="H66" s="196" t="n">
        <v>-97079</v>
      </c>
      <c r="I66" s="197" t="n">
        <v>-0.5</v>
      </c>
    </row>
    <row r="67" customFormat="false" ht="12.75" hidden="false" customHeight="true" outlineLevel="0" collapsed="false">
      <c r="A67" s="343" t="s">
        <v>56</v>
      </c>
      <c r="B67" s="194" t="s">
        <v>1316</v>
      </c>
      <c r="C67" s="228" t="n">
        <v>8501506</v>
      </c>
      <c r="D67" s="228" t="n">
        <v>23680052</v>
      </c>
      <c r="E67" s="228" t="n">
        <v>24633295</v>
      </c>
      <c r="F67" s="196" t="n">
        <v>-579405</v>
      </c>
      <c r="G67" s="197" t="n">
        <v>-6.4</v>
      </c>
      <c r="H67" s="196" t="n">
        <v>-953243</v>
      </c>
      <c r="I67" s="197" t="n">
        <v>-3.9</v>
      </c>
    </row>
    <row r="68" customFormat="false" ht="12.75" hidden="false" customHeight="true" outlineLevel="0" collapsed="false">
      <c r="A68" s="343" t="s">
        <v>60</v>
      </c>
      <c r="B68" s="194" t="s">
        <v>1317</v>
      </c>
      <c r="C68" s="228" t="n">
        <v>41860190</v>
      </c>
      <c r="D68" s="228" t="n">
        <v>121147046</v>
      </c>
      <c r="E68" s="228" t="n">
        <v>124579239</v>
      </c>
      <c r="F68" s="196" t="n">
        <v>-3325750</v>
      </c>
      <c r="G68" s="197" t="n">
        <v>-7.4</v>
      </c>
      <c r="H68" s="196" t="n">
        <v>-3432193</v>
      </c>
      <c r="I68" s="197" t="n">
        <v>-2.8</v>
      </c>
    </row>
    <row r="69" customFormat="false" ht="12.75" hidden="false" customHeight="true" outlineLevel="0" collapsed="false">
      <c r="A69" s="343" t="s">
        <v>69</v>
      </c>
      <c r="B69" s="194" t="s">
        <v>1318</v>
      </c>
      <c r="C69" s="228" t="n">
        <v>6370995</v>
      </c>
      <c r="D69" s="228" t="n">
        <v>16950396</v>
      </c>
      <c r="E69" s="228" t="n">
        <v>6973328</v>
      </c>
      <c r="F69" s="196" t="n">
        <v>3570976</v>
      </c>
      <c r="G69" s="197" t="n">
        <v>127.5</v>
      </c>
      <c r="H69" s="196" t="n">
        <v>9977068</v>
      </c>
      <c r="I69" s="197" t="n">
        <v>143.1</v>
      </c>
    </row>
    <row r="70" s="74" customFormat="true" ht="12.75" hidden="false" customHeight="true" outlineLevel="0" collapsed="false">
      <c r="A70" s="344"/>
      <c r="B70" s="242" t="s">
        <v>874</v>
      </c>
      <c r="C70" s="223" t="n">
        <v>81393548</v>
      </c>
      <c r="D70" s="223" t="n">
        <v>230535046</v>
      </c>
      <c r="E70" s="223" t="n">
        <v>220085227</v>
      </c>
      <c r="F70" s="192" t="n">
        <v>1985203</v>
      </c>
      <c r="G70" s="193" t="n">
        <v>2.5</v>
      </c>
      <c r="H70" s="192" t="n">
        <v>10449819</v>
      </c>
      <c r="I70" s="193" t="n">
        <v>4.7</v>
      </c>
    </row>
    <row r="71" s="74" customFormat="true" ht="12.75" hidden="false" customHeight="true" outlineLevel="0" collapsed="false">
      <c r="A71" s="344"/>
      <c r="B71" s="242"/>
      <c r="C71" s="223"/>
      <c r="D71" s="223"/>
      <c r="E71" s="223"/>
      <c r="F71" s="192"/>
      <c r="G71" s="193"/>
      <c r="H71" s="192"/>
      <c r="I71" s="193"/>
    </row>
    <row r="72" s="74" customFormat="true" ht="12.75" hidden="false" customHeight="true" outlineLevel="0" collapsed="false">
      <c r="A72" s="344"/>
      <c r="B72" s="242"/>
      <c r="C72" s="345" t="s">
        <v>1319</v>
      </c>
      <c r="D72" s="223"/>
      <c r="E72" s="223"/>
      <c r="F72" s="192"/>
      <c r="G72" s="193"/>
      <c r="H72" s="192"/>
      <c r="I72" s="193"/>
    </row>
    <row r="73" customFormat="false" ht="12.75" hidden="false" customHeight="true" outlineLevel="0" collapsed="false">
      <c r="A73" s="343" t="s">
        <v>1305</v>
      </c>
      <c r="B73" s="194" t="s">
        <v>1306</v>
      </c>
      <c r="C73" s="228" t="n">
        <v>3900232</v>
      </c>
      <c r="D73" s="228" t="n">
        <v>11077652</v>
      </c>
      <c r="E73" s="228" t="n">
        <v>11429375</v>
      </c>
      <c r="F73" s="196" t="n">
        <v>-249236</v>
      </c>
      <c r="G73" s="197" t="n">
        <v>-6</v>
      </c>
      <c r="H73" s="196" t="n">
        <v>-351723</v>
      </c>
      <c r="I73" s="197" t="n">
        <v>-3.1</v>
      </c>
    </row>
    <row r="74" customFormat="false" ht="12.75" hidden="false" customHeight="true" outlineLevel="0" collapsed="false">
      <c r="A74" s="343" t="s">
        <v>1307</v>
      </c>
      <c r="B74" s="194" t="s">
        <v>1308</v>
      </c>
      <c r="C74" s="228" t="n">
        <v>36838739</v>
      </c>
      <c r="D74" s="228" t="n">
        <v>103524934</v>
      </c>
      <c r="E74" s="228" t="n">
        <v>105797634</v>
      </c>
      <c r="F74" s="196" t="n">
        <v>-2547444</v>
      </c>
      <c r="G74" s="197" t="n">
        <v>-6.5</v>
      </c>
      <c r="H74" s="196" t="n">
        <v>-2272700</v>
      </c>
      <c r="I74" s="197" t="n">
        <v>-2.1</v>
      </c>
    </row>
    <row r="75" customFormat="false" ht="12.75" hidden="false" customHeight="true" outlineLevel="0" collapsed="false">
      <c r="A75" s="343" t="s">
        <v>1309</v>
      </c>
      <c r="B75" s="194" t="s">
        <v>1310</v>
      </c>
      <c r="C75" s="157" t="n">
        <v>29152277</v>
      </c>
      <c r="D75" s="157" t="n">
        <v>81967382</v>
      </c>
      <c r="E75" s="228" t="n">
        <v>85393684</v>
      </c>
      <c r="F75" s="196" t="n">
        <v>-2936069</v>
      </c>
      <c r="G75" s="197" t="n">
        <v>-9.1</v>
      </c>
      <c r="H75" s="196" t="n">
        <v>-3426302</v>
      </c>
      <c r="I75" s="197" t="n">
        <v>-4</v>
      </c>
    </row>
    <row r="76" customFormat="false" ht="12.75" hidden="false" customHeight="true" outlineLevel="0" collapsed="false">
      <c r="A76" s="343" t="s">
        <v>16</v>
      </c>
      <c r="B76" s="194" t="s">
        <v>1157</v>
      </c>
      <c r="C76" s="228" t="n">
        <v>120090</v>
      </c>
      <c r="D76" s="228" t="n">
        <v>353335</v>
      </c>
      <c r="E76" s="228" t="n">
        <v>333149</v>
      </c>
      <c r="F76" s="196" t="n">
        <v>2770</v>
      </c>
      <c r="G76" s="197" t="n">
        <v>2.4</v>
      </c>
      <c r="H76" s="196" t="n">
        <v>20186</v>
      </c>
      <c r="I76" s="197" t="n">
        <v>6.1</v>
      </c>
    </row>
    <row r="77" customFormat="false" ht="12.75" hidden="false" customHeight="true" outlineLevel="0" collapsed="false">
      <c r="A77" s="343" t="s">
        <v>181</v>
      </c>
      <c r="B77" s="194" t="s">
        <v>1311</v>
      </c>
      <c r="C77" s="228" t="n">
        <v>1066401</v>
      </c>
      <c r="D77" s="228" t="n">
        <v>3053722</v>
      </c>
      <c r="E77" s="228" t="n">
        <v>3130092</v>
      </c>
      <c r="F77" s="196" t="n">
        <v>-84311</v>
      </c>
      <c r="G77" s="197" t="n">
        <v>-7.3</v>
      </c>
      <c r="H77" s="196" t="n">
        <v>-76370</v>
      </c>
      <c r="I77" s="197" t="n">
        <v>-2.4</v>
      </c>
    </row>
    <row r="78" customFormat="false" ht="12.75" hidden="false" customHeight="true" outlineLevel="0" collapsed="false">
      <c r="A78" s="343" t="s">
        <v>37</v>
      </c>
      <c r="B78" s="194" t="s">
        <v>1312</v>
      </c>
      <c r="C78" s="228" t="n">
        <v>2255456</v>
      </c>
      <c r="D78" s="228" t="n">
        <v>6395319</v>
      </c>
      <c r="E78" s="228" t="n">
        <v>6634621</v>
      </c>
      <c r="F78" s="196" t="n">
        <v>-117531</v>
      </c>
      <c r="G78" s="197" t="n">
        <v>-5</v>
      </c>
      <c r="H78" s="196" t="n">
        <v>-239302</v>
      </c>
      <c r="I78" s="197" t="n">
        <v>-3.6</v>
      </c>
    </row>
    <row r="79" customFormat="false" ht="12.75" hidden="false" customHeight="true" outlineLevel="0" collapsed="false">
      <c r="A79" s="343" t="s">
        <v>42</v>
      </c>
      <c r="B79" s="194" t="s">
        <v>1313</v>
      </c>
      <c r="C79" s="228" t="n">
        <v>458287</v>
      </c>
      <c r="D79" s="228" t="n">
        <v>1275279</v>
      </c>
      <c r="E79" s="228" t="n">
        <v>1331508</v>
      </c>
      <c r="F79" s="196" t="n">
        <v>-50160</v>
      </c>
      <c r="G79" s="197" t="n">
        <v>-9.9</v>
      </c>
      <c r="H79" s="196" t="n">
        <v>-56229</v>
      </c>
      <c r="I79" s="197" t="n">
        <v>-4.2</v>
      </c>
    </row>
    <row r="80" customFormat="false" ht="12.75" hidden="false" customHeight="true" outlineLevel="0" collapsed="false">
      <c r="A80" s="343" t="s">
        <v>44</v>
      </c>
      <c r="B80" s="194" t="s">
        <v>1314</v>
      </c>
      <c r="C80" s="228" t="n">
        <v>2600722</v>
      </c>
      <c r="D80" s="228" t="n">
        <v>7459409</v>
      </c>
      <c r="E80" s="228" t="n">
        <v>6090254</v>
      </c>
      <c r="F80" s="196" t="n">
        <v>557135</v>
      </c>
      <c r="G80" s="197" t="n">
        <v>27.3</v>
      </c>
      <c r="H80" s="196" t="n">
        <v>1369155</v>
      </c>
      <c r="I80" s="197" t="n">
        <v>22.5</v>
      </c>
    </row>
    <row r="81" customFormat="false" ht="12.75" hidden="false" customHeight="true" outlineLevel="0" collapsed="false">
      <c r="A81" s="343" t="s">
        <v>48</v>
      </c>
      <c r="B81" s="194" t="s">
        <v>1315</v>
      </c>
      <c r="C81" s="228" t="n">
        <v>5085740</v>
      </c>
      <c r="D81" s="228" t="n">
        <v>14098146</v>
      </c>
      <c r="E81" s="228" t="n">
        <v>14313710</v>
      </c>
      <c r="F81" s="196" t="n">
        <v>-168516</v>
      </c>
      <c r="G81" s="197" t="n">
        <v>-3.2</v>
      </c>
      <c r="H81" s="196" t="n">
        <v>-215564</v>
      </c>
      <c r="I81" s="197" t="n">
        <v>-1.5</v>
      </c>
    </row>
    <row r="82" customFormat="false" ht="12.75" hidden="false" customHeight="true" outlineLevel="0" collapsed="false">
      <c r="A82" s="343" t="s">
        <v>56</v>
      </c>
      <c r="B82" s="194" t="s">
        <v>1316</v>
      </c>
      <c r="C82" s="228" t="n">
        <v>6126138</v>
      </c>
      <c r="D82" s="228" t="n">
        <v>16645350</v>
      </c>
      <c r="E82" s="228" t="n">
        <v>17671886</v>
      </c>
      <c r="F82" s="196" t="n">
        <v>-524495</v>
      </c>
      <c r="G82" s="197" t="n">
        <v>-7.9</v>
      </c>
      <c r="H82" s="196" t="n">
        <v>-1026536</v>
      </c>
      <c r="I82" s="197" t="n">
        <v>-5.8</v>
      </c>
    </row>
    <row r="83" customFormat="false" ht="12.75" hidden="false" customHeight="true" outlineLevel="0" collapsed="false">
      <c r="A83" s="343" t="s">
        <v>60</v>
      </c>
      <c r="B83" s="194" t="s">
        <v>1317</v>
      </c>
      <c r="C83" s="157" t="n">
        <v>23026137</v>
      </c>
      <c r="D83" s="157" t="n">
        <v>65322031</v>
      </c>
      <c r="E83" s="228" t="n">
        <v>67721795</v>
      </c>
      <c r="F83" s="196" t="n">
        <v>-2411576</v>
      </c>
      <c r="G83" s="197" t="n">
        <v>-9.5</v>
      </c>
      <c r="H83" s="196" t="n">
        <v>-2399764</v>
      </c>
      <c r="I83" s="197" t="n">
        <v>-3.5</v>
      </c>
    </row>
    <row r="84" customFormat="false" ht="12.75" hidden="false" customHeight="true" outlineLevel="0" collapsed="false">
      <c r="A84" s="343" t="s">
        <v>69</v>
      </c>
      <c r="B84" s="194" t="s">
        <v>1318</v>
      </c>
      <c r="C84" s="157" t="n">
        <v>5740303</v>
      </c>
      <c r="D84" s="157" t="n">
        <v>15168311</v>
      </c>
      <c r="E84" s="228" t="n">
        <v>5664538</v>
      </c>
      <c r="F84" s="196" t="n">
        <v>3442338</v>
      </c>
      <c r="G84" s="197" t="n">
        <v>149.8</v>
      </c>
      <c r="H84" s="196" t="n">
        <v>9503773</v>
      </c>
      <c r="I84" s="197" t="n">
        <v>167.8</v>
      </c>
    </row>
    <row r="85" s="74" customFormat="true" ht="12.75" hidden="false" customHeight="true" outlineLevel="0" collapsed="false">
      <c r="A85" s="344"/>
      <c r="B85" s="242" t="s">
        <v>874</v>
      </c>
      <c r="C85" s="223" t="n">
        <v>46479272</v>
      </c>
      <c r="D85" s="223" t="n">
        <v>129770900</v>
      </c>
      <c r="E85" s="223" t="n">
        <v>122891548</v>
      </c>
      <c r="F85" s="192" t="n">
        <v>645653</v>
      </c>
      <c r="G85" s="193" t="n">
        <v>1.4</v>
      </c>
      <c r="H85" s="192" t="n">
        <v>6879352</v>
      </c>
      <c r="I85" s="193" t="n">
        <v>5.6</v>
      </c>
    </row>
    <row r="86" s="74" customFormat="true" ht="12.75" hidden="false" customHeight="true" outlineLevel="0" collapsed="false">
      <c r="A86" s="344"/>
      <c r="B86" s="242"/>
      <c r="C86" s="223"/>
      <c r="D86" s="223"/>
      <c r="E86" s="223"/>
      <c r="F86" s="192"/>
      <c r="G86" s="193"/>
      <c r="H86" s="192"/>
      <c r="I86" s="193"/>
    </row>
    <row r="87" s="74" customFormat="true" ht="12.75" hidden="false" customHeight="true" outlineLevel="0" collapsed="false">
      <c r="A87" s="344"/>
      <c r="B87" s="242"/>
      <c r="C87" s="345" t="s">
        <v>1320</v>
      </c>
      <c r="D87" s="223"/>
      <c r="E87" s="223"/>
      <c r="F87" s="192"/>
      <c r="G87" s="193"/>
      <c r="H87" s="192"/>
      <c r="I87" s="193"/>
    </row>
    <row r="88" customFormat="false" ht="12.75" hidden="false" customHeight="true" outlineLevel="0" collapsed="false">
      <c r="A88" s="343" t="s">
        <v>1305</v>
      </c>
      <c r="B88" s="194" t="s">
        <v>1306</v>
      </c>
      <c r="C88" s="228" t="n">
        <v>2021011</v>
      </c>
      <c r="D88" s="228" t="n">
        <v>5867302</v>
      </c>
      <c r="E88" s="228" t="n">
        <v>5829042</v>
      </c>
      <c r="F88" s="196" t="n">
        <v>-35657</v>
      </c>
      <c r="G88" s="197" t="n">
        <v>-1.7</v>
      </c>
      <c r="H88" s="196" t="n">
        <v>38260</v>
      </c>
      <c r="I88" s="197" t="n">
        <v>0.7</v>
      </c>
    </row>
    <row r="89" customFormat="false" ht="12.75" hidden="false" customHeight="true" outlineLevel="0" collapsed="false">
      <c r="A89" s="343" t="s">
        <v>1307</v>
      </c>
      <c r="B89" s="194" t="s">
        <v>1308</v>
      </c>
      <c r="C89" s="228" t="n">
        <v>32262569</v>
      </c>
      <c r="D89" s="228" t="n">
        <v>93114742</v>
      </c>
      <c r="E89" s="228" t="n">
        <v>90055847</v>
      </c>
      <c r="F89" s="196" t="n">
        <v>1246564</v>
      </c>
      <c r="G89" s="197" t="n">
        <v>4</v>
      </c>
      <c r="H89" s="196" t="n">
        <v>3058895</v>
      </c>
      <c r="I89" s="197" t="n">
        <v>3.4</v>
      </c>
    </row>
    <row r="90" customFormat="false" ht="12.75" hidden="false" customHeight="true" outlineLevel="0" collapsed="false">
      <c r="A90" s="343" t="s">
        <v>1309</v>
      </c>
      <c r="B90" s="194" t="s">
        <v>1310</v>
      </c>
      <c r="C90" s="228" t="n">
        <v>21209416</v>
      </c>
      <c r="D90" s="228" t="n">
        <v>62859716</v>
      </c>
      <c r="E90" s="228" t="n">
        <v>63818845</v>
      </c>
      <c r="F90" s="196" t="n">
        <v>-969085</v>
      </c>
      <c r="G90" s="197" t="n">
        <v>-4.4</v>
      </c>
      <c r="H90" s="196" t="n">
        <v>-959129</v>
      </c>
      <c r="I90" s="197" t="n">
        <v>-1.5</v>
      </c>
    </row>
    <row r="91" customFormat="false" ht="12.75" hidden="false" customHeight="true" outlineLevel="0" collapsed="false">
      <c r="A91" s="343" t="s">
        <v>16</v>
      </c>
      <c r="B91" s="194" t="s">
        <v>1157</v>
      </c>
      <c r="C91" s="228" t="n">
        <v>1873</v>
      </c>
      <c r="D91" s="228" t="n">
        <v>8850</v>
      </c>
      <c r="E91" s="228" t="n">
        <v>4613</v>
      </c>
      <c r="F91" s="196" t="n">
        <v>-323</v>
      </c>
      <c r="G91" s="197" t="n">
        <v>-14.7</v>
      </c>
      <c r="H91" s="196" t="n">
        <v>4237</v>
      </c>
      <c r="I91" s="197" t="n">
        <v>91.8</v>
      </c>
    </row>
    <row r="92" customFormat="false" ht="12.75" hidden="false" customHeight="true" outlineLevel="0" collapsed="false">
      <c r="A92" s="343" t="s">
        <v>181</v>
      </c>
      <c r="B92" s="194" t="s">
        <v>1311</v>
      </c>
      <c r="C92" s="228" t="n">
        <v>388324</v>
      </c>
      <c r="D92" s="228" t="n">
        <v>1123996</v>
      </c>
      <c r="E92" s="228" t="n">
        <v>1131038</v>
      </c>
      <c r="F92" s="196" t="n">
        <v>-25825</v>
      </c>
      <c r="G92" s="197" t="n">
        <v>-6.2</v>
      </c>
      <c r="H92" s="196" t="n">
        <v>-7042</v>
      </c>
      <c r="I92" s="197" t="n">
        <v>-0.6</v>
      </c>
    </row>
    <row r="93" customFormat="false" ht="12.75" hidden="false" customHeight="true" outlineLevel="0" collapsed="false">
      <c r="A93" s="343" t="s">
        <v>37</v>
      </c>
      <c r="B93" s="194" t="s">
        <v>1312</v>
      </c>
      <c r="C93" s="228" t="n">
        <v>1130223</v>
      </c>
      <c r="D93" s="228" t="n">
        <v>3339348</v>
      </c>
      <c r="E93" s="228" t="n">
        <v>3391631</v>
      </c>
      <c r="F93" s="196" t="n">
        <v>-46464</v>
      </c>
      <c r="G93" s="197" t="n">
        <v>-3.9</v>
      </c>
      <c r="H93" s="196" t="n">
        <v>-52283</v>
      </c>
      <c r="I93" s="197" t="n">
        <v>-1.5</v>
      </c>
    </row>
    <row r="94" customFormat="false" ht="12.75" hidden="false" customHeight="true" outlineLevel="0" collapsed="false">
      <c r="A94" s="343" t="s">
        <v>42</v>
      </c>
      <c r="B94" s="194" t="s">
        <v>1313</v>
      </c>
      <c r="C94" s="228" t="n">
        <v>500585</v>
      </c>
      <c r="D94" s="228" t="n">
        <v>1395113</v>
      </c>
      <c r="E94" s="228" t="n">
        <v>1301746</v>
      </c>
      <c r="F94" s="196" t="n">
        <v>36949</v>
      </c>
      <c r="G94" s="197" t="n">
        <v>8</v>
      </c>
      <c r="H94" s="196" t="n">
        <v>93367</v>
      </c>
      <c r="I94" s="197" t="n">
        <v>7.2</v>
      </c>
    </row>
    <row r="95" customFormat="false" ht="12.75" hidden="false" customHeight="true" outlineLevel="0" collapsed="false">
      <c r="A95" s="343" t="s">
        <v>44</v>
      </c>
      <c r="B95" s="194" t="s">
        <v>1314</v>
      </c>
      <c r="C95" s="228" t="n">
        <v>8773682</v>
      </c>
      <c r="D95" s="228" t="n">
        <v>23587340</v>
      </c>
      <c r="E95" s="228" t="n">
        <v>19687780</v>
      </c>
      <c r="F95" s="196" t="n">
        <v>2240395</v>
      </c>
      <c r="G95" s="197" t="n">
        <v>34.3</v>
      </c>
      <c r="H95" s="196" t="n">
        <v>3899560</v>
      </c>
      <c r="I95" s="197" t="n">
        <v>19.8</v>
      </c>
    </row>
    <row r="96" customFormat="false" ht="12.75" hidden="false" customHeight="true" outlineLevel="0" collapsed="false">
      <c r="A96" s="343" t="s">
        <v>48</v>
      </c>
      <c r="B96" s="194" t="s">
        <v>1315</v>
      </c>
      <c r="C96" s="228" t="n">
        <v>2279466</v>
      </c>
      <c r="D96" s="228" t="n">
        <v>6667691</v>
      </c>
      <c r="E96" s="228" t="n">
        <v>6549217</v>
      </c>
      <c r="F96" s="196" t="n">
        <v>-24741</v>
      </c>
      <c r="G96" s="197" t="n">
        <v>-1.1</v>
      </c>
      <c r="H96" s="196" t="n">
        <v>118474</v>
      </c>
      <c r="I96" s="197" t="n">
        <v>1.8</v>
      </c>
    </row>
    <row r="97" customFormat="false" ht="12.75" hidden="false" customHeight="true" outlineLevel="0" collapsed="false">
      <c r="A97" s="343" t="s">
        <v>56</v>
      </c>
      <c r="B97" s="194" t="s">
        <v>1316</v>
      </c>
      <c r="C97" s="228" t="n">
        <v>2375365</v>
      </c>
      <c r="D97" s="228" t="n">
        <v>7034698</v>
      </c>
      <c r="E97" s="228" t="n">
        <v>6961402</v>
      </c>
      <c r="F97" s="196" t="n">
        <v>-54912</v>
      </c>
      <c r="G97" s="197" t="n">
        <v>-2.3</v>
      </c>
      <c r="H97" s="196" t="n">
        <v>73296</v>
      </c>
      <c r="I97" s="197" t="n">
        <v>1.1</v>
      </c>
    </row>
    <row r="98" customFormat="false" ht="12.75" hidden="false" customHeight="true" outlineLevel="0" collapsed="false">
      <c r="A98" s="343" t="s">
        <v>60</v>
      </c>
      <c r="B98" s="194" t="s">
        <v>1317</v>
      </c>
      <c r="C98" s="228" t="n">
        <v>18834051</v>
      </c>
      <c r="D98" s="228" t="n">
        <v>55825008</v>
      </c>
      <c r="E98" s="228" t="n">
        <v>56857453</v>
      </c>
      <c r="F98" s="196" t="n">
        <v>-914177</v>
      </c>
      <c r="G98" s="197" t="n">
        <v>-4.6</v>
      </c>
      <c r="H98" s="196" t="n">
        <v>-1032445</v>
      </c>
      <c r="I98" s="197" t="n">
        <v>-1.8</v>
      </c>
    </row>
    <row r="99" customFormat="false" ht="12.75" hidden="false" customHeight="true" outlineLevel="0" collapsed="false">
      <c r="A99" s="343" t="s">
        <v>69</v>
      </c>
      <c r="B99" s="194" t="s">
        <v>1318</v>
      </c>
      <c r="C99" s="228" t="n">
        <v>630690</v>
      </c>
      <c r="D99" s="228" t="n">
        <v>1782072</v>
      </c>
      <c r="E99" s="228" t="n">
        <v>1308782</v>
      </c>
      <c r="F99" s="196" t="n">
        <v>128638</v>
      </c>
      <c r="G99" s="197" t="n">
        <v>25.6</v>
      </c>
      <c r="H99" s="196" t="n">
        <v>473290</v>
      </c>
      <c r="I99" s="197" t="n">
        <v>36.2</v>
      </c>
    </row>
    <row r="100" s="74" customFormat="true" ht="12.75" hidden="false" customHeight="true" outlineLevel="0" collapsed="false">
      <c r="A100" s="344"/>
      <c r="B100" s="242" t="s">
        <v>874</v>
      </c>
      <c r="C100" s="223" t="n">
        <v>34914277</v>
      </c>
      <c r="D100" s="223" t="n">
        <v>100764146</v>
      </c>
      <c r="E100" s="223" t="n">
        <v>97193668</v>
      </c>
      <c r="F100" s="192" t="n">
        <v>1339553</v>
      </c>
      <c r="G100" s="193" t="n">
        <v>4</v>
      </c>
      <c r="H100" s="192" t="n">
        <v>3570478</v>
      </c>
      <c r="I100" s="193" t="n">
        <v>3.7</v>
      </c>
    </row>
    <row r="101" customFormat="false" ht="12.75" hidden="false" customHeight="true" outlineLevel="0" collapsed="false">
      <c r="A101" s="289" t="s">
        <v>784</v>
      </c>
      <c r="B101" s="347"/>
      <c r="C101" s="228"/>
      <c r="D101" s="228"/>
      <c r="E101" s="228"/>
      <c r="F101" s="228"/>
      <c r="G101" s="228"/>
      <c r="H101" s="228"/>
      <c r="I101" s="228"/>
    </row>
    <row r="102" customFormat="false" ht="38.25" hidden="false" customHeight="true" outlineLevel="0" collapsed="false">
      <c r="A102" s="298" t="s">
        <v>1321</v>
      </c>
      <c r="B102" s="298"/>
      <c r="C102" s="298"/>
      <c r="D102" s="298"/>
      <c r="E102" s="298"/>
      <c r="F102" s="298"/>
      <c r="G102" s="298"/>
      <c r="H102" s="298"/>
      <c r="I102" s="298"/>
    </row>
    <row r="103" customFormat="false" ht="12.75" hidden="false" customHeight="true" outlineLevel="0" collapsed="false">
      <c r="A103" s="24"/>
      <c r="B103" s="24"/>
      <c r="C103" s="24"/>
      <c r="D103" s="24"/>
      <c r="E103" s="24"/>
      <c r="F103" s="24"/>
      <c r="G103" s="24"/>
      <c r="H103" s="24"/>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dataValidations count="1">
    <dataValidation allowBlank="true" error="Halt hier ist eine Leerzeile!!!" errorStyle="stop" errorTitle="Halt!" operator="lessThan" showDropDown="false" showErrorMessage="true" showInputMessage="false" sqref="C18:D18 C47:D47 C75:D75 C83:D84"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0.41"/>
    <col collapsed="false" customWidth="true" hidden="false" outlineLevel="0" max="4" min="4" style="3" width="12.28"/>
    <col collapsed="false" customWidth="false" hidden="false" outlineLevel="0" max="5" min="5"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5" t="s">
        <v>1322</v>
      </c>
      <c r="B1" s="115"/>
      <c r="C1" s="115"/>
      <c r="D1" s="115"/>
      <c r="E1" s="115"/>
      <c r="F1" s="115"/>
      <c r="G1" s="115"/>
      <c r="H1" s="115"/>
      <c r="I1" s="115"/>
    </row>
    <row r="2" s="301" customFormat="true" ht="20.1" hidden="false" customHeight="true" outlineLevel="0" collapsed="false">
      <c r="A2" s="177" t="s">
        <v>1323</v>
      </c>
      <c r="B2" s="177"/>
      <c r="C2" s="177"/>
      <c r="D2" s="177"/>
      <c r="E2" s="177"/>
      <c r="F2" s="177"/>
      <c r="G2" s="177"/>
      <c r="H2" s="177"/>
      <c r="I2" s="177"/>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69</v>
      </c>
      <c r="B4" s="337" t="s">
        <v>1156</v>
      </c>
      <c r="C4" s="181" t="n">
        <v>2012</v>
      </c>
      <c r="D4" s="181"/>
      <c r="E4" s="182" t="n">
        <v>2011</v>
      </c>
      <c r="F4" s="183" t="s">
        <v>821</v>
      </c>
      <c r="G4" s="183"/>
      <c r="H4" s="118" t="s">
        <v>821</v>
      </c>
      <c r="I4" s="118"/>
    </row>
    <row r="5" customFormat="false" ht="27" hidden="false" customHeight="true" outlineLevel="0" collapsed="false">
      <c r="A5" s="336"/>
      <c r="B5" s="337"/>
      <c r="C5" s="182" t="s">
        <v>811</v>
      </c>
      <c r="D5" s="182" t="s">
        <v>822</v>
      </c>
      <c r="E5" s="182"/>
      <c r="F5" s="185" t="s">
        <v>823</v>
      </c>
      <c r="G5" s="185"/>
      <c r="H5" s="186" t="s">
        <v>824</v>
      </c>
      <c r="I5" s="186"/>
    </row>
    <row r="6" s="122" customFormat="true" ht="13.5" hidden="false" customHeight="true" outlineLevel="0" collapsed="false">
      <c r="A6" s="336"/>
      <c r="B6" s="337"/>
      <c r="C6" s="119" t="s">
        <v>790</v>
      </c>
      <c r="D6" s="119"/>
      <c r="E6" s="119"/>
      <c r="F6" s="187" t="s">
        <v>825</v>
      </c>
      <c r="G6" s="118" t="s">
        <v>720</v>
      </c>
      <c r="H6" s="187" t="s">
        <v>825</v>
      </c>
      <c r="I6" s="118" t="s">
        <v>720</v>
      </c>
    </row>
    <row r="7" customFormat="false" ht="12.75" hidden="false" customHeight="true" outlineLevel="0" collapsed="false">
      <c r="B7" s="338"/>
    </row>
    <row r="8" customFormat="false" ht="12.75" hidden="false" customHeight="true" outlineLevel="0" collapsed="false">
      <c r="A8" s="349" t="n">
        <v>101</v>
      </c>
      <c r="B8" s="194" t="s">
        <v>1324</v>
      </c>
      <c r="C8" s="228" t="n">
        <v>5103</v>
      </c>
      <c r="D8" s="228" t="n">
        <v>21352</v>
      </c>
      <c r="E8" s="228" t="n">
        <v>34444</v>
      </c>
      <c r="F8" s="291" t="n">
        <v>-1841</v>
      </c>
      <c r="G8" s="292" t="n">
        <v>-26.5</v>
      </c>
      <c r="H8" s="291" t="n">
        <v>-13092</v>
      </c>
      <c r="I8" s="292" t="n">
        <v>-38</v>
      </c>
    </row>
    <row r="9" customFormat="false" ht="12.75" hidden="false" customHeight="true" outlineLevel="0" collapsed="false">
      <c r="A9" s="349" t="n">
        <v>102</v>
      </c>
      <c r="B9" s="194" t="s">
        <v>1325</v>
      </c>
      <c r="C9" s="228" t="n">
        <v>20057</v>
      </c>
      <c r="D9" s="228" t="n">
        <v>57009</v>
      </c>
      <c r="E9" s="228" t="n">
        <v>71423</v>
      </c>
      <c r="F9" s="291" t="n">
        <v>-3717</v>
      </c>
      <c r="G9" s="292" t="n">
        <v>-15.6</v>
      </c>
      <c r="H9" s="291" t="n">
        <v>-14414</v>
      </c>
      <c r="I9" s="292" t="n">
        <v>-20.2</v>
      </c>
    </row>
    <row r="10" customFormat="false" ht="12.75" hidden="false" customHeight="true" outlineLevel="0" collapsed="false">
      <c r="A10" s="349" t="n">
        <v>103</v>
      </c>
      <c r="B10" s="194" t="s">
        <v>1326</v>
      </c>
      <c r="C10" s="228" t="n">
        <v>22991</v>
      </c>
      <c r="D10" s="228" t="n">
        <v>63295</v>
      </c>
      <c r="E10" s="228" t="n">
        <v>48337</v>
      </c>
      <c r="F10" s="291" t="n">
        <v>4043</v>
      </c>
      <c r="G10" s="292" t="n">
        <v>21.3</v>
      </c>
      <c r="H10" s="291" t="n">
        <v>14958</v>
      </c>
      <c r="I10" s="292" t="n">
        <v>30.9</v>
      </c>
    </row>
    <row r="11" customFormat="false" ht="12.75" hidden="false" customHeight="true" outlineLevel="0" collapsed="false">
      <c r="A11" s="349" t="n">
        <v>105</v>
      </c>
      <c r="B11" s="194" t="s">
        <v>1327</v>
      </c>
      <c r="C11" s="228" t="n">
        <v>75</v>
      </c>
      <c r="D11" s="228" t="n">
        <v>343</v>
      </c>
      <c r="E11" s="228" t="n">
        <v>315</v>
      </c>
      <c r="F11" s="291" t="n">
        <v>-9</v>
      </c>
      <c r="G11" s="292" t="n">
        <v>-10.7</v>
      </c>
      <c r="H11" s="291" t="n">
        <v>28</v>
      </c>
      <c r="I11" s="292" t="n">
        <v>8.9</v>
      </c>
    </row>
    <row r="12" customFormat="false" ht="12.75" hidden="false" customHeight="true" outlineLevel="0" collapsed="false">
      <c r="A12" s="349" t="n">
        <v>107</v>
      </c>
      <c r="B12" s="194" t="s">
        <v>1328</v>
      </c>
      <c r="C12" s="228" t="n">
        <v>38716</v>
      </c>
      <c r="D12" s="228" t="n">
        <v>111418</v>
      </c>
      <c r="E12" s="228" t="n">
        <v>103986</v>
      </c>
      <c r="F12" s="291" t="n">
        <v>4996</v>
      </c>
      <c r="G12" s="292" t="n">
        <v>14.8</v>
      </c>
      <c r="H12" s="291" t="n">
        <v>7432</v>
      </c>
      <c r="I12" s="292" t="n">
        <v>7.1</v>
      </c>
    </row>
    <row r="13" customFormat="false" ht="12.75" hidden="false" customHeight="true" outlineLevel="0" collapsed="false">
      <c r="A13" s="349" t="n">
        <v>109</v>
      </c>
      <c r="B13" s="194" t="s">
        <v>1329</v>
      </c>
      <c r="C13" s="228" t="n">
        <v>1824</v>
      </c>
      <c r="D13" s="228" t="n">
        <v>5602</v>
      </c>
      <c r="E13" s="228" t="n">
        <v>5846</v>
      </c>
      <c r="F13" s="291" t="n">
        <v>-101</v>
      </c>
      <c r="G13" s="292" t="n">
        <v>-5.2</v>
      </c>
      <c r="H13" s="291" t="n">
        <v>-244</v>
      </c>
      <c r="I13" s="292" t="n">
        <v>-4.2</v>
      </c>
    </row>
    <row r="14" customFormat="false" ht="12.75" hidden="false" customHeight="true" outlineLevel="0" collapsed="false">
      <c r="A14" s="349" t="n">
        <v>201</v>
      </c>
      <c r="B14" s="194" t="s">
        <v>1330</v>
      </c>
      <c r="C14" s="228" t="n">
        <v>359414</v>
      </c>
      <c r="D14" s="228" t="n">
        <v>1074588</v>
      </c>
      <c r="E14" s="228" t="n">
        <v>1085029</v>
      </c>
      <c r="F14" s="291" t="n">
        <v>-50198</v>
      </c>
      <c r="G14" s="292" t="n">
        <v>-12.3</v>
      </c>
      <c r="H14" s="291" t="n">
        <v>-10441</v>
      </c>
      <c r="I14" s="292" t="n">
        <v>-1</v>
      </c>
    </row>
    <row r="15" customFormat="false" ht="12.75" hidden="false" customHeight="true" outlineLevel="0" collapsed="false">
      <c r="A15" s="349" t="n">
        <v>202</v>
      </c>
      <c r="B15" s="194" t="s">
        <v>1331</v>
      </c>
      <c r="C15" s="228" t="n">
        <v>31991</v>
      </c>
      <c r="D15" s="228" t="n">
        <v>111305</v>
      </c>
      <c r="E15" s="228" t="n">
        <v>121432</v>
      </c>
      <c r="F15" s="291" t="n">
        <v>-7445</v>
      </c>
      <c r="G15" s="292" t="n">
        <v>-18.9</v>
      </c>
      <c r="H15" s="291" t="n">
        <v>-10127</v>
      </c>
      <c r="I15" s="292" t="n">
        <v>-8.3</v>
      </c>
    </row>
    <row r="16" customFormat="false" ht="12.75" hidden="false" customHeight="true" outlineLevel="0" collapsed="false">
      <c r="A16" s="349" t="n">
        <v>203</v>
      </c>
      <c r="B16" s="194" t="s">
        <v>1332</v>
      </c>
      <c r="C16" s="228" t="n">
        <v>301559</v>
      </c>
      <c r="D16" s="228" t="n">
        <v>855573</v>
      </c>
      <c r="E16" s="228" t="n">
        <v>836568</v>
      </c>
      <c r="F16" s="291" t="n">
        <v>-7100</v>
      </c>
      <c r="G16" s="292" t="n">
        <v>-2.3</v>
      </c>
      <c r="H16" s="291" t="n">
        <v>19005</v>
      </c>
      <c r="I16" s="292" t="n">
        <v>2.3</v>
      </c>
    </row>
    <row r="17" customFormat="false" ht="12.75" hidden="false" customHeight="true" outlineLevel="0" collapsed="false">
      <c r="A17" s="349" t="n">
        <v>204</v>
      </c>
      <c r="B17" s="194" t="s">
        <v>1333</v>
      </c>
      <c r="C17" s="228" t="n">
        <v>774004</v>
      </c>
      <c r="D17" s="228" t="n">
        <v>2189854</v>
      </c>
      <c r="E17" s="228" t="n">
        <v>1941772</v>
      </c>
      <c r="F17" s="291" t="n">
        <v>64781</v>
      </c>
      <c r="G17" s="292" t="n">
        <v>9.1</v>
      </c>
      <c r="H17" s="291" t="n">
        <v>248082</v>
      </c>
      <c r="I17" s="292" t="n">
        <v>12.8</v>
      </c>
    </row>
    <row r="18" customFormat="false" ht="12.75" hidden="false" customHeight="true" outlineLevel="0" collapsed="false">
      <c r="A18" s="349" t="n">
        <v>206</v>
      </c>
      <c r="B18" s="194" t="s">
        <v>1334</v>
      </c>
      <c r="C18" s="157" t="n">
        <v>136860</v>
      </c>
      <c r="D18" s="157" t="n">
        <v>397932</v>
      </c>
      <c r="E18" s="228" t="n">
        <v>422003</v>
      </c>
      <c r="F18" s="291" t="n">
        <v>-4572</v>
      </c>
      <c r="G18" s="292" t="n">
        <v>-3.2</v>
      </c>
      <c r="H18" s="291" t="n">
        <v>-24071</v>
      </c>
      <c r="I18" s="292" t="n">
        <v>-5.7</v>
      </c>
    </row>
    <row r="19" customFormat="false" ht="12.75" hidden="false" customHeight="true" outlineLevel="0" collapsed="false">
      <c r="A19" s="349" t="n">
        <v>208</v>
      </c>
      <c r="B19" s="194" t="s">
        <v>1335</v>
      </c>
      <c r="C19" s="228" t="n">
        <v>18514</v>
      </c>
      <c r="D19" s="228" t="n">
        <v>47823</v>
      </c>
      <c r="E19" s="228" t="n">
        <v>50114</v>
      </c>
      <c r="F19" s="291" t="n">
        <v>1282</v>
      </c>
      <c r="G19" s="292" t="n">
        <v>7.4</v>
      </c>
      <c r="H19" s="291" t="n">
        <v>-2291</v>
      </c>
      <c r="I19" s="292" t="n">
        <v>-4.6</v>
      </c>
    </row>
    <row r="20" customFormat="false" ht="12.75" hidden="false" customHeight="true" outlineLevel="0" collapsed="false">
      <c r="A20" s="349" t="n">
        <v>209</v>
      </c>
      <c r="B20" s="194" t="s">
        <v>1336</v>
      </c>
      <c r="C20" s="228" t="n">
        <v>19914</v>
      </c>
      <c r="D20" s="228" t="n">
        <v>55304</v>
      </c>
      <c r="E20" s="228" t="n">
        <v>55096</v>
      </c>
      <c r="F20" s="291" t="n">
        <v>1224</v>
      </c>
      <c r="G20" s="292" t="n">
        <v>6.5</v>
      </c>
      <c r="H20" s="291" t="n">
        <v>208</v>
      </c>
      <c r="I20" s="292" t="n">
        <v>0.4</v>
      </c>
    </row>
    <row r="21" customFormat="false" ht="12.75" hidden="false" customHeight="true" outlineLevel="0" collapsed="false">
      <c r="A21" s="349" t="n">
        <v>211</v>
      </c>
      <c r="B21" s="194" t="s">
        <v>1337</v>
      </c>
      <c r="C21" s="228" t="n">
        <v>15120</v>
      </c>
      <c r="D21" s="228" t="n">
        <v>55652</v>
      </c>
      <c r="E21" s="228" t="n">
        <v>61721</v>
      </c>
      <c r="F21" s="291" t="n">
        <v>-9849</v>
      </c>
      <c r="G21" s="292" t="n">
        <v>-39.4</v>
      </c>
      <c r="H21" s="291" t="n">
        <v>-6069</v>
      </c>
      <c r="I21" s="292" t="n">
        <v>-9.8</v>
      </c>
    </row>
    <row r="22" customFormat="false" ht="12.75" hidden="false" customHeight="true" outlineLevel="0" collapsed="false">
      <c r="A22" s="349" t="n">
        <v>219</v>
      </c>
      <c r="B22" s="194" t="s">
        <v>1338</v>
      </c>
      <c r="C22" s="228" t="n">
        <v>53940</v>
      </c>
      <c r="D22" s="228" t="n">
        <v>169323</v>
      </c>
      <c r="E22" s="228" t="n">
        <v>147051</v>
      </c>
      <c r="F22" s="291" t="n">
        <v>-966</v>
      </c>
      <c r="G22" s="292" t="n">
        <v>-1.8</v>
      </c>
      <c r="H22" s="291" t="n">
        <v>22272</v>
      </c>
      <c r="I22" s="292" t="n">
        <v>15.1</v>
      </c>
    </row>
    <row r="23" customFormat="false" ht="12.75" hidden="false" customHeight="true" outlineLevel="0" collapsed="false">
      <c r="A23" s="349" t="n">
        <v>301</v>
      </c>
      <c r="B23" s="194" t="s">
        <v>1339</v>
      </c>
      <c r="C23" s="228" t="n">
        <v>123842</v>
      </c>
      <c r="D23" s="228" t="n">
        <v>326426</v>
      </c>
      <c r="E23" s="228" t="n">
        <v>459030</v>
      </c>
      <c r="F23" s="291" t="n">
        <v>-68444</v>
      </c>
      <c r="G23" s="292" t="n">
        <v>-35.6</v>
      </c>
      <c r="H23" s="291" t="n">
        <v>-132604</v>
      </c>
      <c r="I23" s="292" t="n">
        <v>-28.9</v>
      </c>
    </row>
    <row r="24" customFormat="false" ht="12.75" hidden="false" customHeight="true" outlineLevel="0" collapsed="false">
      <c r="A24" s="349" t="n">
        <v>302</v>
      </c>
      <c r="B24" s="194" t="s">
        <v>1340</v>
      </c>
      <c r="C24" s="228" t="n">
        <v>4348</v>
      </c>
      <c r="D24" s="228" t="n">
        <v>8440</v>
      </c>
      <c r="E24" s="228" t="n">
        <v>15470</v>
      </c>
      <c r="F24" s="291" t="n">
        <v>-2417</v>
      </c>
      <c r="G24" s="292" t="n">
        <v>-35.7</v>
      </c>
      <c r="H24" s="291" t="n">
        <v>-7030</v>
      </c>
      <c r="I24" s="292" t="n">
        <v>-45.4</v>
      </c>
    </row>
    <row r="25" customFormat="false" ht="12.75" hidden="false" customHeight="true" outlineLevel="0" collapsed="false">
      <c r="A25" s="349" t="n">
        <v>303</v>
      </c>
      <c r="B25" s="194" t="s">
        <v>1341</v>
      </c>
      <c r="C25" s="228" t="n">
        <v>11725</v>
      </c>
      <c r="D25" s="228" t="n">
        <v>62473</v>
      </c>
      <c r="E25" s="228" t="n">
        <v>170678</v>
      </c>
      <c r="F25" s="291" t="n">
        <v>-26955</v>
      </c>
      <c r="G25" s="292" t="n">
        <v>-69.7</v>
      </c>
      <c r="H25" s="291" t="n">
        <v>-108205</v>
      </c>
      <c r="I25" s="292" t="n">
        <v>-63.4</v>
      </c>
    </row>
    <row r="26" customFormat="false" ht="12.75" hidden="false" customHeight="true" outlineLevel="0" collapsed="false">
      <c r="A26" s="349" t="n">
        <v>304</v>
      </c>
      <c r="B26" s="194" t="s">
        <v>1342</v>
      </c>
      <c r="C26" s="228" t="n">
        <v>682</v>
      </c>
      <c r="D26" s="228" t="n">
        <v>1704</v>
      </c>
      <c r="E26" s="228" t="n">
        <v>2737</v>
      </c>
      <c r="F26" s="291" t="n">
        <v>136</v>
      </c>
      <c r="G26" s="292" t="n">
        <v>24.9</v>
      </c>
      <c r="H26" s="291" t="n">
        <v>-1033</v>
      </c>
      <c r="I26" s="292" t="n">
        <v>-37.7</v>
      </c>
    </row>
    <row r="27" customFormat="false" ht="12.75" hidden="false" customHeight="true" outlineLevel="0" collapsed="false">
      <c r="A27" s="349" t="n">
        <v>305</v>
      </c>
      <c r="B27" s="194" t="s">
        <v>1343</v>
      </c>
      <c r="C27" s="228" t="n">
        <v>30662</v>
      </c>
      <c r="D27" s="228" t="n">
        <v>69229</v>
      </c>
      <c r="E27" s="228" t="n">
        <v>58079</v>
      </c>
      <c r="F27" s="291" t="n">
        <v>3980</v>
      </c>
      <c r="G27" s="292" t="n">
        <v>14.9</v>
      </c>
      <c r="H27" s="291" t="n">
        <v>11150</v>
      </c>
      <c r="I27" s="292" t="n">
        <v>19.2</v>
      </c>
    </row>
    <row r="28" customFormat="false" ht="12.75" hidden="false" customHeight="true" outlineLevel="0" collapsed="false">
      <c r="A28" s="349" t="n">
        <v>308</v>
      </c>
      <c r="B28" s="194" t="s">
        <v>1344</v>
      </c>
      <c r="C28" s="228" t="n">
        <v>2582</v>
      </c>
      <c r="D28" s="228" t="n">
        <v>5769</v>
      </c>
      <c r="E28" s="228" t="n">
        <v>8424</v>
      </c>
      <c r="F28" s="291" t="n">
        <v>-435</v>
      </c>
      <c r="G28" s="292" t="n">
        <v>-14.4</v>
      </c>
      <c r="H28" s="291" t="n">
        <v>-2655</v>
      </c>
      <c r="I28" s="292" t="n">
        <v>-31.5</v>
      </c>
    </row>
    <row r="29" customFormat="false" ht="12.75" hidden="false" customHeight="true" outlineLevel="0" collapsed="false">
      <c r="A29" s="349" t="n">
        <v>309</v>
      </c>
      <c r="B29" s="194" t="s">
        <v>1345</v>
      </c>
      <c r="C29" s="228" t="n">
        <v>5717</v>
      </c>
      <c r="D29" s="228" t="n">
        <v>17483</v>
      </c>
      <c r="E29" s="228" t="n">
        <v>19285</v>
      </c>
      <c r="F29" s="291" t="n">
        <v>-1055</v>
      </c>
      <c r="G29" s="292" t="n">
        <v>-15.6</v>
      </c>
      <c r="H29" s="291" t="n">
        <v>-1802</v>
      </c>
      <c r="I29" s="292" t="n">
        <v>-9.3</v>
      </c>
    </row>
    <row r="30" customFormat="false" ht="12.75" hidden="false" customHeight="true" outlineLevel="0" collapsed="false">
      <c r="A30" s="349" t="n">
        <v>310</v>
      </c>
      <c r="B30" s="194" t="s">
        <v>1346</v>
      </c>
      <c r="C30" s="228" t="n">
        <v>39017</v>
      </c>
      <c r="D30" s="228" t="n">
        <v>115012</v>
      </c>
      <c r="E30" s="228" t="n">
        <v>134653</v>
      </c>
      <c r="F30" s="291" t="n">
        <v>-10705</v>
      </c>
      <c r="G30" s="292" t="n">
        <v>-21.5</v>
      </c>
      <c r="H30" s="291" t="n">
        <v>-19641</v>
      </c>
      <c r="I30" s="292" t="n">
        <v>-14.6</v>
      </c>
    </row>
    <row r="31" customFormat="false" ht="12.75" hidden="false" customHeight="true" outlineLevel="0" collapsed="false">
      <c r="A31" s="349" t="n">
        <v>315</v>
      </c>
      <c r="B31" s="194" t="s">
        <v>1347</v>
      </c>
      <c r="C31" s="228" t="n">
        <v>370912</v>
      </c>
      <c r="D31" s="228" t="n">
        <v>1080834</v>
      </c>
      <c r="E31" s="228" t="n">
        <v>1011636</v>
      </c>
      <c r="F31" s="291" t="n">
        <v>-599</v>
      </c>
      <c r="G31" s="292" t="n">
        <v>-0.2</v>
      </c>
      <c r="H31" s="291" t="n">
        <v>69198</v>
      </c>
      <c r="I31" s="292" t="n">
        <v>6.8</v>
      </c>
    </row>
    <row r="32" customFormat="false" ht="12.75" hidden="false" customHeight="true" outlineLevel="0" collapsed="false">
      <c r="A32" s="349" t="n">
        <v>316</v>
      </c>
      <c r="B32" s="194" t="s">
        <v>1348</v>
      </c>
      <c r="C32" s="228" t="n">
        <v>21210</v>
      </c>
      <c r="D32" s="228" t="n">
        <v>54117</v>
      </c>
      <c r="E32" s="228" t="n">
        <v>40247</v>
      </c>
      <c r="F32" s="291" t="n">
        <v>6388</v>
      </c>
      <c r="G32" s="292" t="n">
        <v>43.1</v>
      </c>
      <c r="H32" s="291" t="n">
        <v>13870</v>
      </c>
      <c r="I32" s="292" t="n">
        <v>34.5</v>
      </c>
    </row>
    <row r="33" customFormat="false" ht="12.75" hidden="false" customHeight="true" outlineLevel="0" collapsed="false">
      <c r="A33" s="349" t="n">
        <v>320</v>
      </c>
      <c r="B33" s="194" t="s">
        <v>1349</v>
      </c>
      <c r="C33" s="157" t="n">
        <v>70401</v>
      </c>
      <c r="D33" s="157" t="n">
        <v>195010</v>
      </c>
      <c r="E33" s="228" t="n">
        <v>201418</v>
      </c>
      <c r="F33" s="291" t="n">
        <v>4173</v>
      </c>
      <c r="G33" s="292" t="n">
        <v>6.3</v>
      </c>
      <c r="H33" s="291" t="n">
        <v>-6408</v>
      </c>
      <c r="I33" s="292" t="n">
        <v>-3.2</v>
      </c>
    </row>
    <row r="34" customFormat="false" ht="12.75" hidden="false" customHeight="true" outlineLevel="0" collapsed="false">
      <c r="A34" s="349" t="n">
        <v>325</v>
      </c>
      <c r="B34" s="194" t="s">
        <v>1350</v>
      </c>
      <c r="C34" s="228" t="n">
        <v>3256</v>
      </c>
      <c r="D34" s="228" t="n">
        <v>7332</v>
      </c>
      <c r="E34" s="228" t="n">
        <v>8826</v>
      </c>
      <c r="F34" s="291" t="n">
        <v>327</v>
      </c>
      <c r="G34" s="292" t="n">
        <v>11.2</v>
      </c>
      <c r="H34" s="291" t="n">
        <v>-1494</v>
      </c>
      <c r="I34" s="292" t="n">
        <v>-16.9</v>
      </c>
    </row>
    <row r="35" customFormat="false" ht="12.75" hidden="false" customHeight="true" outlineLevel="0" collapsed="false">
      <c r="A35" s="349" t="n">
        <v>335</v>
      </c>
      <c r="B35" s="194" t="s">
        <v>1351</v>
      </c>
      <c r="C35" s="228" t="n">
        <v>3299</v>
      </c>
      <c r="D35" s="228" t="n">
        <v>9442</v>
      </c>
      <c r="E35" s="228" t="n">
        <v>10719</v>
      </c>
      <c r="F35" s="291" t="n">
        <v>-345</v>
      </c>
      <c r="G35" s="292" t="n">
        <v>-9.5</v>
      </c>
      <c r="H35" s="291" t="n">
        <v>-1277</v>
      </c>
      <c r="I35" s="292" t="n">
        <v>-11.9</v>
      </c>
    </row>
    <row r="36" customFormat="false" ht="12.75" hidden="false" customHeight="true" outlineLevel="0" collapsed="false">
      <c r="A36" s="349" t="n">
        <v>340</v>
      </c>
      <c r="B36" s="194" t="s">
        <v>1352</v>
      </c>
      <c r="C36" s="228" t="n">
        <v>71515</v>
      </c>
      <c r="D36" s="228" t="n">
        <v>195999</v>
      </c>
      <c r="E36" s="228" t="n">
        <v>250080</v>
      </c>
      <c r="F36" s="291" t="n">
        <v>-23122</v>
      </c>
      <c r="G36" s="292" t="n">
        <v>-24.4</v>
      </c>
      <c r="H36" s="291" t="n">
        <v>-54081</v>
      </c>
      <c r="I36" s="292" t="n">
        <v>-21.6</v>
      </c>
    </row>
    <row r="37" customFormat="false" ht="12.75" hidden="false" customHeight="true" outlineLevel="0" collapsed="false">
      <c r="A37" s="349" t="n">
        <v>345</v>
      </c>
      <c r="B37" s="194" t="s">
        <v>1353</v>
      </c>
      <c r="C37" s="228" t="n">
        <v>19316</v>
      </c>
      <c r="D37" s="228" t="n">
        <v>55782</v>
      </c>
      <c r="E37" s="228" t="n">
        <v>87844</v>
      </c>
      <c r="F37" s="291" t="n">
        <v>-10943</v>
      </c>
      <c r="G37" s="292" t="n">
        <v>-36.2</v>
      </c>
      <c r="H37" s="291" t="n">
        <v>-32062</v>
      </c>
      <c r="I37" s="292" t="n">
        <v>-36.5</v>
      </c>
    </row>
    <row r="38" customFormat="false" ht="12.75" hidden="false" customHeight="true" outlineLevel="0" collapsed="false">
      <c r="A38" s="349" t="n">
        <v>350</v>
      </c>
      <c r="B38" s="194" t="s">
        <v>1354</v>
      </c>
      <c r="C38" s="228" t="n">
        <v>19901</v>
      </c>
      <c r="D38" s="228" t="n">
        <v>49792</v>
      </c>
      <c r="E38" s="228" t="n">
        <v>54565</v>
      </c>
      <c r="F38" s="291" t="n">
        <v>-1671</v>
      </c>
      <c r="G38" s="292" t="n">
        <v>-7.7</v>
      </c>
      <c r="H38" s="291" t="n">
        <v>-4773</v>
      </c>
      <c r="I38" s="292" t="n">
        <v>-8.7</v>
      </c>
    </row>
    <row r="39" customFormat="false" ht="12.75" hidden="false" customHeight="true" outlineLevel="0" collapsed="false">
      <c r="A39" s="349" t="n">
        <v>355</v>
      </c>
      <c r="B39" s="194" t="s">
        <v>1355</v>
      </c>
      <c r="C39" s="228" t="n">
        <v>35515</v>
      </c>
      <c r="D39" s="228" t="n">
        <v>95317</v>
      </c>
      <c r="E39" s="228" t="n">
        <v>126088</v>
      </c>
      <c r="F39" s="291" t="n">
        <v>-5792</v>
      </c>
      <c r="G39" s="292" t="n">
        <v>-14</v>
      </c>
      <c r="H39" s="291" t="n">
        <v>-30771</v>
      </c>
      <c r="I39" s="292" t="n">
        <v>-24.4</v>
      </c>
    </row>
    <row r="40" customFormat="false" ht="12.75" hidden="false" customHeight="true" outlineLevel="0" collapsed="false">
      <c r="A40" s="349" t="n">
        <v>360</v>
      </c>
      <c r="B40" s="194" t="s">
        <v>1356</v>
      </c>
      <c r="C40" s="228" t="n">
        <v>48201</v>
      </c>
      <c r="D40" s="228" t="n">
        <v>137787</v>
      </c>
      <c r="E40" s="228" t="n">
        <v>150243</v>
      </c>
      <c r="F40" s="291" t="n">
        <v>-3395</v>
      </c>
      <c r="G40" s="292" t="n">
        <v>-6.6</v>
      </c>
      <c r="H40" s="291" t="n">
        <v>-12456</v>
      </c>
      <c r="I40" s="292" t="n">
        <v>-8.3</v>
      </c>
    </row>
    <row r="41" customFormat="false" ht="12.75" hidden="false" customHeight="true" outlineLevel="0" collapsed="false">
      <c r="A41" s="349" t="n">
        <v>370</v>
      </c>
      <c r="B41" s="194" t="s">
        <v>1357</v>
      </c>
      <c r="C41" s="228" t="n">
        <v>44872</v>
      </c>
      <c r="D41" s="228" t="n">
        <v>129446</v>
      </c>
      <c r="E41" s="228" t="n">
        <v>135009</v>
      </c>
      <c r="F41" s="291" t="n">
        <v>-813</v>
      </c>
      <c r="G41" s="292" t="n">
        <v>-1.8</v>
      </c>
      <c r="H41" s="291" t="n">
        <v>-5563</v>
      </c>
      <c r="I41" s="292" t="n">
        <v>-4.1</v>
      </c>
    </row>
    <row r="42" customFormat="false" ht="12.75" hidden="false" customHeight="true" outlineLevel="0" collapsed="false">
      <c r="A42" s="349" t="n">
        <v>372</v>
      </c>
      <c r="B42" s="194" t="s">
        <v>1358</v>
      </c>
      <c r="C42" s="228" t="n">
        <v>40487</v>
      </c>
      <c r="D42" s="228" t="n">
        <v>120462</v>
      </c>
      <c r="E42" s="228" t="n">
        <v>111507</v>
      </c>
      <c r="F42" s="291" t="n">
        <v>615</v>
      </c>
      <c r="G42" s="292" t="n">
        <v>1.5</v>
      </c>
      <c r="H42" s="291" t="n">
        <v>8955</v>
      </c>
      <c r="I42" s="292" t="n">
        <v>8</v>
      </c>
    </row>
    <row r="43" customFormat="false" ht="12.75" hidden="false" customHeight="true" outlineLevel="0" collapsed="false">
      <c r="A43" s="349" t="n">
        <v>375</v>
      </c>
      <c r="B43" s="194" t="s">
        <v>1359</v>
      </c>
      <c r="C43" s="228" t="n">
        <v>59582</v>
      </c>
      <c r="D43" s="228" t="n">
        <v>167087</v>
      </c>
      <c r="E43" s="228" t="n">
        <v>176636</v>
      </c>
      <c r="F43" s="291" t="n">
        <v>-5881</v>
      </c>
      <c r="G43" s="292" t="n">
        <v>-9</v>
      </c>
      <c r="H43" s="291" t="n">
        <v>-9549</v>
      </c>
      <c r="I43" s="292" t="n">
        <v>-5.4</v>
      </c>
    </row>
    <row r="44" customFormat="false" ht="12.75" hidden="false" customHeight="true" outlineLevel="0" collapsed="false">
      <c r="A44" s="349" t="n">
        <v>377</v>
      </c>
      <c r="B44" s="194" t="s">
        <v>1360</v>
      </c>
      <c r="C44" s="228" t="n">
        <v>270898</v>
      </c>
      <c r="D44" s="228" t="n">
        <v>837551</v>
      </c>
      <c r="E44" s="228" t="n">
        <v>831857</v>
      </c>
      <c r="F44" s="291" t="n">
        <v>-30874</v>
      </c>
      <c r="G44" s="292" t="n">
        <v>-10.2</v>
      </c>
      <c r="H44" s="291" t="n">
        <v>5694</v>
      </c>
      <c r="I44" s="292" t="n">
        <v>0.7</v>
      </c>
    </row>
    <row r="45" customFormat="false" ht="12.75" hidden="false" customHeight="true" outlineLevel="0" collapsed="false">
      <c r="A45" s="349" t="n">
        <v>379</v>
      </c>
      <c r="B45" s="194" t="s">
        <v>1361</v>
      </c>
      <c r="C45" s="228" t="n">
        <v>15713</v>
      </c>
      <c r="D45" s="228" t="n">
        <v>43813</v>
      </c>
      <c r="E45" s="228" t="n">
        <v>40800</v>
      </c>
      <c r="F45" s="291" t="n">
        <v>1753</v>
      </c>
      <c r="G45" s="292" t="n">
        <v>12.6</v>
      </c>
      <c r="H45" s="291" t="n">
        <v>3013</v>
      </c>
      <c r="I45" s="292" t="n">
        <v>7.4</v>
      </c>
    </row>
    <row r="46" customFormat="false" ht="12.75" hidden="false" customHeight="true" outlineLevel="0" collapsed="false">
      <c r="A46" s="349" t="n">
        <v>381</v>
      </c>
      <c r="B46" s="194" t="s">
        <v>1362</v>
      </c>
      <c r="C46" s="228" t="n">
        <v>135609</v>
      </c>
      <c r="D46" s="228" t="n">
        <v>399456</v>
      </c>
      <c r="E46" s="228" t="n">
        <v>342841</v>
      </c>
      <c r="F46" s="291" t="n">
        <v>3709</v>
      </c>
      <c r="G46" s="292" t="n">
        <v>2.8</v>
      </c>
      <c r="H46" s="291" t="n">
        <v>56615</v>
      </c>
      <c r="I46" s="292" t="n">
        <v>16.5</v>
      </c>
    </row>
    <row r="47" customFormat="false" ht="12.75" hidden="false" customHeight="true" outlineLevel="0" collapsed="false">
      <c r="A47" s="349" t="n">
        <v>383</v>
      </c>
      <c r="B47" s="194" t="s">
        <v>1363</v>
      </c>
      <c r="C47" s="228" t="n">
        <v>27446</v>
      </c>
      <c r="D47" s="228" t="n">
        <v>55713</v>
      </c>
      <c r="E47" s="228" t="n">
        <v>68930</v>
      </c>
      <c r="F47" s="291" t="n">
        <v>-365</v>
      </c>
      <c r="G47" s="292" t="n">
        <v>-1.3</v>
      </c>
      <c r="H47" s="291" t="n">
        <v>-13217</v>
      </c>
      <c r="I47" s="292" t="n">
        <v>-19.2</v>
      </c>
    </row>
    <row r="48" customFormat="false" ht="12.75" hidden="false" customHeight="true" outlineLevel="0" collapsed="false">
      <c r="A48" s="349" t="n">
        <v>385</v>
      </c>
      <c r="B48" s="194" t="s">
        <v>1364</v>
      </c>
      <c r="C48" s="228" t="n">
        <v>187545</v>
      </c>
      <c r="D48" s="228" t="n">
        <v>526665</v>
      </c>
      <c r="E48" s="228" t="n">
        <v>529535</v>
      </c>
      <c r="F48" s="291" t="n">
        <v>-9302</v>
      </c>
      <c r="G48" s="292" t="n">
        <v>-4.7</v>
      </c>
      <c r="H48" s="291" t="n">
        <v>-2870</v>
      </c>
      <c r="I48" s="292" t="n">
        <v>-0.5</v>
      </c>
    </row>
    <row r="49" customFormat="false" ht="12.75" hidden="false" customHeight="true" outlineLevel="0" collapsed="false">
      <c r="A49" s="349" t="n">
        <v>389</v>
      </c>
      <c r="B49" s="194" t="s">
        <v>1365</v>
      </c>
      <c r="C49" s="228" t="n">
        <v>71139</v>
      </c>
      <c r="D49" s="228" t="n">
        <v>183776</v>
      </c>
      <c r="E49" s="228" t="n">
        <v>194568</v>
      </c>
      <c r="F49" s="291" t="n">
        <v>17916</v>
      </c>
      <c r="G49" s="292" t="n">
        <v>33.7</v>
      </c>
      <c r="H49" s="291" t="n">
        <v>-10792</v>
      </c>
      <c r="I49" s="292" t="n">
        <v>-5.5</v>
      </c>
    </row>
    <row r="50" customFormat="false" ht="12.75" hidden="false" customHeight="true" outlineLevel="0" collapsed="false">
      <c r="A50" s="349" t="n">
        <v>393</v>
      </c>
      <c r="B50" s="194" t="s">
        <v>1366</v>
      </c>
      <c r="C50" s="228" t="n">
        <v>154162</v>
      </c>
      <c r="D50" s="228" t="n">
        <v>453900</v>
      </c>
      <c r="E50" s="228" t="n">
        <v>429604</v>
      </c>
      <c r="F50" s="291" t="n">
        <v>10582</v>
      </c>
      <c r="G50" s="292" t="n">
        <v>7.4</v>
      </c>
      <c r="H50" s="291" t="n">
        <v>24296</v>
      </c>
      <c r="I50" s="292" t="n">
        <v>5.7</v>
      </c>
    </row>
    <row r="51" customFormat="false" ht="12.75" hidden="false" customHeight="true" outlineLevel="0" collapsed="false">
      <c r="A51" s="349" t="n">
        <v>395</v>
      </c>
      <c r="B51" s="194" t="s">
        <v>1367</v>
      </c>
      <c r="C51" s="228" t="n">
        <v>360817</v>
      </c>
      <c r="D51" s="228" t="n">
        <v>1055138</v>
      </c>
      <c r="E51" s="228" t="n">
        <v>1044942</v>
      </c>
      <c r="F51" s="291" t="n">
        <v>-24094</v>
      </c>
      <c r="G51" s="292" t="n">
        <v>-6.3</v>
      </c>
      <c r="H51" s="291" t="n">
        <v>10196</v>
      </c>
      <c r="I51" s="292" t="n">
        <v>1</v>
      </c>
    </row>
    <row r="52" customFormat="false" ht="12.75" hidden="false" customHeight="true" outlineLevel="0" collapsed="false">
      <c r="A52" s="349" t="n">
        <v>396</v>
      </c>
      <c r="B52" s="194" t="s">
        <v>1368</v>
      </c>
      <c r="C52" s="228" t="n">
        <v>79828</v>
      </c>
      <c r="D52" s="228" t="n">
        <v>154981</v>
      </c>
      <c r="E52" s="228" t="n">
        <v>167213</v>
      </c>
      <c r="F52" s="291" t="n">
        <v>-1506</v>
      </c>
      <c r="G52" s="292" t="n">
        <v>-1.9</v>
      </c>
      <c r="H52" s="291" t="n">
        <v>-12232</v>
      </c>
      <c r="I52" s="292" t="n">
        <v>-7.3</v>
      </c>
    </row>
    <row r="53" customFormat="false" ht="12.75" hidden="false" customHeight="true" outlineLevel="0" collapsed="false">
      <c r="A53" s="349" t="n">
        <v>401</v>
      </c>
      <c r="B53" s="194" t="s">
        <v>1369</v>
      </c>
      <c r="C53" s="228" t="n">
        <v>21718</v>
      </c>
      <c r="D53" s="228" t="n">
        <v>64101</v>
      </c>
      <c r="E53" s="228" t="n">
        <v>69871</v>
      </c>
      <c r="F53" s="291" t="n">
        <v>-2138</v>
      </c>
      <c r="G53" s="292" t="n">
        <v>-9</v>
      </c>
      <c r="H53" s="291" t="n">
        <v>-5770</v>
      </c>
      <c r="I53" s="292" t="n">
        <v>-8.3</v>
      </c>
    </row>
    <row r="54" customFormat="false" ht="12.75" hidden="false" customHeight="true" outlineLevel="0" collapsed="false">
      <c r="A54" s="349" t="n">
        <v>402</v>
      </c>
      <c r="B54" s="194" t="s">
        <v>1370</v>
      </c>
      <c r="C54" s="228" t="n">
        <v>241655</v>
      </c>
      <c r="D54" s="228" t="n">
        <v>698648</v>
      </c>
      <c r="E54" s="228" t="n">
        <v>660935</v>
      </c>
      <c r="F54" s="291" t="n">
        <v>-16076</v>
      </c>
      <c r="G54" s="292" t="n">
        <v>-6.2</v>
      </c>
      <c r="H54" s="291" t="n">
        <v>37713</v>
      </c>
      <c r="I54" s="292" t="n">
        <v>5.7</v>
      </c>
    </row>
    <row r="55" customFormat="false" ht="12.75" hidden="false" customHeight="true" outlineLevel="0" collapsed="false">
      <c r="A55" s="349" t="n">
        <v>403</v>
      </c>
      <c r="B55" s="194" t="s">
        <v>1371</v>
      </c>
      <c r="C55" s="228" t="n">
        <v>18203</v>
      </c>
      <c r="D55" s="228" t="n">
        <v>51875</v>
      </c>
      <c r="E55" s="228" t="n">
        <v>52260</v>
      </c>
      <c r="F55" s="291" t="n">
        <v>-967</v>
      </c>
      <c r="G55" s="292" t="n">
        <v>-5</v>
      </c>
      <c r="H55" s="291" t="n">
        <v>-385</v>
      </c>
      <c r="I55" s="292" t="n">
        <v>-0.7</v>
      </c>
    </row>
    <row r="56" customFormat="false" ht="12.75" hidden="false" customHeight="true" outlineLevel="0" collapsed="false">
      <c r="A56" s="349" t="n">
        <v>411</v>
      </c>
      <c r="B56" s="194" t="s">
        <v>1372</v>
      </c>
      <c r="C56" s="228" t="n">
        <v>337191</v>
      </c>
      <c r="D56" s="228" t="n">
        <v>1014518</v>
      </c>
      <c r="E56" s="228" t="n">
        <v>883104</v>
      </c>
      <c r="F56" s="291" t="n">
        <v>11508</v>
      </c>
      <c r="G56" s="292" t="n">
        <v>3.5</v>
      </c>
      <c r="H56" s="291" t="n">
        <v>131414</v>
      </c>
      <c r="I56" s="292" t="n">
        <v>14.9</v>
      </c>
    </row>
    <row r="57" customFormat="false" ht="12.75" hidden="false" customHeight="true" outlineLevel="0" collapsed="false">
      <c r="A57" s="349" t="n">
        <v>421</v>
      </c>
      <c r="B57" s="194" t="s">
        <v>1373</v>
      </c>
      <c r="C57" s="228" t="n">
        <v>82488</v>
      </c>
      <c r="D57" s="228" t="n">
        <v>228407</v>
      </c>
      <c r="E57" s="228" t="n">
        <v>207183</v>
      </c>
      <c r="F57" s="291" t="n">
        <v>-4757</v>
      </c>
      <c r="G57" s="292" t="n">
        <v>-5.5</v>
      </c>
      <c r="H57" s="291" t="n">
        <v>21224</v>
      </c>
      <c r="I57" s="292" t="n">
        <v>10.2</v>
      </c>
    </row>
    <row r="58" customFormat="false" ht="12.75" hidden="false" customHeight="true" outlineLevel="0" collapsed="false">
      <c r="A58" s="349" t="n">
        <v>423</v>
      </c>
      <c r="B58" s="194" t="s">
        <v>1374</v>
      </c>
      <c r="C58" s="228" t="n">
        <v>91019</v>
      </c>
      <c r="D58" s="228" t="n">
        <v>265756</v>
      </c>
      <c r="E58" s="228" t="n">
        <v>264072</v>
      </c>
      <c r="F58" s="291" t="n">
        <v>-8940</v>
      </c>
      <c r="G58" s="292" t="n">
        <v>-8.9</v>
      </c>
      <c r="H58" s="291" t="n">
        <v>1684</v>
      </c>
      <c r="I58" s="292" t="n">
        <v>0.6</v>
      </c>
    </row>
    <row r="59" customFormat="false" ht="12.75" hidden="false" customHeight="true" outlineLevel="0" collapsed="false">
      <c r="A59" s="349" t="n">
        <v>425</v>
      </c>
      <c r="B59" s="194" t="s">
        <v>1375</v>
      </c>
      <c r="C59" s="228" t="n">
        <v>80588</v>
      </c>
      <c r="D59" s="228" t="n">
        <v>207670</v>
      </c>
      <c r="E59" s="228" t="n">
        <v>228495</v>
      </c>
      <c r="F59" s="291" t="n">
        <v>-10623</v>
      </c>
      <c r="G59" s="292" t="n">
        <v>-11.6</v>
      </c>
      <c r="H59" s="291" t="n">
        <v>-20825</v>
      </c>
      <c r="I59" s="292" t="n">
        <v>-9.1</v>
      </c>
    </row>
    <row r="60" customFormat="false" ht="12.75" hidden="false" customHeight="true" outlineLevel="0" collapsed="false">
      <c r="A60" s="349" t="n">
        <v>502</v>
      </c>
      <c r="B60" s="194" t="s">
        <v>1376</v>
      </c>
      <c r="C60" s="157" t="n">
        <v>62652</v>
      </c>
      <c r="D60" s="157" t="n">
        <v>179239</v>
      </c>
      <c r="E60" s="157" t="n">
        <v>213351</v>
      </c>
      <c r="F60" s="291" t="n">
        <v>-14592</v>
      </c>
      <c r="G60" s="292" t="n">
        <v>-18.9</v>
      </c>
      <c r="H60" s="291" t="n">
        <v>-34112</v>
      </c>
      <c r="I60" s="292" t="n">
        <v>-16</v>
      </c>
    </row>
    <row r="61" customFormat="false" ht="12.75" hidden="false" customHeight="true" outlineLevel="0" collapsed="false">
      <c r="A61" s="349" t="n">
        <v>503</v>
      </c>
      <c r="B61" s="194" t="s">
        <v>1377</v>
      </c>
      <c r="C61" s="228" t="n">
        <v>24680</v>
      </c>
      <c r="D61" s="228" t="n">
        <v>74558</v>
      </c>
      <c r="E61" s="228" t="n">
        <v>79328</v>
      </c>
      <c r="F61" s="291" t="n">
        <v>-625</v>
      </c>
      <c r="G61" s="292" t="n">
        <v>-2.5</v>
      </c>
      <c r="H61" s="291" t="n">
        <v>-4770</v>
      </c>
      <c r="I61" s="292" t="n">
        <v>-6</v>
      </c>
    </row>
    <row r="62" customFormat="false" ht="12.75" hidden="false" customHeight="true" outlineLevel="0" collapsed="false">
      <c r="A62" s="349" t="n">
        <v>504</v>
      </c>
      <c r="B62" s="194" t="s">
        <v>1378</v>
      </c>
      <c r="C62" s="228" t="n">
        <v>6640</v>
      </c>
      <c r="D62" s="228" t="n">
        <v>17325</v>
      </c>
      <c r="E62" s="228" t="n">
        <v>17701</v>
      </c>
      <c r="F62" s="291" t="n">
        <v>-144</v>
      </c>
      <c r="G62" s="292" t="n">
        <v>-2.1</v>
      </c>
      <c r="H62" s="291" t="n">
        <v>-376</v>
      </c>
      <c r="I62" s="292" t="n">
        <v>-2.1</v>
      </c>
    </row>
    <row r="63" customFormat="false" ht="12.75" hidden="false" customHeight="true" outlineLevel="0" collapsed="false">
      <c r="A63" s="349" t="n">
        <v>505</v>
      </c>
      <c r="B63" s="194" t="s">
        <v>1379</v>
      </c>
      <c r="C63" s="228" t="n">
        <v>295</v>
      </c>
      <c r="D63" s="228" t="n">
        <v>951</v>
      </c>
      <c r="E63" s="228" t="n">
        <v>723</v>
      </c>
      <c r="F63" s="291" t="n">
        <v>30</v>
      </c>
      <c r="G63" s="292" t="n">
        <v>11.3</v>
      </c>
      <c r="H63" s="291" t="n">
        <v>228</v>
      </c>
      <c r="I63" s="292" t="n">
        <v>31.5</v>
      </c>
    </row>
    <row r="64" customFormat="false" ht="12.75" hidden="false" customHeight="true" outlineLevel="0" collapsed="false">
      <c r="A64" s="349" t="n">
        <v>506</v>
      </c>
      <c r="B64" s="194" t="s">
        <v>1380</v>
      </c>
      <c r="C64" s="228" t="n">
        <v>28082</v>
      </c>
      <c r="D64" s="228" t="n">
        <v>77034</v>
      </c>
      <c r="E64" s="228" t="n">
        <v>70686</v>
      </c>
      <c r="F64" s="291" t="n">
        <v>-1366</v>
      </c>
      <c r="G64" s="292" t="n">
        <v>-4.6</v>
      </c>
      <c r="H64" s="291" t="n">
        <v>6348</v>
      </c>
      <c r="I64" s="292" t="n">
        <v>9</v>
      </c>
    </row>
    <row r="65" customFormat="false" ht="12.75" hidden="false" customHeight="true" outlineLevel="0" collapsed="false">
      <c r="A65" s="349" t="n">
        <v>507</v>
      </c>
      <c r="B65" s="194" t="s">
        <v>1381</v>
      </c>
      <c r="C65" s="228" t="n">
        <v>6148</v>
      </c>
      <c r="D65" s="228" t="n">
        <v>9407</v>
      </c>
      <c r="E65" s="228" t="n">
        <v>5138</v>
      </c>
      <c r="F65" s="291" t="n">
        <v>2594</v>
      </c>
      <c r="G65" s="292" t="n">
        <v>73</v>
      </c>
      <c r="H65" s="291" t="n">
        <v>4269</v>
      </c>
      <c r="I65" s="292" t="n">
        <v>83.1</v>
      </c>
    </row>
    <row r="66" customFormat="false" ht="12.75" hidden="false" customHeight="true" outlineLevel="0" collapsed="false">
      <c r="A66" s="349" t="n">
        <v>508</v>
      </c>
      <c r="B66" s="194" t="s">
        <v>1382</v>
      </c>
      <c r="C66" s="228" t="n">
        <v>26233</v>
      </c>
      <c r="D66" s="228" t="n">
        <v>68171</v>
      </c>
      <c r="E66" s="228" t="n">
        <v>75769</v>
      </c>
      <c r="F66" s="291" t="n">
        <v>-1846</v>
      </c>
      <c r="G66" s="292" t="n">
        <v>-6.6</v>
      </c>
      <c r="H66" s="291" t="n">
        <v>-7598</v>
      </c>
      <c r="I66" s="292" t="n">
        <v>-10</v>
      </c>
    </row>
    <row r="67" customFormat="false" ht="12.75" hidden="false" customHeight="true" outlineLevel="0" collapsed="false">
      <c r="A67" s="349" t="n">
        <v>511</v>
      </c>
      <c r="B67" s="194" t="s">
        <v>1383</v>
      </c>
      <c r="C67" s="228" t="n">
        <v>28937</v>
      </c>
      <c r="D67" s="228" t="n">
        <v>72916</v>
      </c>
      <c r="E67" s="228" t="n">
        <v>79374</v>
      </c>
      <c r="F67" s="291" t="n">
        <v>-6173</v>
      </c>
      <c r="G67" s="292" t="n">
        <v>-17.6</v>
      </c>
      <c r="H67" s="291" t="n">
        <v>-6458</v>
      </c>
      <c r="I67" s="292" t="n">
        <v>-8.1</v>
      </c>
    </row>
    <row r="68" customFormat="false" ht="12.75" hidden="false" customHeight="true" outlineLevel="0" collapsed="false">
      <c r="A68" s="349" t="n">
        <v>513</v>
      </c>
      <c r="B68" s="194" t="s">
        <v>1384</v>
      </c>
      <c r="C68" s="228" t="n">
        <v>187143</v>
      </c>
      <c r="D68" s="228" t="n">
        <v>559386</v>
      </c>
      <c r="E68" s="228" t="n">
        <v>527594</v>
      </c>
      <c r="F68" s="291" t="n">
        <v>-7309</v>
      </c>
      <c r="G68" s="292" t="n">
        <v>-3.8</v>
      </c>
      <c r="H68" s="291" t="n">
        <v>31792</v>
      </c>
      <c r="I68" s="292" t="n">
        <v>6</v>
      </c>
    </row>
    <row r="69" customFormat="false" ht="12.75" hidden="false" customHeight="true" outlineLevel="0" collapsed="false">
      <c r="A69" s="349" t="n">
        <v>516</v>
      </c>
      <c r="B69" s="194" t="s">
        <v>1385</v>
      </c>
      <c r="C69" s="228" t="n">
        <v>2487</v>
      </c>
      <c r="D69" s="228" t="n">
        <v>6041</v>
      </c>
      <c r="E69" s="228" t="n">
        <v>10508</v>
      </c>
      <c r="F69" s="291" t="n">
        <v>-1749</v>
      </c>
      <c r="G69" s="292" t="n">
        <v>-41.3</v>
      </c>
      <c r="H69" s="291" t="n">
        <v>-4467</v>
      </c>
      <c r="I69" s="292" t="n">
        <v>-42.5</v>
      </c>
    </row>
    <row r="70" customFormat="false" ht="12.75" hidden="false" customHeight="true" outlineLevel="0" collapsed="false">
      <c r="A70" s="349" t="n">
        <v>517</v>
      </c>
      <c r="B70" s="194" t="s">
        <v>1386</v>
      </c>
      <c r="C70" s="228" t="n">
        <v>8971</v>
      </c>
      <c r="D70" s="228" t="n">
        <v>27005</v>
      </c>
      <c r="E70" s="228" t="n">
        <v>18837</v>
      </c>
      <c r="F70" s="291" t="n">
        <v>2821</v>
      </c>
      <c r="G70" s="292" t="n">
        <v>45.9</v>
      </c>
      <c r="H70" s="291" t="n">
        <v>8168</v>
      </c>
      <c r="I70" s="292" t="n">
        <v>43.4</v>
      </c>
    </row>
    <row r="71" customFormat="false" ht="12.75" hidden="false" customHeight="true" outlineLevel="0" collapsed="false">
      <c r="A71" s="349" t="n">
        <v>518</v>
      </c>
      <c r="B71" s="194" t="s">
        <v>1274</v>
      </c>
      <c r="C71" s="228" t="n">
        <v>970562</v>
      </c>
      <c r="D71" s="228" t="n">
        <v>2634128</v>
      </c>
      <c r="E71" s="228" t="n">
        <v>1782450</v>
      </c>
      <c r="F71" s="291" t="n">
        <v>330998</v>
      </c>
      <c r="G71" s="292" t="n">
        <v>51.8</v>
      </c>
      <c r="H71" s="291" t="n">
        <v>851678</v>
      </c>
      <c r="I71" s="292" t="n">
        <v>47.8</v>
      </c>
    </row>
    <row r="72" customFormat="false" ht="12.75" hidden="false" customHeight="true" outlineLevel="0" collapsed="false">
      <c r="A72" s="349" t="n">
        <v>519</v>
      </c>
      <c r="B72" s="194" t="s">
        <v>1387</v>
      </c>
      <c r="C72" s="228" t="n">
        <v>305</v>
      </c>
      <c r="D72" s="228" t="n">
        <v>628</v>
      </c>
      <c r="E72" s="228" t="n">
        <v>297</v>
      </c>
      <c r="F72" s="291" t="n">
        <v>219</v>
      </c>
      <c r="G72" s="292" t="n">
        <v>254.7</v>
      </c>
      <c r="H72" s="291" t="n">
        <v>331</v>
      </c>
      <c r="I72" s="292" t="n">
        <v>111.4</v>
      </c>
    </row>
    <row r="73" customFormat="false" ht="12.75" hidden="false" customHeight="true" outlineLevel="0" collapsed="false">
      <c r="A73" s="349" t="n">
        <v>520</v>
      </c>
      <c r="B73" s="194" t="s">
        <v>1388</v>
      </c>
      <c r="C73" s="228" t="n">
        <v>2266</v>
      </c>
      <c r="D73" s="228" t="n">
        <v>6679</v>
      </c>
      <c r="E73" s="228" t="n">
        <v>7927</v>
      </c>
      <c r="F73" s="291" t="n">
        <v>-912</v>
      </c>
      <c r="G73" s="292" t="n">
        <v>-28.7</v>
      </c>
      <c r="H73" s="291" t="n">
        <v>-1248</v>
      </c>
      <c r="I73" s="292" t="n">
        <v>-15.7</v>
      </c>
    </row>
    <row r="74" customFormat="false" ht="12.75" hidden="false" customHeight="true" outlineLevel="0" collapsed="false">
      <c r="A74" s="349" t="n">
        <v>522</v>
      </c>
      <c r="B74" s="194" t="s">
        <v>1389</v>
      </c>
      <c r="C74" s="228" t="n">
        <v>194</v>
      </c>
      <c r="D74" s="228" t="n">
        <v>5452</v>
      </c>
      <c r="E74" s="228" t="n">
        <v>6345</v>
      </c>
      <c r="F74" s="291" t="n">
        <v>-1587</v>
      </c>
      <c r="G74" s="292" t="n">
        <v>-89.1</v>
      </c>
      <c r="H74" s="291" t="n">
        <v>-893</v>
      </c>
      <c r="I74" s="292" t="n">
        <v>-14.1</v>
      </c>
    </row>
    <row r="75" customFormat="false" ht="12.75" hidden="false" customHeight="true" outlineLevel="0" collapsed="false">
      <c r="A75" s="349" t="n">
        <v>523</v>
      </c>
      <c r="B75" s="194" t="s">
        <v>1390</v>
      </c>
      <c r="C75" s="228" t="s">
        <v>936</v>
      </c>
      <c r="D75" s="228" t="n">
        <v>6669</v>
      </c>
      <c r="E75" s="228" t="s">
        <v>936</v>
      </c>
      <c r="F75" s="291" t="s">
        <v>936</v>
      </c>
      <c r="G75" s="291" t="s">
        <v>937</v>
      </c>
      <c r="H75" s="291" t="n">
        <v>6669</v>
      </c>
      <c r="I75" s="292" t="s">
        <v>937</v>
      </c>
    </row>
    <row r="76" customFormat="false" ht="12.75" hidden="false" customHeight="true" outlineLevel="0" collapsed="false">
      <c r="A76" s="349" t="n">
        <v>524</v>
      </c>
      <c r="B76" s="194" t="s">
        <v>1391</v>
      </c>
      <c r="C76" s="228" t="n">
        <v>3272</v>
      </c>
      <c r="D76" s="228" t="n">
        <v>12175</v>
      </c>
      <c r="E76" s="228" t="n">
        <v>412</v>
      </c>
      <c r="F76" s="291" t="n">
        <v>3175</v>
      </c>
      <c r="G76" s="292" t="n">
        <v>3273.2</v>
      </c>
      <c r="H76" s="291" t="n">
        <v>11763</v>
      </c>
      <c r="I76" s="292" t="n">
        <v>2855.1</v>
      </c>
    </row>
    <row r="77" customFormat="false" ht="12.75" hidden="false" customHeight="true" outlineLevel="0" collapsed="false">
      <c r="A77" s="349" t="n">
        <v>526</v>
      </c>
      <c r="B77" s="194" t="s">
        <v>1392</v>
      </c>
      <c r="C77" s="228" t="n">
        <v>10</v>
      </c>
      <c r="D77" s="228" t="n">
        <v>10</v>
      </c>
      <c r="E77" s="228" t="s">
        <v>936</v>
      </c>
      <c r="F77" s="291" t="n">
        <v>10</v>
      </c>
      <c r="G77" s="291" t="s">
        <v>937</v>
      </c>
      <c r="H77" s="291" t="n">
        <v>10</v>
      </c>
      <c r="I77" s="291" t="s">
        <v>937</v>
      </c>
    </row>
    <row r="78" customFormat="false" ht="12.75" hidden="false" customHeight="true" outlineLevel="0" collapsed="false">
      <c r="A78" s="349" t="n">
        <v>528</v>
      </c>
      <c r="B78" s="194" t="s">
        <v>1393</v>
      </c>
      <c r="C78" s="228" t="n">
        <v>11334</v>
      </c>
      <c r="D78" s="228" t="n">
        <v>38624</v>
      </c>
      <c r="E78" s="228" t="n">
        <v>58286</v>
      </c>
      <c r="F78" s="291" t="n">
        <v>-3056</v>
      </c>
      <c r="G78" s="292" t="n">
        <v>-21.2</v>
      </c>
      <c r="H78" s="291" t="n">
        <v>-19662</v>
      </c>
      <c r="I78" s="292" t="n">
        <v>-33.7</v>
      </c>
    </row>
    <row r="79" customFormat="false" ht="12.75" hidden="false" customHeight="true" outlineLevel="0" collapsed="false">
      <c r="A79" s="349" t="n">
        <v>529</v>
      </c>
      <c r="B79" s="194" t="s">
        <v>1394</v>
      </c>
      <c r="C79" s="228" t="n">
        <v>1034</v>
      </c>
      <c r="D79" s="228" t="n">
        <v>3157</v>
      </c>
      <c r="E79" s="228" t="n">
        <v>3119</v>
      </c>
      <c r="F79" s="291" t="n">
        <v>55</v>
      </c>
      <c r="G79" s="292" t="n">
        <v>5.6</v>
      </c>
      <c r="H79" s="291" t="n">
        <v>38</v>
      </c>
      <c r="I79" s="292" t="n">
        <v>1.2</v>
      </c>
    </row>
    <row r="80" customFormat="false" ht="12.75" hidden="false" customHeight="true" outlineLevel="0" collapsed="false">
      <c r="A80" s="349" t="n">
        <v>530</v>
      </c>
      <c r="B80" s="194" t="s">
        <v>1395</v>
      </c>
      <c r="C80" s="228" t="n">
        <v>9768</v>
      </c>
      <c r="D80" s="228" t="n">
        <v>34446</v>
      </c>
      <c r="E80" s="228" t="n">
        <v>44935</v>
      </c>
      <c r="F80" s="291" t="n">
        <v>-4325</v>
      </c>
      <c r="G80" s="292" t="n">
        <v>-30.7</v>
      </c>
      <c r="H80" s="291" t="n">
        <v>-10489</v>
      </c>
      <c r="I80" s="292" t="n">
        <v>-23.3</v>
      </c>
    </row>
    <row r="81" customFormat="false" ht="12.75" hidden="false" customHeight="true" outlineLevel="0" collapsed="false">
      <c r="A81" s="349" t="n">
        <v>532</v>
      </c>
      <c r="B81" s="194" t="s">
        <v>1396</v>
      </c>
      <c r="C81" s="228" t="n">
        <v>80954</v>
      </c>
      <c r="D81" s="228" t="n">
        <v>211753</v>
      </c>
      <c r="E81" s="228" t="n">
        <v>240459</v>
      </c>
      <c r="F81" s="291" t="n">
        <v>-18073</v>
      </c>
      <c r="G81" s="292" t="n">
        <v>-18.3</v>
      </c>
      <c r="H81" s="291" t="n">
        <v>-28706</v>
      </c>
      <c r="I81" s="292" t="n">
        <v>-11.9</v>
      </c>
    </row>
    <row r="82" customFormat="false" ht="12.75" hidden="false" customHeight="true" outlineLevel="0" collapsed="false">
      <c r="A82" s="349" t="n">
        <v>534</v>
      </c>
      <c r="B82" s="194" t="s">
        <v>1397</v>
      </c>
      <c r="C82" s="228" t="n">
        <v>39948</v>
      </c>
      <c r="D82" s="228" t="n">
        <v>125863</v>
      </c>
      <c r="E82" s="228" t="n">
        <v>118579</v>
      </c>
      <c r="F82" s="291" t="n">
        <v>-1953</v>
      </c>
      <c r="G82" s="292" t="n">
        <v>-4.7</v>
      </c>
      <c r="H82" s="291" t="n">
        <v>7284</v>
      </c>
      <c r="I82" s="292" t="n">
        <v>6.1</v>
      </c>
    </row>
    <row r="83" customFormat="false" ht="12.75" hidden="false" customHeight="true" outlineLevel="0" collapsed="false">
      <c r="A83" s="349" t="n">
        <v>537</v>
      </c>
      <c r="B83" s="194" t="s">
        <v>1398</v>
      </c>
      <c r="C83" s="228" t="n">
        <v>1583</v>
      </c>
      <c r="D83" s="228" t="n">
        <v>3246</v>
      </c>
      <c r="E83" s="228" t="n">
        <v>3985</v>
      </c>
      <c r="F83" s="291" t="n">
        <v>-112</v>
      </c>
      <c r="G83" s="292" t="n">
        <v>-6.6</v>
      </c>
      <c r="H83" s="291" t="n">
        <v>-739</v>
      </c>
      <c r="I83" s="292" t="n">
        <v>-18.5</v>
      </c>
    </row>
    <row r="84" customFormat="false" ht="12.75" hidden="false" customHeight="true" outlineLevel="0" collapsed="false">
      <c r="A84" s="349" t="n">
        <v>590</v>
      </c>
      <c r="B84" s="194" t="s">
        <v>1399</v>
      </c>
      <c r="C84" s="228" t="n">
        <v>87093</v>
      </c>
      <c r="D84" s="228" t="n">
        <v>271045</v>
      </c>
      <c r="E84" s="228" t="n">
        <v>299547</v>
      </c>
      <c r="F84" s="291" t="n">
        <v>-19992</v>
      </c>
      <c r="G84" s="292" t="n">
        <v>-18.7</v>
      </c>
      <c r="H84" s="291" t="n">
        <v>-28502</v>
      </c>
      <c r="I84" s="292" t="n">
        <v>-9.5</v>
      </c>
    </row>
    <row r="85" customFormat="false" ht="12.75" hidden="false" customHeight="true" outlineLevel="0" collapsed="false">
      <c r="A85" s="349" t="n">
        <v>602</v>
      </c>
      <c r="B85" s="194" t="s">
        <v>1400</v>
      </c>
      <c r="C85" s="157" t="n">
        <v>148966</v>
      </c>
      <c r="D85" s="157" t="n">
        <v>444758</v>
      </c>
      <c r="E85" s="157" t="n">
        <v>499980</v>
      </c>
      <c r="F85" s="291" t="n">
        <v>-36230</v>
      </c>
      <c r="G85" s="292" t="n">
        <v>-19.6</v>
      </c>
      <c r="H85" s="291" t="n">
        <v>-55222</v>
      </c>
      <c r="I85" s="292" t="n">
        <v>-11</v>
      </c>
    </row>
    <row r="86" customFormat="false" ht="12.75" hidden="false" customHeight="true" outlineLevel="0" collapsed="false">
      <c r="A86" s="349" t="n">
        <v>603</v>
      </c>
      <c r="B86" s="194" t="s">
        <v>1401</v>
      </c>
      <c r="C86" s="228" t="n">
        <v>16072</v>
      </c>
      <c r="D86" s="228" t="n">
        <v>50730</v>
      </c>
      <c r="E86" s="228" t="n">
        <v>58557</v>
      </c>
      <c r="F86" s="291" t="n">
        <v>-4393</v>
      </c>
      <c r="G86" s="292" t="n">
        <v>-21.5</v>
      </c>
      <c r="H86" s="291" t="n">
        <v>-7827</v>
      </c>
      <c r="I86" s="292" t="n">
        <v>-13.4</v>
      </c>
    </row>
    <row r="87" customFormat="false" ht="12.75" hidden="false" customHeight="true" outlineLevel="0" collapsed="false">
      <c r="A87" s="349" t="n">
        <v>604</v>
      </c>
      <c r="B87" s="194" t="s">
        <v>1402</v>
      </c>
      <c r="C87" s="228" t="n">
        <v>18458</v>
      </c>
      <c r="D87" s="228" t="n">
        <v>51955</v>
      </c>
      <c r="E87" s="228" t="n">
        <v>56081</v>
      </c>
      <c r="F87" s="291" t="n">
        <v>-4654</v>
      </c>
      <c r="G87" s="292" t="n">
        <v>-20.1</v>
      </c>
      <c r="H87" s="291" t="n">
        <v>-4126</v>
      </c>
      <c r="I87" s="292" t="n">
        <v>-7.4</v>
      </c>
    </row>
    <row r="88" customFormat="false" ht="12.75" hidden="false" customHeight="true" outlineLevel="0" collapsed="false">
      <c r="A88" s="349" t="n">
        <v>605</v>
      </c>
      <c r="B88" s="194" t="s">
        <v>1403</v>
      </c>
      <c r="C88" s="228" t="n">
        <v>12857</v>
      </c>
      <c r="D88" s="228" t="n">
        <v>38204</v>
      </c>
      <c r="E88" s="228" t="n">
        <v>53721</v>
      </c>
      <c r="F88" s="291" t="n">
        <v>-6865</v>
      </c>
      <c r="G88" s="292" t="n">
        <v>-34.8</v>
      </c>
      <c r="H88" s="291" t="n">
        <v>-15517</v>
      </c>
      <c r="I88" s="292" t="n">
        <v>-28.9</v>
      </c>
    </row>
    <row r="89" customFormat="false" ht="12.75" hidden="false" customHeight="true" outlineLevel="0" collapsed="false">
      <c r="A89" s="349" t="n">
        <v>606</v>
      </c>
      <c r="B89" s="194" t="s">
        <v>1404</v>
      </c>
      <c r="C89" s="228" t="n">
        <v>335</v>
      </c>
      <c r="D89" s="228" t="n">
        <v>1111</v>
      </c>
      <c r="E89" s="228" t="n">
        <v>986</v>
      </c>
      <c r="F89" s="291" t="n">
        <v>-25</v>
      </c>
      <c r="G89" s="292" t="n">
        <v>-6.9</v>
      </c>
      <c r="H89" s="291" t="n">
        <v>125</v>
      </c>
      <c r="I89" s="292" t="n">
        <v>12.7</v>
      </c>
    </row>
    <row r="90" customFormat="false" ht="12.75" hidden="false" customHeight="true" outlineLevel="0" collapsed="false">
      <c r="A90" s="349" t="n">
        <v>607</v>
      </c>
      <c r="B90" s="194" t="s">
        <v>1405</v>
      </c>
      <c r="C90" s="228" t="n">
        <v>134151</v>
      </c>
      <c r="D90" s="228" t="n">
        <v>361067</v>
      </c>
      <c r="E90" s="228" t="n">
        <v>413349</v>
      </c>
      <c r="F90" s="291" t="n">
        <v>-25901</v>
      </c>
      <c r="G90" s="292" t="n">
        <v>-16.2</v>
      </c>
      <c r="H90" s="291" t="n">
        <v>-52282</v>
      </c>
      <c r="I90" s="292" t="n">
        <v>-12.6</v>
      </c>
    </row>
    <row r="91" customFormat="false" ht="12.75" hidden="false" customHeight="true" outlineLevel="0" collapsed="false">
      <c r="A91" s="349" t="n">
        <v>608</v>
      </c>
      <c r="B91" s="194" t="s">
        <v>1406</v>
      </c>
      <c r="C91" s="228" t="n">
        <v>56973</v>
      </c>
      <c r="D91" s="228" t="n">
        <v>170732</v>
      </c>
      <c r="E91" s="228" t="n">
        <v>174922</v>
      </c>
      <c r="F91" s="291" t="n">
        <v>-5792</v>
      </c>
      <c r="G91" s="292" t="n">
        <v>-9.2</v>
      </c>
      <c r="H91" s="291" t="n">
        <v>-4190</v>
      </c>
      <c r="I91" s="292" t="n">
        <v>-2.4</v>
      </c>
    </row>
    <row r="92" customFormat="false" ht="12.75" hidden="false" customHeight="true" outlineLevel="0" collapsed="false">
      <c r="A92" s="349" t="n">
        <v>609</v>
      </c>
      <c r="B92" s="194" t="s">
        <v>1407</v>
      </c>
      <c r="C92" s="228" t="n">
        <v>166412</v>
      </c>
      <c r="D92" s="228" t="n">
        <v>482824</v>
      </c>
      <c r="E92" s="228" t="n">
        <v>454191</v>
      </c>
      <c r="F92" s="291" t="n">
        <v>-5023</v>
      </c>
      <c r="G92" s="292" t="n">
        <v>-2.9</v>
      </c>
      <c r="H92" s="291" t="n">
        <v>28633</v>
      </c>
      <c r="I92" s="292" t="n">
        <v>6.3</v>
      </c>
    </row>
    <row r="93" customFormat="false" ht="12.75" hidden="false" customHeight="true" outlineLevel="0" collapsed="false">
      <c r="A93" s="349" t="n">
        <v>611</v>
      </c>
      <c r="B93" s="194" t="s">
        <v>1408</v>
      </c>
      <c r="C93" s="228" t="n">
        <v>43373</v>
      </c>
      <c r="D93" s="228" t="n">
        <v>104898</v>
      </c>
      <c r="E93" s="228" t="n">
        <v>119313</v>
      </c>
      <c r="F93" s="291" t="n">
        <v>-9328</v>
      </c>
      <c r="G93" s="292" t="n">
        <v>-17.7</v>
      </c>
      <c r="H93" s="291" t="n">
        <v>-14415</v>
      </c>
      <c r="I93" s="292" t="n">
        <v>-12.1</v>
      </c>
    </row>
    <row r="94" customFormat="false" ht="12.75" hidden="false" customHeight="true" outlineLevel="0" collapsed="false">
      <c r="A94" s="349" t="n">
        <v>612</v>
      </c>
      <c r="B94" s="194" t="s">
        <v>1409</v>
      </c>
      <c r="C94" s="228" t="n">
        <v>250216</v>
      </c>
      <c r="D94" s="228" t="n">
        <v>677739</v>
      </c>
      <c r="E94" s="228" t="n">
        <v>688890</v>
      </c>
      <c r="F94" s="291" t="n">
        <v>-12657</v>
      </c>
      <c r="G94" s="292" t="n">
        <v>-4.8</v>
      </c>
      <c r="H94" s="291" t="n">
        <v>-11151</v>
      </c>
      <c r="I94" s="292" t="n">
        <v>-1.6</v>
      </c>
    </row>
    <row r="95" customFormat="false" ht="12.75" hidden="false" customHeight="true" outlineLevel="0" collapsed="false">
      <c r="A95" s="349" t="n">
        <v>641</v>
      </c>
      <c r="B95" s="194" t="s">
        <v>1410</v>
      </c>
      <c r="C95" s="228" t="n">
        <v>9000</v>
      </c>
      <c r="D95" s="228" t="n">
        <v>18186</v>
      </c>
      <c r="E95" s="228" t="n">
        <v>25030</v>
      </c>
      <c r="F95" s="291" t="n">
        <v>-743</v>
      </c>
      <c r="G95" s="292" t="n">
        <v>-7.6</v>
      </c>
      <c r="H95" s="291" t="n">
        <v>-6844</v>
      </c>
      <c r="I95" s="292" t="n">
        <v>-27.3</v>
      </c>
    </row>
    <row r="96" customFormat="false" ht="12.75" hidden="false" customHeight="true" outlineLevel="0" collapsed="false">
      <c r="A96" s="349" t="n">
        <v>642</v>
      </c>
      <c r="B96" s="194" t="s">
        <v>1411</v>
      </c>
      <c r="C96" s="228" t="n">
        <v>414822</v>
      </c>
      <c r="D96" s="228" t="n">
        <v>1100470</v>
      </c>
      <c r="E96" s="228" t="n">
        <v>1199641</v>
      </c>
      <c r="F96" s="291" t="n">
        <v>-28388</v>
      </c>
      <c r="G96" s="292" t="n">
        <v>-6.4</v>
      </c>
      <c r="H96" s="291" t="n">
        <v>-99171</v>
      </c>
      <c r="I96" s="292" t="n">
        <v>-8.3</v>
      </c>
    </row>
    <row r="97" customFormat="false" ht="12.75" hidden="false" customHeight="true" outlineLevel="0" collapsed="false">
      <c r="A97" s="349" t="n">
        <v>643</v>
      </c>
      <c r="B97" s="194" t="s">
        <v>1412</v>
      </c>
      <c r="C97" s="228" t="n">
        <v>29868</v>
      </c>
      <c r="D97" s="228" t="n">
        <v>86100</v>
      </c>
      <c r="E97" s="228" t="n">
        <v>126421</v>
      </c>
      <c r="F97" s="291" t="n">
        <v>-14449</v>
      </c>
      <c r="G97" s="292" t="n">
        <v>-32.6</v>
      </c>
      <c r="H97" s="291" t="n">
        <v>-40321</v>
      </c>
      <c r="I97" s="292" t="n">
        <v>-31.9</v>
      </c>
    </row>
    <row r="98" customFormat="false" ht="12.75" hidden="false" customHeight="true" outlineLevel="0" collapsed="false">
      <c r="A98" s="349" t="n">
        <v>644</v>
      </c>
      <c r="B98" s="194" t="s">
        <v>1413</v>
      </c>
      <c r="C98" s="228" t="n">
        <v>94460</v>
      </c>
      <c r="D98" s="228" t="n">
        <v>257677</v>
      </c>
      <c r="E98" s="228" t="n">
        <v>374652</v>
      </c>
      <c r="F98" s="291" t="n">
        <v>-36743</v>
      </c>
      <c r="G98" s="292" t="n">
        <v>-28</v>
      </c>
      <c r="H98" s="291" t="n">
        <v>-116975</v>
      </c>
      <c r="I98" s="292" t="n">
        <v>-31.2</v>
      </c>
    </row>
    <row r="99" customFormat="false" ht="12.75" hidden="false" customHeight="true" outlineLevel="0" collapsed="false">
      <c r="A99" s="349" t="n">
        <v>645</v>
      </c>
      <c r="B99" s="194" t="s">
        <v>1414</v>
      </c>
      <c r="C99" s="157" t="n">
        <v>156343</v>
      </c>
      <c r="D99" s="157" t="n">
        <v>467149</v>
      </c>
      <c r="E99" s="228" t="n">
        <v>589387</v>
      </c>
      <c r="F99" s="291" t="n">
        <v>-55659</v>
      </c>
      <c r="G99" s="292" t="n">
        <v>-26.3</v>
      </c>
      <c r="H99" s="291" t="n">
        <v>-122238</v>
      </c>
      <c r="I99" s="292" t="n">
        <v>-20.7</v>
      </c>
    </row>
    <row r="100" customFormat="false" ht="12.75" hidden="false" customHeight="true" outlineLevel="0" collapsed="false">
      <c r="A100" s="349" t="n">
        <v>646</v>
      </c>
      <c r="B100" s="194" t="s">
        <v>1415</v>
      </c>
      <c r="C100" s="228" t="n">
        <v>302829</v>
      </c>
      <c r="D100" s="228" t="n">
        <v>1004266</v>
      </c>
      <c r="E100" s="228" t="n">
        <v>934189</v>
      </c>
      <c r="F100" s="291" t="n">
        <v>-89584</v>
      </c>
      <c r="G100" s="292" t="n">
        <v>-22.8</v>
      </c>
      <c r="H100" s="291" t="n">
        <v>70077</v>
      </c>
      <c r="I100" s="292" t="n">
        <v>7.5</v>
      </c>
    </row>
    <row r="101" customFormat="false" ht="12.75" hidden="false" customHeight="true" outlineLevel="0" collapsed="false">
      <c r="A101" s="349" t="n">
        <v>647</v>
      </c>
      <c r="B101" s="194" t="s">
        <v>1416</v>
      </c>
      <c r="C101" s="228" t="n">
        <v>22063</v>
      </c>
      <c r="D101" s="228" t="n">
        <v>72375</v>
      </c>
      <c r="E101" s="228" t="n">
        <v>69759</v>
      </c>
      <c r="F101" s="291" t="n">
        <v>-5074</v>
      </c>
      <c r="G101" s="292" t="n">
        <v>-18.7</v>
      </c>
      <c r="H101" s="291" t="n">
        <v>2616</v>
      </c>
      <c r="I101" s="292" t="n">
        <v>3.8</v>
      </c>
    </row>
    <row r="102" customFormat="false" ht="12.75" hidden="false" customHeight="true" outlineLevel="0" collapsed="false">
      <c r="A102" s="349" t="n">
        <v>648</v>
      </c>
      <c r="B102" s="194" t="s">
        <v>1417</v>
      </c>
      <c r="C102" s="228" t="n">
        <v>39133</v>
      </c>
      <c r="D102" s="228" t="n">
        <v>84840</v>
      </c>
      <c r="E102" s="228" t="n">
        <v>112491</v>
      </c>
      <c r="F102" s="291" t="n">
        <v>3995</v>
      </c>
      <c r="G102" s="292" t="n">
        <v>11.4</v>
      </c>
      <c r="H102" s="291" t="n">
        <v>-27651</v>
      </c>
      <c r="I102" s="292" t="n">
        <v>-24.6</v>
      </c>
    </row>
    <row r="103" customFormat="false" ht="12.75" hidden="false" customHeight="true" outlineLevel="0" collapsed="false">
      <c r="A103" s="349" t="n">
        <v>649</v>
      </c>
      <c r="B103" s="194" t="s">
        <v>1418</v>
      </c>
      <c r="C103" s="228" t="n">
        <v>5065</v>
      </c>
      <c r="D103" s="228" t="n">
        <v>14065</v>
      </c>
      <c r="E103" s="228" t="n">
        <v>18372</v>
      </c>
      <c r="F103" s="291" t="n">
        <v>-2916</v>
      </c>
      <c r="G103" s="292" t="n">
        <v>-36.5</v>
      </c>
      <c r="H103" s="291" t="n">
        <v>-4307</v>
      </c>
      <c r="I103" s="292" t="n">
        <v>-23.4</v>
      </c>
    </row>
    <row r="104" customFormat="false" ht="12.75" hidden="false" customHeight="true" outlineLevel="0" collapsed="false">
      <c r="A104" s="349" t="n">
        <v>650</v>
      </c>
      <c r="B104" s="194" t="s">
        <v>1419</v>
      </c>
      <c r="C104" s="228" t="n">
        <v>28596</v>
      </c>
      <c r="D104" s="228" t="n">
        <v>78519</v>
      </c>
      <c r="E104" s="228" t="n">
        <v>80337</v>
      </c>
      <c r="F104" s="291" t="n">
        <v>-1712</v>
      </c>
      <c r="G104" s="292" t="n">
        <v>-5.6</v>
      </c>
      <c r="H104" s="291" t="n">
        <v>-1818</v>
      </c>
      <c r="I104" s="292" t="n">
        <v>-2.3</v>
      </c>
    </row>
    <row r="105" customFormat="false" ht="12.75" hidden="false" customHeight="true" outlineLevel="0" collapsed="false">
      <c r="A105" s="349" t="n">
        <v>656</v>
      </c>
      <c r="B105" s="194" t="s">
        <v>1420</v>
      </c>
      <c r="C105" s="228" t="n">
        <v>38982</v>
      </c>
      <c r="D105" s="228" t="n">
        <v>190986</v>
      </c>
      <c r="E105" s="228" t="n">
        <v>308000</v>
      </c>
      <c r="F105" s="291" t="n">
        <v>-62784</v>
      </c>
      <c r="G105" s="292" t="n">
        <v>-61.7</v>
      </c>
      <c r="H105" s="291" t="n">
        <v>-117014</v>
      </c>
      <c r="I105" s="292" t="n">
        <v>-38</v>
      </c>
    </row>
    <row r="106" customFormat="false" ht="12.75" hidden="false" customHeight="true" outlineLevel="0" collapsed="false">
      <c r="A106" s="349" t="n">
        <v>659</v>
      </c>
      <c r="B106" s="194" t="s">
        <v>1421</v>
      </c>
      <c r="C106" s="228" t="n">
        <v>54365</v>
      </c>
      <c r="D106" s="228" t="n">
        <v>157001</v>
      </c>
      <c r="E106" s="228" t="n">
        <v>140411</v>
      </c>
      <c r="F106" s="291" t="n">
        <v>-6508</v>
      </c>
      <c r="G106" s="292" t="n">
        <v>-10.7</v>
      </c>
      <c r="H106" s="291" t="n">
        <v>16590</v>
      </c>
      <c r="I106" s="292" t="n">
        <v>11.8</v>
      </c>
    </row>
    <row r="107" customFormat="false" ht="12.75" hidden="false" customHeight="true" outlineLevel="0" collapsed="false">
      <c r="A107" s="349" t="n">
        <v>661</v>
      </c>
      <c r="B107" s="194" t="s">
        <v>1422</v>
      </c>
      <c r="C107" s="228" t="n">
        <v>93866</v>
      </c>
      <c r="D107" s="228" t="n">
        <v>268590</v>
      </c>
      <c r="E107" s="228" t="n">
        <v>269159</v>
      </c>
      <c r="F107" s="291" t="n">
        <v>-5594</v>
      </c>
      <c r="G107" s="292" t="n">
        <v>-5.6</v>
      </c>
      <c r="H107" s="291" t="n">
        <v>-569</v>
      </c>
      <c r="I107" s="292" t="n">
        <v>-0.2</v>
      </c>
    </row>
    <row r="108" customFormat="false" ht="12.75" hidden="false" customHeight="true" outlineLevel="0" collapsed="false">
      <c r="A108" s="349" t="n">
        <v>665</v>
      </c>
      <c r="B108" s="194" t="s">
        <v>1423</v>
      </c>
      <c r="C108" s="228" t="n">
        <v>5621</v>
      </c>
      <c r="D108" s="228" t="n">
        <v>17294</v>
      </c>
      <c r="E108" s="228" t="n">
        <v>25559</v>
      </c>
      <c r="F108" s="291" t="n">
        <v>1338</v>
      </c>
      <c r="G108" s="292" t="n">
        <v>31.2</v>
      </c>
      <c r="H108" s="291" t="n">
        <v>-8265</v>
      </c>
      <c r="I108" s="292" t="n">
        <v>-32.3</v>
      </c>
    </row>
    <row r="109" customFormat="false" ht="12.75" hidden="false" customHeight="true" outlineLevel="0" collapsed="false">
      <c r="A109" s="349" t="n">
        <v>667</v>
      </c>
      <c r="B109" s="194" t="s">
        <v>1424</v>
      </c>
      <c r="C109" s="228" t="n">
        <v>68092</v>
      </c>
      <c r="D109" s="228" t="n">
        <v>155856</v>
      </c>
      <c r="E109" s="228" t="n">
        <v>130520</v>
      </c>
      <c r="F109" s="291" t="n">
        <v>7305</v>
      </c>
      <c r="G109" s="292" t="n">
        <v>12</v>
      </c>
      <c r="H109" s="291" t="n">
        <v>25336</v>
      </c>
      <c r="I109" s="292" t="n">
        <v>19.4</v>
      </c>
    </row>
    <row r="110" customFormat="false" ht="12.75" hidden="false" customHeight="true" outlineLevel="0" collapsed="false">
      <c r="A110" s="349" t="n">
        <v>669</v>
      </c>
      <c r="B110" s="194" t="s">
        <v>1425</v>
      </c>
      <c r="C110" s="228" t="n">
        <v>1228040</v>
      </c>
      <c r="D110" s="228" t="n">
        <v>3474103</v>
      </c>
      <c r="E110" s="228" t="n">
        <v>3039078</v>
      </c>
      <c r="F110" s="291" t="n">
        <v>99911</v>
      </c>
      <c r="G110" s="292" t="n">
        <v>8.9</v>
      </c>
      <c r="H110" s="291" t="n">
        <v>435025</v>
      </c>
      <c r="I110" s="292" t="n">
        <v>14.3</v>
      </c>
    </row>
    <row r="111" customFormat="false" ht="12.75" hidden="false" customHeight="true" outlineLevel="0" collapsed="false">
      <c r="A111" s="349" t="n">
        <v>671</v>
      </c>
      <c r="B111" s="194" t="s">
        <v>1426</v>
      </c>
      <c r="C111" s="228" t="n">
        <v>234695</v>
      </c>
      <c r="D111" s="228" t="n">
        <v>538060</v>
      </c>
      <c r="E111" s="228" t="n">
        <v>545224</v>
      </c>
      <c r="F111" s="291" t="n">
        <v>57526</v>
      </c>
      <c r="G111" s="292" t="n">
        <v>32.5</v>
      </c>
      <c r="H111" s="291" t="n">
        <v>-7164</v>
      </c>
      <c r="I111" s="292" t="n">
        <v>-1.3</v>
      </c>
    </row>
    <row r="112" customFormat="false" ht="12.75" hidden="false" customHeight="true" outlineLevel="0" collapsed="false">
      <c r="A112" s="349" t="n">
        <v>673</v>
      </c>
      <c r="B112" s="194" t="s">
        <v>1187</v>
      </c>
      <c r="C112" s="228" t="n">
        <v>304868</v>
      </c>
      <c r="D112" s="228" t="n">
        <v>793559</v>
      </c>
      <c r="E112" s="228" t="n">
        <v>681467</v>
      </c>
      <c r="F112" s="291" t="n">
        <v>62314</v>
      </c>
      <c r="G112" s="292" t="n">
        <v>25.7</v>
      </c>
      <c r="H112" s="291" t="n">
        <v>112092</v>
      </c>
      <c r="I112" s="292" t="n">
        <v>16.4</v>
      </c>
    </row>
    <row r="113" customFormat="false" ht="12.75" hidden="false" customHeight="true" outlineLevel="0" collapsed="false">
      <c r="A113" s="349" t="n">
        <v>679</v>
      </c>
      <c r="B113" s="194" t="s">
        <v>1427</v>
      </c>
      <c r="C113" s="228" t="n">
        <v>446890</v>
      </c>
      <c r="D113" s="228" t="n">
        <v>1321802</v>
      </c>
      <c r="E113" s="228" t="n">
        <v>1397530</v>
      </c>
      <c r="F113" s="291" t="n">
        <v>-64579</v>
      </c>
      <c r="G113" s="292" t="n">
        <v>-12.6</v>
      </c>
      <c r="H113" s="291" t="n">
        <v>-75728</v>
      </c>
      <c r="I113" s="292" t="n">
        <v>-5.4</v>
      </c>
    </row>
    <row r="114" customFormat="false" ht="12.75" hidden="false" customHeight="true" outlineLevel="0" collapsed="false">
      <c r="A114" s="349" t="n">
        <v>683</v>
      </c>
      <c r="B114" s="194" t="s">
        <v>1428</v>
      </c>
      <c r="C114" s="228" t="n">
        <v>725451</v>
      </c>
      <c r="D114" s="228" t="n">
        <v>1863677</v>
      </c>
      <c r="E114" s="228" t="n">
        <v>1073975</v>
      </c>
      <c r="F114" s="291" t="n">
        <v>275376</v>
      </c>
      <c r="G114" s="292" t="n">
        <v>61.2</v>
      </c>
      <c r="H114" s="291" t="n">
        <v>789702</v>
      </c>
      <c r="I114" s="292" t="n">
        <v>73.5</v>
      </c>
    </row>
    <row r="115" customFormat="false" ht="12.75" hidden="false" customHeight="true" outlineLevel="0" collapsed="false">
      <c r="A115" s="349" t="n">
        <v>690</v>
      </c>
      <c r="B115" s="194" t="s">
        <v>1429</v>
      </c>
      <c r="C115" s="228" t="n">
        <v>794321</v>
      </c>
      <c r="D115" s="228" t="n">
        <v>2231457</v>
      </c>
      <c r="E115" s="228" t="n">
        <v>2146594</v>
      </c>
      <c r="F115" s="291" t="n">
        <v>-19530</v>
      </c>
      <c r="G115" s="292" t="n">
        <v>-2.4</v>
      </c>
      <c r="H115" s="291" t="n">
        <v>84863</v>
      </c>
      <c r="I115" s="292" t="n">
        <v>4</v>
      </c>
    </row>
    <row r="116" customFormat="false" ht="12.75" hidden="false" customHeight="true" outlineLevel="0" collapsed="false">
      <c r="A116" s="349" t="n">
        <v>701</v>
      </c>
      <c r="B116" s="194" t="s">
        <v>1430</v>
      </c>
      <c r="C116" s="157" t="n">
        <v>78604</v>
      </c>
      <c r="D116" s="157" t="n">
        <v>225438</v>
      </c>
      <c r="E116" s="157" t="n">
        <v>230050</v>
      </c>
      <c r="F116" s="291" t="n">
        <v>-4837</v>
      </c>
      <c r="G116" s="292" t="n">
        <v>-5.8</v>
      </c>
      <c r="H116" s="291" t="n">
        <v>-4612</v>
      </c>
      <c r="I116" s="292" t="n">
        <v>-2</v>
      </c>
    </row>
    <row r="117" customFormat="false" ht="12.75" hidden="false" customHeight="true" outlineLevel="0" collapsed="false">
      <c r="A117" s="349" t="n">
        <v>702</v>
      </c>
      <c r="B117" s="194" t="s">
        <v>1431</v>
      </c>
      <c r="C117" s="228" t="n">
        <v>174449</v>
      </c>
      <c r="D117" s="228" t="n">
        <v>505506</v>
      </c>
      <c r="E117" s="228" t="n">
        <v>528623</v>
      </c>
      <c r="F117" s="291" t="n">
        <v>-29446</v>
      </c>
      <c r="G117" s="292" t="n">
        <v>-14.4</v>
      </c>
      <c r="H117" s="291" t="n">
        <v>-23117</v>
      </c>
      <c r="I117" s="292" t="n">
        <v>-4.4</v>
      </c>
    </row>
    <row r="118" customFormat="false" ht="12.75" hidden="false" customHeight="true" outlineLevel="0" collapsed="false">
      <c r="A118" s="349" t="n">
        <v>703</v>
      </c>
      <c r="B118" s="194" t="s">
        <v>1432</v>
      </c>
      <c r="C118" s="228" t="n">
        <v>23169</v>
      </c>
      <c r="D118" s="228" t="n">
        <v>56453</v>
      </c>
      <c r="E118" s="228" t="n">
        <v>57946</v>
      </c>
      <c r="F118" s="291" t="n">
        <v>-1692</v>
      </c>
      <c r="G118" s="292" t="n">
        <v>-6.8</v>
      </c>
      <c r="H118" s="291" t="n">
        <v>-1493</v>
      </c>
      <c r="I118" s="292" t="n">
        <v>-2.6</v>
      </c>
    </row>
    <row r="119" customFormat="false" ht="12.75" hidden="false" customHeight="true" outlineLevel="0" collapsed="false">
      <c r="A119" s="349" t="n">
        <v>704</v>
      </c>
      <c r="B119" s="194" t="s">
        <v>1433</v>
      </c>
      <c r="C119" s="228" t="n">
        <v>67417</v>
      </c>
      <c r="D119" s="228" t="n">
        <v>200033</v>
      </c>
      <c r="E119" s="228" t="n">
        <v>232058</v>
      </c>
      <c r="F119" s="291" t="n">
        <v>-14296</v>
      </c>
      <c r="G119" s="292" t="n">
        <v>-17.5</v>
      </c>
      <c r="H119" s="291" t="n">
        <v>-32025</v>
      </c>
      <c r="I119" s="292" t="n">
        <v>-13.8</v>
      </c>
    </row>
    <row r="120" customFormat="false" ht="12.75" hidden="false" customHeight="true" outlineLevel="0" collapsed="false">
      <c r="A120" s="349" t="n">
        <v>705</v>
      </c>
      <c r="B120" s="194" t="s">
        <v>1434</v>
      </c>
      <c r="C120" s="157" t="n">
        <v>8749</v>
      </c>
      <c r="D120" s="157" t="n">
        <v>27354</v>
      </c>
      <c r="E120" s="228" t="n">
        <v>30978</v>
      </c>
      <c r="F120" s="291" t="n">
        <v>-947</v>
      </c>
      <c r="G120" s="292" t="n">
        <v>-9.8</v>
      </c>
      <c r="H120" s="291" t="n">
        <v>-3624</v>
      </c>
      <c r="I120" s="292" t="n">
        <v>-11.7</v>
      </c>
    </row>
    <row r="121" customFormat="false" ht="12.75" hidden="false" customHeight="true" outlineLevel="0" collapsed="false">
      <c r="A121" s="349" t="n">
        <v>706</v>
      </c>
      <c r="B121" s="194" t="s">
        <v>1435</v>
      </c>
      <c r="C121" s="228" t="n">
        <v>58026</v>
      </c>
      <c r="D121" s="228" t="n">
        <v>163608</v>
      </c>
      <c r="E121" s="228" t="n">
        <v>156057</v>
      </c>
      <c r="F121" s="291" t="n">
        <v>-1412</v>
      </c>
      <c r="G121" s="292" t="n">
        <v>-2.4</v>
      </c>
      <c r="H121" s="291" t="n">
        <v>7551</v>
      </c>
      <c r="I121" s="292" t="n">
        <v>4.8</v>
      </c>
    </row>
    <row r="122" customFormat="false" ht="12.75" hidden="false" customHeight="true" outlineLevel="0" collapsed="false">
      <c r="A122" s="349" t="n">
        <v>707</v>
      </c>
      <c r="B122" s="194" t="s">
        <v>1436</v>
      </c>
      <c r="C122" s="228" t="n">
        <v>6680</v>
      </c>
      <c r="D122" s="228" t="n">
        <v>14885</v>
      </c>
      <c r="E122" s="228" t="n">
        <v>10977</v>
      </c>
      <c r="F122" s="291" t="n">
        <v>522</v>
      </c>
      <c r="G122" s="292" t="n">
        <v>8.5</v>
      </c>
      <c r="H122" s="291" t="n">
        <v>3908</v>
      </c>
      <c r="I122" s="292" t="n">
        <v>35.6</v>
      </c>
    </row>
    <row r="123" customFormat="false" ht="12.75" hidden="false" customHeight="true" outlineLevel="0" collapsed="false">
      <c r="A123" s="349" t="n">
        <v>708</v>
      </c>
      <c r="B123" s="194" t="s">
        <v>1437</v>
      </c>
      <c r="C123" s="228" t="n">
        <v>730493</v>
      </c>
      <c r="D123" s="228" t="n">
        <v>2108802</v>
      </c>
      <c r="E123" s="228" t="n">
        <v>2352712</v>
      </c>
      <c r="F123" s="291" t="n">
        <v>-112890</v>
      </c>
      <c r="G123" s="292" t="n">
        <v>-13.4</v>
      </c>
      <c r="H123" s="291" t="n">
        <v>-243910</v>
      </c>
      <c r="I123" s="292" t="n">
        <v>-10.4</v>
      </c>
    </row>
    <row r="124" customFormat="false" ht="12.75" hidden="false" customHeight="true" outlineLevel="0" collapsed="false">
      <c r="A124" s="349" t="n">
        <v>709</v>
      </c>
      <c r="B124" s="194" t="s">
        <v>1438</v>
      </c>
      <c r="C124" s="228" t="n">
        <v>196484</v>
      </c>
      <c r="D124" s="228" t="n">
        <v>572425</v>
      </c>
      <c r="E124" s="228" t="n">
        <v>617073</v>
      </c>
      <c r="F124" s="291" t="n">
        <v>-31535</v>
      </c>
      <c r="G124" s="292" t="n">
        <v>-13.8</v>
      </c>
      <c r="H124" s="291" t="n">
        <v>-44648</v>
      </c>
      <c r="I124" s="292" t="n">
        <v>-7.2</v>
      </c>
    </row>
    <row r="125" customFormat="false" ht="12.75" hidden="false" customHeight="true" outlineLevel="0" collapsed="false">
      <c r="A125" s="349" t="n">
        <v>711</v>
      </c>
      <c r="B125" s="194" t="s">
        <v>1439</v>
      </c>
      <c r="C125" s="228" t="n">
        <v>176077</v>
      </c>
      <c r="D125" s="228" t="n">
        <v>498792</v>
      </c>
      <c r="E125" s="228" t="n">
        <v>568545</v>
      </c>
      <c r="F125" s="291" t="n">
        <v>-32176</v>
      </c>
      <c r="G125" s="292" t="n">
        <v>-15.5</v>
      </c>
      <c r="H125" s="291" t="n">
        <v>-69753</v>
      </c>
      <c r="I125" s="292" t="n">
        <v>-12.3</v>
      </c>
    </row>
    <row r="126" customFormat="false" ht="12.75" hidden="false" customHeight="true" outlineLevel="0" collapsed="false">
      <c r="A126" s="349" t="n">
        <v>732</v>
      </c>
      <c r="B126" s="194" t="s">
        <v>1440</v>
      </c>
      <c r="C126" s="228" t="n">
        <v>1996254</v>
      </c>
      <c r="D126" s="228" t="n">
        <v>5829853</v>
      </c>
      <c r="E126" s="228" t="n">
        <v>5966701</v>
      </c>
      <c r="F126" s="291" t="n">
        <v>-166159</v>
      </c>
      <c r="G126" s="292" t="n">
        <v>-7.7</v>
      </c>
      <c r="H126" s="291" t="n">
        <v>-136848</v>
      </c>
      <c r="I126" s="292" t="n">
        <v>-2.3</v>
      </c>
    </row>
    <row r="127" customFormat="false" ht="12.75" hidden="false" customHeight="true" outlineLevel="0" collapsed="false">
      <c r="A127" s="349" t="n">
        <v>734</v>
      </c>
      <c r="B127" s="194" t="s">
        <v>1441</v>
      </c>
      <c r="C127" s="228" t="n">
        <v>902559</v>
      </c>
      <c r="D127" s="228" t="n">
        <v>2538166</v>
      </c>
      <c r="E127" s="228" t="n">
        <v>2270185</v>
      </c>
      <c r="F127" s="291" t="n">
        <v>57929</v>
      </c>
      <c r="G127" s="292" t="n">
        <v>6.9</v>
      </c>
      <c r="H127" s="291" t="n">
        <v>267981</v>
      </c>
      <c r="I127" s="292" t="n">
        <v>11.8</v>
      </c>
    </row>
    <row r="128" customFormat="false" ht="12.75" hidden="false" customHeight="true" outlineLevel="0" collapsed="false">
      <c r="A128" s="349" t="n">
        <v>736</v>
      </c>
      <c r="B128" s="194" t="s">
        <v>1442</v>
      </c>
      <c r="C128" s="228" t="n">
        <v>154676</v>
      </c>
      <c r="D128" s="228" t="n">
        <v>459385</v>
      </c>
      <c r="E128" s="228" t="n">
        <v>435237</v>
      </c>
      <c r="F128" s="291" t="n">
        <v>-3951</v>
      </c>
      <c r="G128" s="292" t="n">
        <v>-2.5</v>
      </c>
      <c r="H128" s="291" t="n">
        <v>24148</v>
      </c>
      <c r="I128" s="292" t="n">
        <v>5.5</v>
      </c>
    </row>
    <row r="129" customFormat="false" ht="12.75" hidden="false" customHeight="true" outlineLevel="0" collapsed="false">
      <c r="A129" s="349" t="n">
        <v>738</v>
      </c>
      <c r="B129" s="194" t="s">
        <v>1443</v>
      </c>
      <c r="C129" s="228" t="n">
        <v>35351</v>
      </c>
      <c r="D129" s="228" t="n">
        <v>88132</v>
      </c>
      <c r="E129" s="228" t="n">
        <v>82211</v>
      </c>
      <c r="F129" s="291" t="n">
        <v>4301</v>
      </c>
      <c r="G129" s="292" t="n">
        <v>13.9</v>
      </c>
      <c r="H129" s="291" t="n">
        <v>5921</v>
      </c>
      <c r="I129" s="292" t="n">
        <v>7.2</v>
      </c>
    </row>
    <row r="130" customFormat="false" ht="12.75" hidden="false" customHeight="true" outlineLevel="0" collapsed="false">
      <c r="A130" s="349" t="n">
        <v>740</v>
      </c>
      <c r="B130" s="194" t="s">
        <v>1444</v>
      </c>
      <c r="C130" s="228" t="n">
        <v>571278</v>
      </c>
      <c r="D130" s="228" t="n">
        <v>1952910</v>
      </c>
      <c r="E130" s="228" t="n">
        <v>1781870</v>
      </c>
      <c r="F130" s="291" t="n">
        <v>-22477</v>
      </c>
      <c r="G130" s="292" t="n">
        <v>-3.8</v>
      </c>
      <c r="H130" s="291" t="n">
        <v>171040</v>
      </c>
      <c r="I130" s="292" t="n">
        <v>9.6</v>
      </c>
    </row>
    <row r="131" customFormat="false" ht="12.75" hidden="false" customHeight="true" outlineLevel="0" collapsed="false">
      <c r="A131" s="349" t="n">
        <v>749</v>
      </c>
      <c r="B131" s="194" t="s">
        <v>1445</v>
      </c>
      <c r="C131" s="228" t="n">
        <v>2131515</v>
      </c>
      <c r="D131" s="228" t="n">
        <v>5972918</v>
      </c>
      <c r="E131" s="228" t="n">
        <v>6129629</v>
      </c>
      <c r="F131" s="291" t="n">
        <v>-32529</v>
      </c>
      <c r="G131" s="292" t="n">
        <v>-1.5</v>
      </c>
      <c r="H131" s="291" t="n">
        <v>-156711</v>
      </c>
      <c r="I131" s="292" t="n">
        <v>-2.6</v>
      </c>
    </row>
    <row r="132" customFormat="false" ht="12.75" hidden="false" customHeight="true" outlineLevel="0" collapsed="false">
      <c r="A132" s="349" t="n">
        <v>751</v>
      </c>
      <c r="B132" s="194" t="s">
        <v>1446</v>
      </c>
      <c r="C132" s="228" t="n">
        <v>713789</v>
      </c>
      <c r="D132" s="228" t="n">
        <v>1822242</v>
      </c>
      <c r="E132" s="228" t="n">
        <v>1564549</v>
      </c>
      <c r="F132" s="291" t="n">
        <v>129692</v>
      </c>
      <c r="G132" s="292" t="n">
        <v>22.2</v>
      </c>
      <c r="H132" s="291" t="n">
        <v>257693</v>
      </c>
      <c r="I132" s="292" t="n">
        <v>16.5</v>
      </c>
    </row>
    <row r="133" customFormat="false" ht="12.75" hidden="false" customHeight="true" outlineLevel="0" collapsed="false">
      <c r="A133" s="349" t="n">
        <v>753</v>
      </c>
      <c r="B133" s="194" t="s">
        <v>1447</v>
      </c>
      <c r="C133" s="228" t="n">
        <v>404779</v>
      </c>
      <c r="D133" s="228" t="n">
        <v>1096861</v>
      </c>
      <c r="E133" s="228" t="n">
        <v>1040315</v>
      </c>
      <c r="F133" s="291" t="n">
        <v>12779</v>
      </c>
      <c r="G133" s="292" t="n">
        <v>3.3</v>
      </c>
      <c r="H133" s="291" t="n">
        <v>56546</v>
      </c>
      <c r="I133" s="292" t="n">
        <v>5.4</v>
      </c>
    </row>
    <row r="134" customFormat="false" ht="12.75" hidden="false" customHeight="true" outlineLevel="0" collapsed="false">
      <c r="A134" s="349" t="n">
        <v>755</v>
      </c>
      <c r="B134" s="194" t="s">
        <v>1448</v>
      </c>
      <c r="C134" s="228" t="n">
        <v>1092987</v>
      </c>
      <c r="D134" s="228" t="n">
        <v>3173025</v>
      </c>
      <c r="E134" s="228" t="n">
        <v>3284715</v>
      </c>
      <c r="F134" s="291" t="n">
        <v>-53640</v>
      </c>
      <c r="G134" s="292" t="n">
        <v>-4.7</v>
      </c>
      <c r="H134" s="291" t="n">
        <v>-111690</v>
      </c>
      <c r="I134" s="292" t="n">
        <v>-3.4</v>
      </c>
    </row>
    <row r="135" customFormat="false" ht="12.75" hidden="false" customHeight="true" outlineLevel="0" collapsed="false">
      <c r="A135" s="349" t="n">
        <v>757</v>
      </c>
      <c r="B135" s="194" t="s">
        <v>1449</v>
      </c>
      <c r="C135" s="228" t="n">
        <v>202677</v>
      </c>
      <c r="D135" s="228" t="n">
        <v>598657</v>
      </c>
      <c r="E135" s="228" t="n">
        <v>605188</v>
      </c>
      <c r="F135" s="291" t="n">
        <v>-31381</v>
      </c>
      <c r="G135" s="292" t="n">
        <v>-13.4</v>
      </c>
      <c r="H135" s="291" t="n">
        <v>-6531</v>
      </c>
      <c r="I135" s="292" t="n">
        <v>-1.1</v>
      </c>
    </row>
    <row r="136" customFormat="false" ht="12.75" hidden="false" customHeight="true" outlineLevel="0" collapsed="false">
      <c r="A136" s="349" t="n">
        <v>759</v>
      </c>
      <c r="B136" s="194" t="s">
        <v>1450</v>
      </c>
      <c r="C136" s="228" t="n">
        <v>16743</v>
      </c>
      <c r="D136" s="228" t="n">
        <v>35852</v>
      </c>
      <c r="E136" s="228" t="n">
        <v>52459</v>
      </c>
      <c r="F136" s="291" t="n">
        <v>-2552</v>
      </c>
      <c r="G136" s="292" t="n">
        <v>-13.2</v>
      </c>
      <c r="H136" s="291" t="n">
        <v>-16607</v>
      </c>
      <c r="I136" s="292" t="n">
        <v>-31.7</v>
      </c>
    </row>
    <row r="137" customFormat="false" ht="12.75" hidden="false" customHeight="true" outlineLevel="0" collapsed="false">
      <c r="A137" s="349" t="n">
        <v>771</v>
      </c>
      <c r="B137" s="194" t="s">
        <v>1451</v>
      </c>
      <c r="C137" s="228" t="n">
        <v>630729</v>
      </c>
      <c r="D137" s="228" t="n">
        <v>1842448</v>
      </c>
      <c r="E137" s="228" t="n">
        <v>2156829</v>
      </c>
      <c r="F137" s="291" t="n">
        <v>-148692</v>
      </c>
      <c r="G137" s="292" t="n">
        <v>-19.1</v>
      </c>
      <c r="H137" s="291" t="n">
        <v>-314381</v>
      </c>
      <c r="I137" s="292" t="n">
        <v>-14.6</v>
      </c>
    </row>
    <row r="138" customFormat="false" ht="12.75" hidden="false" customHeight="true" outlineLevel="0" collapsed="false">
      <c r="A138" s="349" t="n">
        <v>772</v>
      </c>
      <c r="B138" s="194" t="s">
        <v>1452</v>
      </c>
      <c r="C138" s="228" t="n">
        <v>610580</v>
      </c>
      <c r="D138" s="228" t="n">
        <v>1679440</v>
      </c>
      <c r="E138" s="228" t="n">
        <v>1914629</v>
      </c>
      <c r="F138" s="291" t="n">
        <v>-103346</v>
      </c>
      <c r="G138" s="292" t="n">
        <v>-14.5</v>
      </c>
      <c r="H138" s="291" t="n">
        <v>-235189</v>
      </c>
      <c r="I138" s="292" t="n">
        <v>-12.3</v>
      </c>
    </row>
    <row r="139" customFormat="false" ht="12.75" hidden="false" customHeight="true" outlineLevel="0" collapsed="false">
      <c r="A139" s="349" t="n">
        <v>779</v>
      </c>
      <c r="B139" s="194" t="s">
        <v>1453</v>
      </c>
      <c r="C139" s="228" t="n">
        <v>106425</v>
      </c>
      <c r="D139" s="228" t="n">
        <v>300879</v>
      </c>
      <c r="E139" s="228" t="n">
        <v>270552</v>
      </c>
      <c r="F139" s="291" t="n">
        <v>3157</v>
      </c>
      <c r="G139" s="292" t="n">
        <v>3.1</v>
      </c>
      <c r="H139" s="291" t="n">
        <v>30327</v>
      </c>
      <c r="I139" s="292" t="n">
        <v>11.2</v>
      </c>
    </row>
    <row r="140" customFormat="false" ht="12.75" hidden="false" customHeight="true" outlineLevel="0" collapsed="false">
      <c r="A140" s="349" t="n">
        <v>781</v>
      </c>
      <c r="B140" s="194" t="s">
        <v>1454</v>
      </c>
      <c r="C140" s="228" t="n">
        <v>148411</v>
      </c>
      <c r="D140" s="228" t="n">
        <v>465341</v>
      </c>
      <c r="E140" s="228" t="n">
        <v>441556</v>
      </c>
      <c r="F140" s="291" t="n">
        <v>-22773</v>
      </c>
      <c r="G140" s="292" t="n">
        <v>-13.3</v>
      </c>
      <c r="H140" s="291" t="n">
        <v>23785</v>
      </c>
      <c r="I140" s="292" t="n">
        <v>5.4</v>
      </c>
    </row>
    <row r="141" customFormat="false" ht="12.75" hidden="false" customHeight="true" outlineLevel="0" collapsed="false">
      <c r="A141" s="349" t="n">
        <v>790</v>
      </c>
      <c r="B141" s="194" t="s">
        <v>1455</v>
      </c>
      <c r="C141" s="228" t="n">
        <v>12035</v>
      </c>
      <c r="D141" s="228" t="n">
        <v>36149</v>
      </c>
      <c r="E141" s="228" t="n">
        <v>36263</v>
      </c>
      <c r="F141" s="291" t="n">
        <v>-275</v>
      </c>
      <c r="G141" s="292" t="n">
        <v>-2.2</v>
      </c>
      <c r="H141" s="291" t="n">
        <v>-114</v>
      </c>
      <c r="I141" s="292" t="n">
        <v>-0.3</v>
      </c>
    </row>
    <row r="142" customFormat="false" ht="12.75" hidden="false" customHeight="true" outlineLevel="0" collapsed="false">
      <c r="A142" s="349" t="n">
        <v>801</v>
      </c>
      <c r="B142" s="194" t="s">
        <v>1456</v>
      </c>
      <c r="C142" s="228" t="n">
        <v>234428</v>
      </c>
      <c r="D142" s="228" t="n">
        <v>674582</v>
      </c>
      <c r="E142" s="228" t="n">
        <v>659973</v>
      </c>
      <c r="F142" s="291" t="n">
        <v>-4511</v>
      </c>
      <c r="G142" s="292" t="n">
        <v>-1.9</v>
      </c>
      <c r="H142" s="291" t="n">
        <v>14609</v>
      </c>
      <c r="I142" s="292" t="n">
        <v>2.2</v>
      </c>
    </row>
    <row r="143" customFormat="false" ht="12.75" hidden="false" customHeight="true" outlineLevel="0" collapsed="false">
      <c r="A143" s="349" t="n">
        <v>802</v>
      </c>
      <c r="B143" s="194" t="s">
        <v>1457</v>
      </c>
      <c r="C143" s="157" t="n">
        <v>9926</v>
      </c>
      <c r="D143" s="157" t="n">
        <v>35947</v>
      </c>
      <c r="E143" s="228" t="n">
        <v>33885</v>
      </c>
      <c r="F143" s="291" t="n">
        <v>1992</v>
      </c>
      <c r="G143" s="292" t="n">
        <v>25.1</v>
      </c>
      <c r="H143" s="291" t="n">
        <v>2062</v>
      </c>
      <c r="I143" s="292" t="n">
        <v>6.1</v>
      </c>
    </row>
    <row r="144" customFormat="false" ht="12.75" hidden="false" customHeight="true" outlineLevel="0" collapsed="false">
      <c r="A144" s="349" t="n">
        <v>803</v>
      </c>
      <c r="B144" s="194" t="s">
        <v>1458</v>
      </c>
      <c r="C144" s="228" t="n">
        <v>281928</v>
      </c>
      <c r="D144" s="228" t="n">
        <v>823829</v>
      </c>
      <c r="E144" s="228" t="n">
        <v>918758</v>
      </c>
      <c r="F144" s="291" t="n">
        <v>-44350</v>
      </c>
      <c r="G144" s="292" t="n">
        <v>-13.6</v>
      </c>
      <c r="H144" s="291" t="n">
        <v>-94929</v>
      </c>
      <c r="I144" s="292" t="n">
        <v>-10.3</v>
      </c>
    </row>
    <row r="145" customFormat="false" ht="12.75" hidden="false" customHeight="true" outlineLevel="0" collapsed="false">
      <c r="A145" s="349" t="n">
        <v>804</v>
      </c>
      <c r="B145" s="194" t="s">
        <v>1459</v>
      </c>
      <c r="C145" s="157" t="n">
        <v>204583</v>
      </c>
      <c r="D145" s="157" t="n">
        <v>645016</v>
      </c>
      <c r="E145" s="228" t="n">
        <v>650954</v>
      </c>
      <c r="F145" s="291" t="n">
        <v>-21843</v>
      </c>
      <c r="G145" s="292" t="n">
        <v>-9.6</v>
      </c>
      <c r="H145" s="291" t="n">
        <v>-5938</v>
      </c>
      <c r="I145" s="292" t="n">
        <v>-0.9</v>
      </c>
    </row>
    <row r="146" customFormat="false" ht="12.75" hidden="false" customHeight="true" outlineLevel="0" collapsed="false">
      <c r="A146" s="349" t="n">
        <v>805</v>
      </c>
      <c r="B146" s="194" t="s">
        <v>1460</v>
      </c>
      <c r="C146" s="157" t="n">
        <v>42671</v>
      </c>
      <c r="D146" s="157" t="n">
        <v>154224</v>
      </c>
      <c r="E146" s="228" t="n">
        <v>148479</v>
      </c>
      <c r="F146" s="291" t="n">
        <v>-3211</v>
      </c>
      <c r="G146" s="292" t="n">
        <v>-7</v>
      </c>
      <c r="H146" s="291" t="n">
        <v>5745</v>
      </c>
      <c r="I146" s="292" t="n">
        <v>3.9</v>
      </c>
    </row>
    <row r="147" customFormat="false" ht="12.75" hidden="false" customHeight="true" outlineLevel="0" collapsed="false">
      <c r="A147" s="349" t="n">
        <v>806</v>
      </c>
      <c r="B147" s="194" t="s">
        <v>1461</v>
      </c>
      <c r="C147" s="157" t="n">
        <v>388474</v>
      </c>
      <c r="D147" s="157" t="n">
        <v>1111720</v>
      </c>
      <c r="E147" s="228" t="n">
        <v>1159995</v>
      </c>
      <c r="F147" s="291" t="n">
        <v>-26657</v>
      </c>
      <c r="G147" s="292" t="n">
        <v>-6.4</v>
      </c>
      <c r="H147" s="291" t="n">
        <v>-48275</v>
      </c>
      <c r="I147" s="292" t="n">
        <v>-4.2</v>
      </c>
    </row>
    <row r="148" customFormat="false" ht="12.75" hidden="false" customHeight="true" outlineLevel="0" collapsed="false">
      <c r="A148" s="349" t="n">
        <v>807</v>
      </c>
      <c r="B148" s="194" t="s">
        <v>1462</v>
      </c>
      <c r="C148" s="228" t="n">
        <v>51931</v>
      </c>
      <c r="D148" s="228" t="n">
        <v>151598</v>
      </c>
      <c r="E148" s="228" t="n">
        <v>165346</v>
      </c>
      <c r="F148" s="291" t="n">
        <v>-13121</v>
      </c>
      <c r="G148" s="292" t="n">
        <v>-20.2</v>
      </c>
      <c r="H148" s="291" t="n">
        <v>-13748</v>
      </c>
      <c r="I148" s="292" t="n">
        <v>-8.3</v>
      </c>
    </row>
    <row r="149" customFormat="false" ht="12.75" hidden="false" customHeight="true" outlineLevel="0" collapsed="false">
      <c r="A149" s="349" t="n">
        <v>808</v>
      </c>
      <c r="B149" s="194" t="s">
        <v>1221</v>
      </c>
      <c r="C149" s="228" t="n">
        <v>18755</v>
      </c>
      <c r="D149" s="228" t="n">
        <v>59066</v>
      </c>
      <c r="E149" s="228" t="n">
        <v>67669</v>
      </c>
      <c r="F149" s="291" t="n">
        <v>-3053</v>
      </c>
      <c r="G149" s="292" t="n">
        <v>-14</v>
      </c>
      <c r="H149" s="291" t="n">
        <v>-8603</v>
      </c>
      <c r="I149" s="292" t="n">
        <v>-12.7</v>
      </c>
    </row>
    <row r="150" customFormat="false" ht="12.75" hidden="false" customHeight="true" outlineLevel="0" collapsed="false">
      <c r="A150" s="349" t="n">
        <v>809</v>
      </c>
      <c r="B150" s="194" t="s">
        <v>1463</v>
      </c>
      <c r="C150" s="228" t="n">
        <v>498517</v>
      </c>
      <c r="D150" s="228" t="n">
        <v>1350799</v>
      </c>
      <c r="E150" s="228" t="n">
        <v>1375234</v>
      </c>
      <c r="F150" s="291" t="n">
        <v>-22245</v>
      </c>
      <c r="G150" s="292" t="n">
        <v>-4.3</v>
      </c>
      <c r="H150" s="291" t="n">
        <v>-24435</v>
      </c>
      <c r="I150" s="292" t="n">
        <v>-1.8</v>
      </c>
    </row>
    <row r="151" customFormat="false" ht="12.75" hidden="false" customHeight="true" outlineLevel="0" collapsed="false">
      <c r="A151" s="349" t="n">
        <v>810</v>
      </c>
      <c r="B151" s="194" t="s">
        <v>1464</v>
      </c>
      <c r="C151" s="228" t="n">
        <v>2068</v>
      </c>
      <c r="D151" s="228" t="n">
        <v>9218</v>
      </c>
      <c r="E151" s="228" t="n">
        <v>6537</v>
      </c>
      <c r="F151" s="291" t="n">
        <v>438</v>
      </c>
      <c r="G151" s="292" t="n">
        <v>26.9</v>
      </c>
      <c r="H151" s="291" t="n">
        <v>2681</v>
      </c>
      <c r="I151" s="292" t="n">
        <v>41</v>
      </c>
    </row>
    <row r="152" customFormat="false" ht="12.75" hidden="false" customHeight="true" outlineLevel="0" collapsed="false">
      <c r="A152" s="349" t="n">
        <v>811</v>
      </c>
      <c r="B152" s="194" t="s">
        <v>1220</v>
      </c>
      <c r="C152" s="228" t="n">
        <v>317479</v>
      </c>
      <c r="D152" s="228" t="n">
        <v>1006161</v>
      </c>
      <c r="E152" s="228" t="n">
        <v>977789</v>
      </c>
      <c r="F152" s="291" t="n">
        <v>-43837</v>
      </c>
      <c r="G152" s="292" t="n">
        <v>-12.1</v>
      </c>
      <c r="H152" s="291" t="n">
        <v>28372</v>
      </c>
      <c r="I152" s="292" t="n">
        <v>2.9</v>
      </c>
    </row>
    <row r="153" customFormat="false" ht="12.75" hidden="false" customHeight="true" outlineLevel="0" collapsed="false">
      <c r="A153" s="349" t="n">
        <v>812</v>
      </c>
      <c r="B153" s="194" t="s">
        <v>1465</v>
      </c>
      <c r="C153" s="228" t="n">
        <v>114603</v>
      </c>
      <c r="D153" s="228" t="n">
        <v>363876</v>
      </c>
      <c r="E153" s="228" t="n">
        <v>367785</v>
      </c>
      <c r="F153" s="291" t="n">
        <v>-14274</v>
      </c>
      <c r="G153" s="292" t="n">
        <v>-11.1</v>
      </c>
      <c r="H153" s="291" t="n">
        <v>-3909</v>
      </c>
      <c r="I153" s="292" t="n">
        <v>-1.1</v>
      </c>
    </row>
    <row r="154" customFormat="false" ht="12.75" hidden="false" customHeight="true" outlineLevel="0" collapsed="false">
      <c r="A154" s="349" t="n">
        <v>813</v>
      </c>
      <c r="B154" s="194" t="s">
        <v>1466</v>
      </c>
      <c r="C154" s="228" t="n">
        <v>816350</v>
      </c>
      <c r="D154" s="228" t="n">
        <v>2254072</v>
      </c>
      <c r="E154" s="228" t="n">
        <v>2257093</v>
      </c>
      <c r="F154" s="291" t="n">
        <v>13978</v>
      </c>
      <c r="G154" s="292" t="n">
        <v>1.7</v>
      </c>
      <c r="H154" s="291" t="n">
        <v>-3021</v>
      </c>
      <c r="I154" s="292" t="n">
        <v>-0.1</v>
      </c>
    </row>
    <row r="155" customFormat="false" ht="12.75" hidden="false" customHeight="true" outlineLevel="0" collapsed="false">
      <c r="A155" s="349" t="n">
        <v>814</v>
      </c>
      <c r="B155" s="194" t="s">
        <v>1467</v>
      </c>
      <c r="C155" s="228" t="n">
        <v>330002</v>
      </c>
      <c r="D155" s="228" t="n">
        <v>955865</v>
      </c>
      <c r="E155" s="228" t="n">
        <v>1025386</v>
      </c>
      <c r="F155" s="291" t="n">
        <v>-27142</v>
      </c>
      <c r="G155" s="292" t="n">
        <v>-7.6</v>
      </c>
      <c r="H155" s="291" t="n">
        <v>-69521</v>
      </c>
      <c r="I155" s="292" t="n">
        <v>-6.8</v>
      </c>
    </row>
    <row r="156" customFormat="false" ht="12.75" hidden="false" customHeight="true" outlineLevel="0" collapsed="false">
      <c r="A156" s="349" t="n">
        <v>815</v>
      </c>
      <c r="B156" s="194" t="s">
        <v>1468</v>
      </c>
      <c r="C156" s="228" t="n">
        <v>141231</v>
      </c>
      <c r="D156" s="228" t="n">
        <v>378910</v>
      </c>
      <c r="E156" s="228" t="n">
        <v>415357</v>
      </c>
      <c r="F156" s="291" t="n">
        <v>-15708</v>
      </c>
      <c r="G156" s="292" t="n">
        <v>-10</v>
      </c>
      <c r="H156" s="291" t="n">
        <v>-36447</v>
      </c>
      <c r="I156" s="292" t="n">
        <v>-8.8</v>
      </c>
    </row>
    <row r="157" customFormat="false" ht="12.75" hidden="false" customHeight="true" outlineLevel="0" collapsed="false">
      <c r="A157" s="349" t="n">
        <v>816</v>
      </c>
      <c r="B157" s="194" t="s">
        <v>1469</v>
      </c>
      <c r="C157" s="228" t="n">
        <v>893520</v>
      </c>
      <c r="D157" s="228" t="n">
        <v>2495418</v>
      </c>
      <c r="E157" s="228" t="n">
        <v>2399459</v>
      </c>
      <c r="F157" s="291" t="n">
        <v>-9489</v>
      </c>
      <c r="G157" s="292" t="n">
        <v>-1.1</v>
      </c>
      <c r="H157" s="291" t="n">
        <v>95959</v>
      </c>
      <c r="I157" s="292" t="n">
        <v>4</v>
      </c>
    </row>
    <row r="158" customFormat="false" ht="12.75" hidden="false" customHeight="true" outlineLevel="0" collapsed="false">
      <c r="A158" s="349" t="n">
        <v>817</v>
      </c>
      <c r="B158" s="194" t="s">
        <v>1470</v>
      </c>
      <c r="C158" s="228" t="n">
        <v>54713</v>
      </c>
      <c r="D158" s="228" t="n">
        <v>147328</v>
      </c>
      <c r="E158" s="228" t="n">
        <v>142920</v>
      </c>
      <c r="F158" s="291" t="n">
        <v>146</v>
      </c>
      <c r="G158" s="292" t="n">
        <v>0.3</v>
      </c>
      <c r="H158" s="291" t="n">
        <v>4408</v>
      </c>
      <c r="I158" s="292" t="n">
        <v>3.1</v>
      </c>
    </row>
    <row r="159" customFormat="false" ht="12.75" hidden="false" customHeight="true" outlineLevel="0" collapsed="false">
      <c r="A159" s="349" t="n">
        <v>818</v>
      </c>
      <c r="B159" s="194" t="s">
        <v>1471</v>
      </c>
      <c r="C159" s="228" t="n">
        <v>171117</v>
      </c>
      <c r="D159" s="228" t="n">
        <v>475720</v>
      </c>
      <c r="E159" s="228" t="n">
        <v>486596</v>
      </c>
      <c r="F159" s="291" t="n">
        <v>-5830</v>
      </c>
      <c r="G159" s="292" t="n">
        <v>-3.3</v>
      </c>
      <c r="H159" s="291" t="n">
        <v>-10876</v>
      </c>
      <c r="I159" s="292" t="n">
        <v>-2.2</v>
      </c>
    </row>
    <row r="160" customFormat="false" ht="12.75" hidden="false" customHeight="true" outlineLevel="0" collapsed="false">
      <c r="A160" s="349" t="n">
        <v>819</v>
      </c>
      <c r="B160" s="194" t="s">
        <v>1472</v>
      </c>
      <c r="C160" s="228" t="n">
        <v>234462</v>
      </c>
      <c r="D160" s="228" t="n">
        <v>673561</v>
      </c>
      <c r="E160" s="228" t="n">
        <v>705487</v>
      </c>
      <c r="F160" s="291" t="n">
        <v>-35784</v>
      </c>
      <c r="G160" s="292" t="n">
        <v>-13.2</v>
      </c>
      <c r="H160" s="291" t="n">
        <v>-31926</v>
      </c>
      <c r="I160" s="292" t="n">
        <v>-4.5</v>
      </c>
    </row>
    <row r="161" customFormat="false" ht="12.75" hidden="false" customHeight="true" outlineLevel="0" collapsed="false">
      <c r="A161" s="349" t="n">
        <v>820</v>
      </c>
      <c r="B161" s="194" t="s">
        <v>1473</v>
      </c>
      <c r="C161" s="228" t="n">
        <v>607301</v>
      </c>
      <c r="D161" s="228" t="n">
        <v>1657503</v>
      </c>
      <c r="E161" s="228" t="n">
        <v>1579217</v>
      </c>
      <c r="F161" s="291" t="n">
        <v>34113</v>
      </c>
      <c r="G161" s="292" t="n">
        <v>6</v>
      </c>
      <c r="H161" s="291" t="n">
        <v>78286</v>
      </c>
      <c r="I161" s="292" t="n">
        <v>5</v>
      </c>
    </row>
    <row r="162" customFormat="false" ht="12.75" hidden="false" customHeight="true" outlineLevel="0" collapsed="false">
      <c r="A162" s="349" t="n">
        <v>823</v>
      </c>
      <c r="B162" s="194" t="s">
        <v>1474</v>
      </c>
      <c r="C162" s="228" t="n">
        <v>82822</v>
      </c>
      <c r="D162" s="228" t="n">
        <v>246918</v>
      </c>
      <c r="E162" s="228" t="n">
        <v>263094</v>
      </c>
      <c r="F162" s="291" t="n">
        <v>-11042</v>
      </c>
      <c r="G162" s="292" t="n">
        <v>-11.8</v>
      </c>
      <c r="H162" s="291" t="n">
        <v>-16176</v>
      </c>
      <c r="I162" s="292" t="n">
        <v>-6.1</v>
      </c>
    </row>
    <row r="163" customFormat="false" ht="12.75" hidden="false" customHeight="true" outlineLevel="0" collapsed="false">
      <c r="A163" s="349" t="n">
        <v>829</v>
      </c>
      <c r="B163" s="194" t="s">
        <v>1475</v>
      </c>
      <c r="C163" s="228" t="n">
        <v>2602422</v>
      </c>
      <c r="D163" s="228" t="n">
        <v>7303575</v>
      </c>
      <c r="E163" s="228" t="n">
        <v>7342779</v>
      </c>
      <c r="F163" s="291" t="n">
        <v>-126527</v>
      </c>
      <c r="G163" s="292" t="n">
        <v>-4.6</v>
      </c>
      <c r="H163" s="291" t="n">
        <v>-39204</v>
      </c>
      <c r="I163" s="292" t="n">
        <v>-0.5</v>
      </c>
    </row>
    <row r="164" customFormat="false" ht="12.75" hidden="false" customHeight="true" outlineLevel="0" collapsed="false">
      <c r="A164" s="349" t="n">
        <v>831</v>
      </c>
      <c r="B164" s="194" t="s">
        <v>1476</v>
      </c>
      <c r="C164" s="228" t="n">
        <v>56410</v>
      </c>
      <c r="D164" s="228" t="n">
        <v>176041</v>
      </c>
      <c r="E164" s="228" t="n">
        <v>188337</v>
      </c>
      <c r="F164" s="291" t="n">
        <v>-8860</v>
      </c>
      <c r="G164" s="292" t="n">
        <v>-13.6</v>
      </c>
      <c r="H164" s="291" t="n">
        <v>-12296</v>
      </c>
      <c r="I164" s="292" t="n">
        <v>-6.5</v>
      </c>
    </row>
    <row r="165" customFormat="false" ht="12.75" hidden="false" customHeight="true" outlineLevel="0" collapsed="false">
      <c r="A165" s="349" t="n">
        <v>832</v>
      </c>
      <c r="B165" s="194" t="s">
        <v>1477</v>
      </c>
      <c r="C165" s="228" t="n">
        <v>2323309</v>
      </c>
      <c r="D165" s="228" t="n">
        <v>6537875</v>
      </c>
      <c r="E165" s="228" t="n">
        <v>6656421</v>
      </c>
      <c r="F165" s="291" t="n">
        <v>-137943</v>
      </c>
      <c r="G165" s="292" t="n">
        <v>-5.6</v>
      </c>
      <c r="H165" s="291" t="n">
        <v>-118546</v>
      </c>
      <c r="I165" s="292" t="n">
        <v>-1.8</v>
      </c>
    </row>
    <row r="166" customFormat="false" ht="12.75" hidden="false" customHeight="true" outlineLevel="0" collapsed="false">
      <c r="A166" s="349" t="n">
        <v>833</v>
      </c>
      <c r="B166" s="194" t="s">
        <v>1478</v>
      </c>
      <c r="C166" s="228" t="n">
        <v>92378</v>
      </c>
      <c r="D166" s="228" t="n">
        <v>248109</v>
      </c>
      <c r="E166" s="228" t="n">
        <v>262049</v>
      </c>
      <c r="F166" s="291" t="n">
        <v>-5844</v>
      </c>
      <c r="G166" s="292" t="n">
        <v>-5.9</v>
      </c>
      <c r="H166" s="291" t="n">
        <v>-13940</v>
      </c>
      <c r="I166" s="292" t="n">
        <v>-5.3</v>
      </c>
    </row>
    <row r="167" customFormat="false" ht="12.75" hidden="false" customHeight="true" outlineLevel="0" collapsed="false">
      <c r="A167" s="349" t="n">
        <v>834</v>
      </c>
      <c r="B167" s="194" t="s">
        <v>1186</v>
      </c>
      <c r="C167" s="228" t="n">
        <v>4333811</v>
      </c>
      <c r="D167" s="228" t="n">
        <v>12489228</v>
      </c>
      <c r="E167" s="228" t="n">
        <v>11770120</v>
      </c>
      <c r="F167" s="291" t="n">
        <v>-27049</v>
      </c>
      <c r="G167" s="292" t="n">
        <v>-0.6</v>
      </c>
      <c r="H167" s="291" t="n">
        <v>719108</v>
      </c>
      <c r="I167" s="292" t="n">
        <v>6.1</v>
      </c>
    </row>
    <row r="168" customFormat="false" ht="12.75" hidden="false" customHeight="true" outlineLevel="0" collapsed="false">
      <c r="A168" s="349" t="n">
        <v>835</v>
      </c>
      <c r="B168" s="194" t="s">
        <v>1479</v>
      </c>
      <c r="C168" s="228" t="n">
        <v>590274</v>
      </c>
      <c r="D168" s="228" t="n">
        <v>1532264</v>
      </c>
      <c r="E168" s="228" t="n">
        <v>1524479</v>
      </c>
      <c r="F168" s="291" t="n">
        <v>36069</v>
      </c>
      <c r="G168" s="292" t="n">
        <v>6.5</v>
      </c>
      <c r="H168" s="291" t="n">
        <v>7785</v>
      </c>
      <c r="I168" s="292" t="n">
        <v>0.5</v>
      </c>
    </row>
    <row r="169" customFormat="false" ht="12.75" hidden="false" customHeight="true" outlineLevel="0" collapsed="false">
      <c r="A169" s="349" t="n">
        <v>839</v>
      </c>
      <c r="B169" s="194" t="s">
        <v>1480</v>
      </c>
      <c r="C169" s="228" t="n">
        <v>1841565</v>
      </c>
      <c r="D169" s="228" t="n">
        <v>5182764</v>
      </c>
      <c r="E169" s="228" t="n">
        <v>5194224</v>
      </c>
      <c r="F169" s="291" t="n">
        <v>-84700</v>
      </c>
      <c r="G169" s="292" t="n">
        <v>-4.4</v>
      </c>
      <c r="H169" s="291" t="n">
        <v>-11460</v>
      </c>
      <c r="I169" s="292" t="n">
        <v>-0.2</v>
      </c>
    </row>
    <row r="170" customFormat="false" ht="12.75" hidden="false" customHeight="true" outlineLevel="0" collapsed="false">
      <c r="A170" s="349" t="n">
        <v>841</v>
      </c>
      <c r="B170" s="194" t="s">
        <v>1481</v>
      </c>
      <c r="C170" s="157" t="n">
        <v>913391</v>
      </c>
      <c r="D170" s="157" t="n">
        <v>2425171</v>
      </c>
      <c r="E170" s="228" t="n">
        <v>1879200</v>
      </c>
      <c r="F170" s="291" t="n">
        <v>195444</v>
      </c>
      <c r="G170" s="292" t="n">
        <v>27.2</v>
      </c>
      <c r="H170" s="291" t="n">
        <v>545971</v>
      </c>
      <c r="I170" s="292" t="n">
        <v>29.1</v>
      </c>
    </row>
    <row r="171" customFormat="false" ht="12.75" hidden="false" customHeight="true" outlineLevel="0" collapsed="false">
      <c r="A171" s="349" t="n">
        <v>842</v>
      </c>
      <c r="B171" s="194" t="s">
        <v>1482</v>
      </c>
      <c r="C171" s="228" t="n">
        <v>1053975</v>
      </c>
      <c r="D171" s="228" t="n">
        <v>3059623</v>
      </c>
      <c r="E171" s="228" t="n">
        <v>2767036</v>
      </c>
      <c r="F171" s="291" t="n">
        <v>-3782</v>
      </c>
      <c r="G171" s="292" t="n">
        <v>-0.4</v>
      </c>
      <c r="H171" s="291" t="n">
        <v>292587</v>
      </c>
      <c r="I171" s="292" t="n">
        <v>10.6</v>
      </c>
    </row>
    <row r="172" customFormat="false" ht="12.75" hidden="false" customHeight="true" outlineLevel="0" collapsed="false">
      <c r="A172" s="349" t="n">
        <v>843</v>
      </c>
      <c r="B172" s="194" t="s">
        <v>1483</v>
      </c>
      <c r="C172" s="228" t="n">
        <v>795377</v>
      </c>
      <c r="D172" s="228" t="n">
        <v>2160779</v>
      </c>
      <c r="E172" s="228" t="n">
        <v>2076017</v>
      </c>
      <c r="F172" s="291" t="n">
        <v>7798</v>
      </c>
      <c r="G172" s="292" t="n">
        <v>1</v>
      </c>
      <c r="H172" s="291" t="n">
        <v>84762</v>
      </c>
      <c r="I172" s="292" t="n">
        <v>4.1</v>
      </c>
    </row>
    <row r="173" customFormat="false" ht="12.75" hidden="false" customHeight="true" outlineLevel="0" collapsed="false">
      <c r="A173" s="349" t="n">
        <v>844</v>
      </c>
      <c r="B173" s="194" t="s">
        <v>1484</v>
      </c>
      <c r="C173" s="228" t="n">
        <v>1231889</v>
      </c>
      <c r="D173" s="228" t="n">
        <v>3520081</v>
      </c>
      <c r="E173" s="228" t="n">
        <v>3316356</v>
      </c>
      <c r="F173" s="291" t="n">
        <v>-10051</v>
      </c>
      <c r="G173" s="292" t="n">
        <v>-0.8</v>
      </c>
      <c r="H173" s="291" t="n">
        <v>203725</v>
      </c>
      <c r="I173" s="292" t="n">
        <v>6.1</v>
      </c>
    </row>
    <row r="174" customFormat="false" ht="12.75" hidden="false" customHeight="true" outlineLevel="0" collapsed="false">
      <c r="A174" s="349" t="n">
        <v>845</v>
      </c>
      <c r="B174" s="194" t="s">
        <v>1485</v>
      </c>
      <c r="C174" s="228" t="n">
        <v>853698</v>
      </c>
      <c r="D174" s="228" t="n">
        <v>2325583</v>
      </c>
      <c r="E174" s="228" t="n">
        <v>2187182</v>
      </c>
      <c r="F174" s="291" t="n">
        <v>-35327</v>
      </c>
      <c r="G174" s="292" t="n">
        <v>-4</v>
      </c>
      <c r="H174" s="291" t="n">
        <v>138401</v>
      </c>
      <c r="I174" s="292" t="n">
        <v>6.3</v>
      </c>
    </row>
    <row r="175" customFormat="false" ht="12.75" hidden="false" customHeight="true" outlineLevel="0" collapsed="false">
      <c r="A175" s="349" t="n">
        <v>846</v>
      </c>
      <c r="B175" s="194" t="s">
        <v>1486</v>
      </c>
      <c r="C175" s="228" t="n">
        <v>900808</v>
      </c>
      <c r="D175" s="228" t="n">
        <v>2160217</v>
      </c>
      <c r="E175" s="228" t="n">
        <v>1894420</v>
      </c>
      <c r="F175" s="291" t="n">
        <v>99156</v>
      </c>
      <c r="G175" s="292" t="n">
        <v>12.4</v>
      </c>
      <c r="H175" s="291" t="n">
        <v>265797</v>
      </c>
      <c r="I175" s="292" t="n">
        <v>14</v>
      </c>
    </row>
    <row r="176" customFormat="false" ht="12.75" hidden="false" customHeight="true" outlineLevel="0" collapsed="false">
      <c r="A176" s="349" t="n">
        <v>847</v>
      </c>
      <c r="B176" s="194" t="s">
        <v>1487</v>
      </c>
      <c r="C176" s="228" t="n">
        <v>357974</v>
      </c>
      <c r="D176" s="228" t="n">
        <v>992801</v>
      </c>
      <c r="E176" s="228" t="n">
        <v>1038317</v>
      </c>
      <c r="F176" s="291" t="n">
        <v>-35178</v>
      </c>
      <c r="G176" s="292" t="n">
        <v>-8.9</v>
      </c>
      <c r="H176" s="291" t="n">
        <v>-45516</v>
      </c>
      <c r="I176" s="292" t="n">
        <v>-4.4</v>
      </c>
    </row>
    <row r="177" customFormat="false" ht="12.75" hidden="false" customHeight="true" outlineLevel="0" collapsed="false">
      <c r="A177" s="349" t="n">
        <v>848</v>
      </c>
      <c r="B177" s="194" t="s">
        <v>1488</v>
      </c>
      <c r="C177" s="228" t="n">
        <v>265408</v>
      </c>
      <c r="D177" s="228" t="n">
        <v>664042</v>
      </c>
      <c r="E177" s="228" t="n">
        <v>681093</v>
      </c>
      <c r="F177" s="291" t="n">
        <v>9175</v>
      </c>
      <c r="G177" s="292" t="n">
        <v>3.6</v>
      </c>
      <c r="H177" s="291" t="n">
        <v>-17051</v>
      </c>
      <c r="I177" s="292" t="n">
        <v>-2.5</v>
      </c>
    </row>
    <row r="178" customFormat="false" ht="12.75" hidden="false" customHeight="true" outlineLevel="0" collapsed="false">
      <c r="A178" s="349" t="n">
        <v>849</v>
      </c>
      <c r="B178" s="194" t="s">
        <v>1489</v>
      </c>
      <c r="C178" s="228" t="n">
        <v>972255</v>
      </c>
      <c r="D178" s="228" t="n">
        <v>2489357</v>
      </c>
      <c r="E178" s="228" t="n">
        <v>2280488</v>
      </c>
      <c r="F178" s="291" t="n">
        <v>15217</v>
      </c>
      <c r="G178" s="292" t="n">
        <v>1.6</v>
      </c>
      <c r="H178" s="291" t="n">
        <v>208869</v>
      </c>
      <c r="I178" s="292" t="n">
        <v>9.2</v>
      </c>
    </row>
    <row r="179" customFormat="false" ht="12.75" hidden="false" customHeight="true" outlineLevel="0" collapsed="false">
      <c r="A179" s="349" t="n">
        <v>850</v>
      </c>
      <c r="B179" s="194" t="s">
        <v>1490</v>
      </c>
      <c r="C179" s="228" t="n">
        <v>45243</v>
      </c>
      <c r="D179" s="228" t="n">
        <v>199270</v>
      </c>
      <c r="E179" s="228" t="n">
        <v>272728</v>
      </c>
      <c r="F179" s="291" t="n">
        <v>-61767</v>
      </c>
      <c r="G179" s="292" t="n">
        <v>-57.7</v>
      </c>
      <c r="H179" s="291" t="n">
        <v>-73458</v>
      </c>
      <c r="I179" s="292" t="n">
        <v>-26.9</v>
      </c>
    </row>
    <row r="180" customFormat="false" ht="12.75" hidden="false" customHeight="true" outlineLevel="0" collapsed="false">
      <c r="A180" s="349" t="n">
        <v>851</v>
      </c>
      <c r="B180" s="194" t="s">
        <v>1491</v>
      </c>
      <c r="C180" s="157" t="n">
        <v>368467</v>
      </c>
      <c r="D180" s="157" t="n">
        <v>1101241</v>
      </c>
      <c r="E180" s="228" t="n">
        <v>981517</v>
      </c>
      <c r="F180" s="291" t="n">
        <v>-27778</v>
      </c>
      <c r="G180" s="292" t="n">
        <v>-7</v>
      </c>
      <c r="H180" s="291" t="n">
        <v>119724</v>
      </c>
      <c r="I180" s="292" t="n">
        <v>12.2</v>
      </c>
    </row>
    <row r="181" customFormat="false" ht="12.75" hidden="false" customHeight="true" outlineLevel="0" collapsed="false">
      <c r="A181" s="349" t="n">
        <v>852</v>
      </c>
      <c r="B181" s="194" t="s">
        <v>1492</v>
      </c>
      <c r="C181" s="228" t="n">
        <v>1423256</v>
      </c>
      <c r="D181" s="228" t="n">
        <v>3881390</v>
      </c>
      <c r="E181" s="228" t="n">
        <v>3395411</v>
      </c>
      <c r="F181" s="291" t="n">
        <v>52766</v>
      </c>
      <c r="G181" s="292" t="n">
        <v>3.9</v>
      </c>
      <c r="H181" s="291" t="n">
        <v>485979</v>
      </c>
      <c r="I181" s="292" t="n">
        <v>14.3</v>
      </c>
    </row>
    <row r="182" customFormat="false" ht="12.75" hidden="false" customHeight="true" outlineLevel="0" collapsed="false">
      <c r="A182" s="349" t="n">
        <v>853</v>
      </c>
      <c r="B182" s="194" t="s">
        <v>1493</v>
      </c>
      <c r="C182" s="228" t="n">
        <v>1617914</v>
      </c>
      <c r="D182" s="228" t="n">
        <v>4549562</v>
      </c>
      <c r="E182" s="228" t="n">
        <v>5187575</v>
      </c>
      <c r="F182" s="291" t="n">
        <v>-300660</v>
      </c>
      <c r="G182" s="292" t="n">
        <v>-15.7</v>
      </c>
      <c r="H182" s="291" t="n">
        <v>-638013</v>
      </c>
      <c r="I182" s="292" t="n">
        <v>-12.3</v>
      </c>
    </row>
    <row r="183" customFormat="false" ht="12.75" hidden="false" customHeight="true" outlineLevel="0" collapsed="false">
      <c r="A183" s="349" t="n">
        <v>854</v>
      </c>
      <c r="B183" s="194" t="s">
        <v>1494</v>
      </c>
      <c r="C183" s="228" t="n">
        <v>442177</v>
      </c>
      <c r="D183" s="228" t="n">
        <v>1059413</v>
      </c>
      <c r="E183" s="228" t="n">
        <v>1189492</v>
      </c>
      <c r="F183" s="291" t="n">
        <v>-36216</v>
      </c>
      <c r="G183" s="292" t="n">
        <v>-7.6</v>
      </c>
      <c r="H183" s="291" t="n">
        <v>-130079</v>
      </c>
      <c r="I183" s="292" t="n">
        <v>-10.9</v>
      </c>
    </row>
    <row r="184" customFormat="false" ht="12.75" hidden="false" customHeight="true" outlineLevel="0" collapsed="false">
      <c r="A184" s="349" t="n">
        <v>859</v>
      </c>
      <c r="B184" s="194" t="s">
        <v>1495</v>
      </c>
      <c r="C184" s="228" t="n">
        <v>3279502</v>
      </c>
      <c r="D184" s="228" t="n">
        <v>8913423</v>
      </c>
      <c r="E184" s="228" t="n">
        <v>8831956</v>
      </c>
      <c r="F184" s="291" t="n">
        <v>-117448</v>
      </c>
      <c r="G184" s="292" t="n">
        <v>-3.5</v>
      </c>
      <c r="H184" s="291" t="n">
        <v>81467</v>
      </c>
      <c r="I184" s="292" t="n">
        <v>0.9</v>
      </c>
    </row>
    <row r="185" customFormat="false" ht="12.75" hidden="false" customHeight="true" outlineLevel="0" collapsed="false">
      <c r="A185" s="349" t="n">
        <v>860</v>
      </c>
      <c r="B185" s="194" t="s">
        <v>1496</v>
      </c>
      <c r="C185" s="228" t="n">
        <v>58489</v>
      </c>
      <c r="D185" s="228" t="n">
        <v>163837</v>
      </c>
      <c r="E185" s="228" t="n">
        <v>202603</v>
      </c>
      <c r="F185" s="291" t="n">
        <v>-20229</v>
      </c>
      <c r="G185" s="292" t="n">
        <v>-25.7</v>
      </c>
      <c r="H185" s="291" t="n">
        <v>-38766</v>
      </c>
      <c r="I185" s="292" t="n">
        <v>-19.1</v>
      </c>
    </row>
    <row r="186" customFormat="false" ht="12.75" hidden="false" customHeight="true" outlineLevel="0" collapsed="false">
      <c r="A186" s="349" t="n">
        <v>861</v>
      </c>
      <c r="B186" s="194" t="s">
        <v>1497</v>
      </c>
      <c r="C186" s="228" t="n">
        <v>4128295</v>
      </c>
      <c r="D186" s="228" t="n">
        <v>11606393</v>
      </c>
      <c r="E186" s="228" t="n">
        <v>11423667</v>
      </c>
      <c r="F186" s="291" t="n">
        <v>-144128</v>
      </c>
      <c r="G186" s="292" t="n">
        <v>-3.4</v>
      </c>
      <c r="H186" s="291" t="n">
        <v>182726</v>
      </c>
      <c r="I186" s="292" t="n">
        <v>1.6</v>
      </c>
    </row>
    <row r="187" customFormat="false" ht="12.75" hidden="false" customHeight="true" outlineLevel="0" collapsed="false">
      <c r="A187" s="349" t="n">
        <v>862</v>
      </c>
      <c r="B187" s="194" t="s">
        <v>1498</v>
      </c>
      <c r="C187" s="228" t="n">
        <v>372221</v>
      </c>
      <c r="D187" s="228" t="n">
        <v>1044473</v>
      </c>
      <c r="E187" s="228" t="n">
        <v>1034303</v>
      </c>
      <c r="F187" s="291" t="n">
        <v>-3077</v>
      </c>
      <c r="G187" s="292" t="n">
        <v>-0.8</v>
      </c>
      <c r="H187" s="291" t="n">
        <v>10170</v>
      </c>
      <c r="I187" s="292" t="n">
        <v>1</v>
      </c>
    </row>
    <row r="188" customFormat="false" ht="12.75" hidden="false" customHeight="true" outlineLevel="0" collapsed="false">
      <c r="A188" s="349" t="n">
        <v>863</v>
      </c>
      <c r="B188" s="194" t="s">
        <v>1499</v>
      </c>
      <c r="C188" s="228" t="n">
        <v>977595</v>
      </c>
      <c r="D188" s="228" t="n">
        <v>2748411</v>
      </c>
      <c r="E188" s="228" t="n">
        <v>2274532</v>
      </c>
      <c r="F188" s="291" t="n">
        <v>86954</v>
      </c>
      <c r="G188" s="292" t="n">
        <v>9.8</v>
      </c>
      <c r="H188" s="291" t="n">
        <v>473879</v>
      </c>
      <c r="I188" s="292" t="n">
        <v>20.8</v>
      </c>
    </row>
    <row r="189" customFormat="false" ht="12.75" hidden="false" customHeight="true" outlineLevel="0" collapsed="false">
      <c r="A189" s="349" t="n">
        <v>864</v>
      </c>
      <c r="B189" s="194" t="s">
        <v>1500</v>
      </c>
      <c r="C189" s="228" t="n">
        <v>488443</v>
      </c>
      <c r="D189" s="228" t="n">
        <v>1441165</v>
      </c>
      <c r="E189" s="228" t="n">
        <v>1619242</v>
      </c>
      <c r="F189" s="291" t="n">
        <v>-109281</v>
      </c>
      <c r="G189" s="292" t="n">
        <v>-18.3</v>
      </c>
      <c r="H189" s="291" t="n">
        <v>-178077</v>
      </c>
      <c r="I189" s="292" t="n">
        <v>-11</v>
      </c>
    </row>
    <row r="190" customFormat="false" ht="12.75" hidden="false" customHeight="true" outlineLevel="0" collapsed="false">
      <c r="A190" s="349" t="n">
        <v>865</v>
      </c>
      <c r="B190" s="194" t="s">
        <v>1501</v>
      </c>
      <c r="C190" s="228" t="n">
        <v>1333744</v>
      </c>
      <c r="D190" s="228" t="n">
        <v>3865405</v>
      </c>
      <c r="E190" s="228" t="n">
        <v>4566401</v>
      </c>
      <c r="F190" s="291" t="n">
        <v>-343327</v>
      </c>
      <c r="G190" s="292" t="n">
        <v>-20.5</v>
      </c>
      <c r="H190" s="291" t="n">
        <v>-700996</v>
      </c>
      <c r="I190" s="292" t="n">
        <v>-15.4</v>
      </c>
    </row>
    <row r="191" customFormat="false" ht="12.75" hidden="false" customHeight="true" outlineLevel="0" collapsed="false">
      <c r="A191" s="349" t="n">
        <v>869</v>
      </c>
      <c r="B191" s="194" t="s">
        <v>1502</v>
      </c>
      <c r="C191" s="228" t="n">
        <v>1452145</v>
      </c>
      <c r="D191" s="228" t="n">
        <v>4127253</v>
      </c>
      <c r="E191" s="228" t="n">
        <v>4094726</v>
      </c>
      <c r="F191" s="291" t="n">
        <v>-25558</v>
      </c>
      <c r="G191" s="292" t="n">
        <v>-1.7</v>
      </c>
      <c r="H191" s="291" t="n">
        <v>32527</v>
      </c>
      <c r="I191" s="292" t="n">
        <v>0.8</v>
      </c>
    </row>
    <row r="192" customFormat="false" ht="12.75" hidden="false" customHeight="true" outlineLevel="0" collapsed="false">
      <c r="A192" s="349" t="n">
        <v>871</v>
      </c>
      <c r="B192" s="194" t="s">
        <v>1503</v>
      </c>
      <c r="C192" s="228" t="n">
        <v>1646507</v>
      </c>
      <c r="D192" s="228" t="n">
        <v>4458039</v>
      </c>
      <c r="E192" s="228" t="n">
        <v>4109501</v>
      </c>
      <c r="F192" s="291" t="n">
        <v>103768</v>
      </c>
      <c r="G192" s="292" t="n">
        <v>6.7</v>
      </c>
      <c r="H192" s="291" t="n">
        <v>348538</v>
      </c>
      <c r="I192" s="292" t="n">
        <v>8.5</v>
      </c>
    </row>
    <row r="193" customFormat="false" ht="12.75" hidden="false" customHeight="true" outlineLevel="0" collapsed="false">
      <c r="A193" s="349" t="n">
        <v>872</v>
      </c>
      <c r="B193" s="194" t="s">
        <v>1504</v>
      </c>
      <c r="C193" s="228" t="n">
        <v>2379556</v>
      </c>
      <c r="D193" s="228" t="n">
        <v>6487367</v>
      </c>
      <c r="E193" s="228" t="n">
        <v>5981867</v>
      </c>
      <c r="F193" s="291" t="n">
        <v>117746</v>
      </c>
      <c r="G193" s="292" t="n">
        <v>5.2</v>
      </c>
      <c r="H193" s="291" t="n">
        <v>505500</v>
      </c>
      <c r="I193" s="292" t="n">
        <v>8.5</v>
      </c>
    </row>
    <row r="194" customFormat="false" ht="12.75" hidden="false" customHeight="true" outlineLevel="0" collapsed="false">
      <c r="A194" s="349" t="n">
        <v>873</v>
      </c>
      <c r="B194" s="194" t="s">
        <v>1505</v>
      </c>
      <c r="C194" s="228" t="n">
        <v>503063</v>
      </c>
      <c r="D194" s="228" t="n">
        <v>1370500</v>
      </c>
      <c r="E194" s="228" t="n">
        <v>1608101</v>
      </c>
      <c r="F194" s="291" t="n">
        <v>-84856</v>
      </c>
      <c r="G194" s="292" t="n">
        <v>-14.4</v>
      </c>
      <c r="H194" s="291" t="n">
        <v>-237601</v>
      </c>
      <c r="I194" s="292" t="n">
        <v>-14.8</v>
      </c>
    </row>
    <row r="195" customFormat="false" ht="12.75" hidden="false" customHeight="true" outlineLevel="0" collapsed="false">
      <c r="A195" s="349" t="n">
        <v>874</v>
      </c>
      <c r="B195" s="194" t="s">
        <v>1506</v>
      </c>
      <c r="C195" s="228" t="n">
        <v>114039</v>
      </c>
      <c r="D195" s="228" t="n">
        <v>306529</v>
      </c>
      <c r="E195" s="228" t="n">
        <v>298301</v>
      </c>
      <c r="F195" s="291" t="n">
        <v>7799</v>
      </c>
      <c r="G195" s="292" t="n">
        <v>7.3</v>
      </c>
      <c r="H195" s="291" t="n">
        <v>8228</v>
      </c>
      <c r="I195" s="292" t="n">
        <v>2.8</v>
      </c>
    </row>
    <row r="196" customFormat="false" ht="12.75" hidden="false" customHeight="true" outlineLevel="0" collapsed="false">
      <c r="A196" s="349" t="n">
        <v>875</v>
      </c>
      <c r="B196" s="194" t="s">
        <v>1297</v>
      </c>
      <c r="C196" s="228" t="n">
        <v>779470</v>
      </c>
      <c r="D196" s="228" t="n">
        <v>2150288</v>
      </c>
      <c r="E196" s="228" t="n">
        <v>2232272</v>
      </c>
      <c r="F196" s="291" t="n">
        <v>-64801</v>
      </c>
      <c r="G196" s="292" t="n">
        <v>-7.7</v>
      </c>
      <c r="H196" s="291" t="n">
        <v>-81984</v>
      </c>
      <c r="I196" s="292" t="n">
        <v>-3.7</v>
      </c>
    </row>
    <row r="197" customFormat="false" ht="12.75" hidden="false" customHeight="true" outlineLevel="0" collapsed="false">
      <c r="A197" s="349" t="n">
        <v>876</v>
      </c>
      <c r="B197" s="194" t="s">
        <v>1247</v>
      </c>
      <c r="C197" s="228" t="n">
        <v>35117</v>
      </c>
      <c r="D197" s="228" t="n">
        <v>106037</v>
      </c>
      <c r="E197" s="228" t="n">
        <v>107054</v>
      </c>
      <c r="F197" s="291" t="n">
        <v>-2802</v>
      </c>
      <c r="G197" s="292" t="n">
        <v>-7.4</v>
      </c>
      <c r="H197" s="291" t="n">
        <v>-1017</v>
      </c>
      <c r="I197" s="292" t="n">
        <v>-0.9</v>
      </c>
    </row>
    <row r="198" customFormat="false" ht="12.75" hidden="false" customHeight="true" outlineLevel="0" collapsed="false">
      <c r="A198" s="349" t="n">
        <v>877</v>
      </c>
      <c r="B198" s="194" t="s">
        <v>1507</v>
      </c>
      <c r="C198" s="228" t="n">
        <v>210993</v>
      </c>
      <c r="D198" s="228" t="n">
        <v>578878</v>
      </c>
      <c r="E198" s="228" t="n">
        <v>793503</v>
      </c>
      <c r="F198" s="291" t="n">
        <v>-181742</v>
      </c>
      <c r="G198" s="292" t="n">
        <v>-46.3</v>
      </c>
      <c r="H198" s="291" t="n">
        <v>-214625</v>
      </c>
      <c r="I198" s="292" t="n">
        <v>-27</v>
      </c>
    </row>
    <row r="199" customFormat="false" ht="12.75" hidden="false" customHeight="true" outlineLevel="0" collapsed="false">
      <c r="A199" s="349" t="n">
        <v>878</v>
      </c>
      <c r="B199" s="194" t="s">
        <v>1508</v>
      </c>
      <c r="C199" s="228" t="n">
        <v>168933</v>
      </c>
      <c r="D199" s="228" t="n">
        <v>452224</v>
      </c>
      <c r="E199" s="228" t="n">
        <v>423073</v>
      </c>
      <c r="F199" s="291" t="n">
        <v>5995</v>
      </c>
      <c r="G199" s="292" t="n">
        <v>3.7</v>
      </c>
      <c r="H199" s="291" t="n">
        <v>29151</v>
      </c>
      <c r="I199" s="292" t="n">
        <v>6.9</v>
      </c>
    </row>
    <row r="200" customFormat="false" ht="12.75" hidden="false" customHeight="true" outlineLevel="0" collapsed="false">
      <c r="A200" s="349" t="n">
        <v>881</v>
      </c>
      <c r="B200" s="194" t="s">
        <v>1509</v>
      </c>
      <c r="C200" s="228" t="n">
        <v>370010</v>
      </c>
      <c r="D200" s="228" t="n">
        <v>959696</v>
      </c>
      <c r="E200" s="228" t="n">
        <v>830172</v>
      </c>
      <c r="F200" s="291" t="n">
        <v>2433</v>
      </c>
      <c r="G200" s="292" t="n">
        <v>0.7</v>
      </c>
      <c r="H200" s="291" t="n">
        <v>129524</v>
      </c>
      <c r="I200" s="292" t="n">
        <v>15.6</v>
      </c>
    </row>
    <row r="201" customFormat="false" ht="12.75" hidden="false" customHeight="true" outlineLevel="0" collapsed="false">
      <c r="A201" s="349" t="n">
        <v>882</v>
      </c>
      <c r="B201" s="194" t="s">
        <v>1510</v>
      </c>
      <c r="C201" s="228" t="n">
        <v>117373</v>
      </c>
      <c r="D201" s="228" t="n">
        <v>954516</v>
      </c>
      <c r="E201" s="228" t="n">
        <v>710973</v>
      </c>
      <c r="F201" s="291" t="n">
        <v>-352819</v>
      </c>
      <c r="G201" s="292" t="n">
        <v>-75</v>
      </c>
      <c r="H201" s="291" t="n">
        <v>243543</v>
      </c>
      <c r="I201" s="292" t="n">
        <v>34.3</v>
      </c>
    </row>
    <row r="202" customFormat="false" ht="12.75" hidden="false" customHeight="true" outlineLevel="0" collapsed="false">
      <c r="A202" s="349" t="n">
        <v>883</v>
      </c>
      <c r="B202" s="194" t="s">
        <v>1511</v>
      </c>
      <c r="C202" s="228" t="n">
        <v>3130212</v>
      </c>
      <c r="D202" s="228" t="n">
        <v>8840556</v>
      </c>
      <c r="E202" s="228" t="n">
        <v>7428290</v>
      </c>
      <c r="F202" s="291" t="n">
        <v>273466</v>
      </c>
      <c r="G202" s="292" t="n">
        <v>9.6</v>
      </c>
      <c r="H202" s="291" t="n">
        <v>1412266</v>
      </c>
      <c r="I202" s="292" t="n">
        <v>19</v>
      </c>
    </row>
    <row r="203" customFormat="false" ht="12.75" hidden="false" customHeight="true" outlineLevel="0" collapsed="false">
      <c r="A203" s="349" t="n">
        <v>884</v>
      </c>
      <c r="B203" s="194" t="s">
        <v>1512</v>
      </c>
      <c r="C203" s="228" t="n">
        <v>5817902</v>
      </c>
      <c r="D203" s="228" t="n">
        <v>16648619</v>
      </c>
      <c r="E203" s="228" t="n">
        <v>15989702</v>
      </c>
      <c r="F203" s="291" t="n">
        <v>-83047</v>
      </c>
      <c r="G203" s="292" t="n">
        <v>-1.4</v>
      </c>
      <c r="H203" s="291" t="n">
        <v>658917</v>
      </c>
      <c r="I203" s="292" t="n">
        <v>4.1</v>
      </c>
    </row>
    <row r="204" customFormat="false" ht="12.75" hidden="false" customHeight="true" outlineLevel="0" collapsed="false">
      <c r="A204" s="349" t="n">
        <v>885</v>
      </c>
      <c r="B204" s="194" t="s">
        <v>1513</v>
      </c>
      <c r="C204" s="228" t="n">
        <v>10994840</v>
      </c>
      <c r="D204" s="228" t="n">
        <v>30047214</v>
      </c>
      <c r="E204" s="228" t="n">
        <v>27877899</v>
      </c>
      <c r="F204" s="291" t="n">
        <v>236346</v>
      </c>
      <c r="G204" s="292" t="n">
        <v>2.2</v>
      </c>
      <c r="H204" s="291" t="n">
        <v>2169315</v>
      </c>
      <c r="I204" s="292" t="n">
        <v>7.8</v>
      </c>
    </row>
    <row r="205" customFormat="false" ht="12.75" hidden="false" customHeight="true" outlineLevel="0" collapsed="false">
      <c r="A205" s="349" t="n">
        <v>886</v>
      </c>
      <c r="B205" s="194" t="s">
        <v>1514</v>
      </c>
      <c r="C205" s="228" t="n">
        <v>102203</v>
      </c>
      <c r="D205" s="228" t="n">
        <v>212780</v>
      </c>
      <c r="E205" s="228" t="n">
        <v>209746</v>
      </c>
      <c r="F205" s="291" t="n">
        <v>4903</v>
      </c>
      <c r="G205" s="292" t="n">
        <v>5</v>
      </c>
      <c r="H205" s="291" t="n">
        <v>3034</v>
      </c>
      <c r="I205" s="292" t="n">
        <v>1.4</v>
      </c>
    </row>
    <row r="206" customFormat="false" ht="12.75" hidden="false" customHeight="true" outlineLevel="0" collapsed="false">
      <c r="A206" s="349" t="n">
        <v>887</v>
      </c>
      <c r="B206" s="194" t="s">
        <v>1515</v>
      </c>
      <c r="C206" s="228" t="n">
        <v>1469002</v>
      </c>
      <c r="D206" s="228" t="n">
        <v>3721200</v>
      </c>
      <c r="E206" s="228" t="n">
        <v>3545979</v>
      </c>
      <c r="F206" s="291" t="n">
        <v>26984</v>
      </c>
      <c r="G206" s="292" t="n">
        <v>1.9</v>
      </c>
      <c r="H206" s="291" t="n">
        <v>175221</v>
      </c>
      <c r="I206" s="292" t="n">
        <v>4.9</v>
      </c>
    </row>
    <row r="207" customFormat="false" ht="12.75" hidden="false" customHeight="true" outlineLevel="0" collapsed="false">
      <c r="A207" s="349" t="n">
        <v>888</v>
      </c>
      <c r="B207" s="194" t="s">
        <v>1516</v>
      </c>
      <c r="C207" s="228" t="n">
        <v>63032</v>
      </c>
      <c r="D207" s="228" t="n">
        <v>171513</v>
      </c>
      <c r="E207" s="228" t="n">
        <v>179065</v>
      </c>
      <c r="F207" s="291" t="n">
        <v>-6707</v>
      </c>
      <c r="G207" s="292" t="n">
        <v>-9.6</v>
      </c>
      <c r="H207" s="291" t="n">
        <v>-7552</v>
      </c>
      <c r="I207" s="292" t="n">
        <v>-4.2</v>
      </c>
    </row>
    <row r="208" customFormat="false" ht="12.75" hidden="false" customHeight="true" outlineLevel="0" collapsed="false">
      <c r="A208" s="349" t="n">
        <v>889</v>
      </c>
      <c r="B208" s="194" t="s">
        <v>1517</v>
      </c>
      <c r="C208" s="228" t="n">
        <v>484427</v>
      </c>
      <c r="D208" s="228" t="n">
        <v>1296124</v>
      </c>
      <c r="E208" s="228" t="n">
        <v>1376771</v>
      </c>
      <c r="F208" s="291" t="n">
        <v>-53707</v>
      </c>
      <c r="G208" s="292" t="n">
        <v>-10</v>
      </c>
      <c r="H208" s="291" t="n">
        <v>-80647</v>
      </c>
      <c r="I208" s="292" t="n">
        <v>-5.9</v>
      </c>
    </row>
    <row r="209" customFormat="false" ht="12.75" hidden="false" customHeight="true" outlineLevel="0" collapsed="false">
      <c r="A209" s="349" t="n">
        <v>891</v>
      </c>
      <c r="B209" s="194" t="s">
        <v>1253</v>
      </c>
      <c r="C209" s="228" t="n">
        <v>249002</v>
      </c>
      <c r="D209" s="228" t="n">
        <v>624885</v>
      </c>
      <c r="E209" s="228" t="n">
        <v>713886</v>
      </c>
      <c r="F209" s="291" t="n">
        <v>5655</v>
      </c>
      <c r="G209" s="292" t="n">
        <v>2.3</v>
      </c>
      <c r="H209" s="291" t="n">
        <v>-89001</v>
      </c>
      <c r="I209" s="292" t="n">
        <v>-12.5</v>
      </c>
    </row>
    <row r="210" customFormat="false" ht="12.75" hidden="false" customHeight="true" outlineLevel="0" collapsed="false">
      <c r="A210" s="349" t="n">
        <v>896</v>
      </c>
      <c r="B210" s="194" t="s">
        <v>1518</v>
      </c>
      <c r="C210" s="228" t="n">
        <v>1138500</v>
      </c>
      <c r="D210" s="228" t="n">
        <v>3073306</v>
      </c>
      <c r="E210" s="228" t="n">
        <v>3183155</v>
      </c>
      <c r="F210" s="291" t="n">
        <v>-138275</v>
      </c>
      <c r="G210" s="292" t="n">
        <v>-10.8</v>
      </c>
      <c r="H210" s="291" t="n">
        <v>-109849</v>
      </c>
      <c r="I210" s="292" t="n">
        <v>-3.5</v>
      </c>
    </row>
    <row r="211" customFormat="false" ht="12.75" hidden="false" customHeight="true" outlineLevel="0" collapsed="false">
      <c r="A211" s="349" t="n">
        <v>901</v>
      </c>
      <c r="B211" s="194" t="s">
        <v>1519</v>
      </c>
      <c r="C211" s="228" t="n">
        <v>261071</v>
      </c>
      <c r="D211" s="228" t="n">
        <v>740955</v>
      </c>
      <c r="E211" s="228" t="n">
        <v>784252</v>
      </c>
      <c r="F211" s="291" t="n">
        <v>-30798</v>
      </c>
      <c r="G211" s="292" t="n">
        <v>-10.6</v>
      </c>
      <c r="H211" s="291" t="n">
        <v>-43297</v>
      </c>
      <c r="I211" s="292" t="n">
        <v>-5.5</v>
      </c>
    </row>
    <row r="212" customFormat="false" ht="12.75" hidden="false" customHeight="true" outlineLevel="0" collapsed="false">
      <c r="A212" s="349" t="n">
        <v>903</v>
      </c>
      <c r="B212" s="194" t="s">
        <v>1520</v>
      </c>
      <c r="C212" s="228" t="n">
        <v>71846</v>
      </c>
      <c r="D212" s="228" t="n">
        <v>216388</v>
      </c>
      <c r="E212" s="228" t="n">
        <v>187327</v>
      </c>
      <c r="F212" s="291" t="n">
        <v>1686</v>
      </c>
      <c r="G212" s="292" t="n">
        <v>2.4</v>
      </c>
      <c r="H212" s="291" t="n">
        <v>29061</v>
      </c>
      <c r="I212" s="292" t="n">
        <v>15.5</v>
      </c>
    </row>
    <row r="213" customFormat="false" ht="12.75" hidden="false" customHeight="true" outlineLevel="0" collapsed="false">
      <c r="A213" s="349" t="n">
        <v>904</v>
      </c>
      <c r="B213" s="194" t="s">
        <v>1521</v>
      </c>
      <c r="C213" s="228" t="n">
        <v>4192367</v>
      </c>
      <c r="D213" s="228" t="n">
        <v>11241170</v>
      </c>
      <c r="E213" s="228" t="n">
        <v>3857229</v>
      </c>
      <c r="F213" s="291" t="n">
        <v>2775117</v>
      </c>
      <c r="G213" s="292" t="n">
        <v>195.8</v>
      </c>
      <c r="H213" s="291" t="n">
        <v>7383941</v>
      </c>
      <c r="I213" s="292" t="n">
        <v>191.4</v>
      </c>
    </row>
    <row r="214" customFormat="false" ht="12.75" hidden="false" customHeight="true" outlineLevel="0" collapsed="false">
      <c r="A214" s="350"/>
      <c r="B214" s="242" t="s">
        <v>1522</v>
      </c>
      <c r="C214" s="223" t="n">
        <v>98758640</v>
      </c>
      <c r="D214" s="223" t="n">
        <v>275953668</v>
      </c>
      <c r="E214" s="223" t="n">
        <v>260893372</v>
      </c>
      <c r="F214" s="296" t="n">
        <v>578269</v>
      </c>
      <c r="G214" s="297" t="n">
        <v>0.6</v>
      </c>
      <c r="H214" s="296" t="n">
        <v>15060296</v>
      </c>
      <c r="I214" s="297" t="n">
        <v>5.8</v>
      </c>
    </row>
    <row r="215" s="74" customFormat="true" ht="12.75" hidden="false" customHeight="true" outlineLevel="0" collapsed="false">
      <c r="A215" s="289" t="s">
        <v>784</v>
      </c>
      <c r="B215" s="351"/>
      <c r="C215" s="3"/>
      <c r="D215" s="3"/>
      <c r="E215" s="3"/>
      <c r="F215" s="3"/>
      <c r="G215" s="3"/>
      <c r="H215" s="192"/>
      <c r="I215" s="352"/>
    </row>
    <row r="216" s="170" customFormat="true" ht="25.5" hidden="false" customHeight="true" outlineLevel="0" collapsed="false">
      <c r="A216" s="298" t="s">
        <v>1523</v>
      </c>
      <c r="B216" s="298"/>
      <c r="C216" s="298"/>
      <c r="D216" s="298"/>
      <c r="E216" s="298"/>
      <c r="F216" s="298"/>
      <c r="G216" s="298"/>
      <c r="H216" s="298"/>
      <c r="I216" s="298"/>
    </row>
    <row r="217" customFormat="false" ht="12.75" hidden="false" customHeight="true" outlineLevel="0" collapsed="false">
      <c r="H217" s="196"/>
      <c r="I217" s="353"/>
    </row>
    <row r="218" customFormat="false" ht="12.75" hidden="false" customHeight="true" outlineLevel="0" collapsed="false">
      <c r="C218" s="124"/>
      <c r="D218" s="124"/>
      <c r="E218" s="124"/>
      <c r="F218" s="124"/>
      <c r="G218" s="124"/>
      <c r="H218" s="196"/>
      <c r="I218" s="353"/>
    </row>
    <row r="219" customFormat="false" ht="12.75" hidden="false" customHeight="true" outlineLevel="0" collapsed="false">
      <c r="C219" s="124"/>
      <c r="D219" s="124"/>
      <c r="E219" s="124"/>
      <c r="F219" s="124"/>
      <c r="G219" s="124"/>
      <c r="H219" s="196"/>
      <c r="I219" s="353"/>
    </row>
    <row r="220" customFormat="false" ht="12.75" hidden="false" customHeight="true" outlineLevel="0" collapsed="false">
      <c r="C220" s="124"/>
      <c r="D220" s="124"/>
      <c r="E220" s="124"/>
      <c r="F220" s="124"/>
      <c r="G220" s="124"/>
      <c r="H220" s="196"/>
      <c r="I220" s="353"/>
    </row>
    <row r="221" customFormat="false" ht="12.75" hidden="false" customHeight="true" outlineLevel="0" collapsed="false">
      <c r="C221" s="124"/>
      <c r="D221" s="124"/>
      <c r="E221" s="124"/>
      <c r="F221" s="124"/>
      <c r="G221" s="124"/>
      <c r="H221" s="196"/>
      <c r="I221" s="353"/>
    </row>
    <row r="222" customFormat="false" ht="12.75" hidden="false" customHeight="true" outlineLevel="0" collapsed="false">
      <c r="C222" s="124"/>
      <c r="D222" s="124"/>
      <c r="E222" s="124"/>
      <c r="F222" s="124"/>
      <c r="G222" s="124"/>
      <c r="H222" s="196"/>
      <c r="I222" s="353"/>
    </row>
    <row r="223" customFormat="false" ht="12.75" hidden="false" customHeight="true" outlineLevel="0" collapsed="false">
      <c r="C223" s="124"/>
      <c r="D223" s="124"/>
      <c r="E223" s="124"/>
      <c r="F223" s="124"/>
      <c r="G223" s="124"/>
      <c r="H223" s="196"/>
      <c r="I223" s="353"/>
    </row>
    <row r="224" customFormat="false" ht="12.75" hidden="false" customHeight="true" outlineLevel="0" collapsed="false">
      <c r="C224" s="124"/>
      <c r="D224" s="124"/>
      <c r="E224" s="124"/>
      <c r="F224" s="124"/>
      <c r="G224" s="124"/>
      <c r="H224" s="196"/>
      <c r="I224" s="353"/>
    </row>
    <row r="225" customFormat="false" ht="12.75" hidden="false" customHeight="true" outlineLevel="0" collapsed="false">
      <c r="C225" s="124"/>
      <c r="D225" s="124"/>
      <c r="E225" s="124"/>
      <c r="F225" s="124"/>
      <c r="G225" s="124"/>
      <c r="H225" s="196"/>
    </row>
    <row r="226" customFormat="false" ht="12.75" hidden="false" customHeight="true" outlineLevel="0" collapsed="false">
      <c r="C226" s="124"/>
      <c r="D226" s="124"/>
      <c r="E226" s="124"/>
      <c r="F226" s="124"/>
      <c r="G226" s="124"/>
      <c r="H226" s="196"/>
    </row>
    <row r="227" customFormat="false" ht="12.75" hidden="false" customHeight="true" outlineLevel="0" collapsed="false">
      <c r="C227" s="124"/>
      <c r="D227" s="124"/>
      <c r="E227" s="124"/>
      <c r="F227" s="124"/>
      <c r="G227" s="124"/>
      <c r="H227" s="196"/>
    </row>
    <row r="228" customFormat="false" ht="12.75" hidden="false" customHeight="true" outlineLevel="0" collapsed="false">
      <c r="C228" s="124"/>
      <c r="D228" s="124"/>
      <c r="E228" s="124"/>
      <c r="F228" s="124"/>
      <c r="G228" s="124"/>
      <c r="H228" s="196"/>
    </row>
    <row r="229" customFormat="false" ht="12.75" hidden="false" customHeight="true" outlineLevel="0" collapsed="false">
      <c r="C229" s="124"/>
      <c r="D229" s="124"/>
      <c r="E229" s="124"/>
      <c r="F229" s="124"/>
      <c r="G229" s="124"/>
      <c r="H229" s="196"/>
    </row>
    <row r="230" customFormat="false" ht="12.75" hidden="false" customHeight="true" outlineLevel="0" collapsed="false">
      <c r="C230" s="124"/>
      <c r="D230" s="124"/>
      <c r="E230" s="124"/>
      <c r="F230" s="124"/>
      <c r="G230" s="124"/>
      <c r="H230" s="196"/>
    </row>
    <row r="231" customFormat="false" ht="12.75" hidden="false" customHeight="true" outlineLevel="0" collapsed="false">
      <c r="C231" s="124"/>
      <c r="D231" s="124"/>
      <c r="E231" s="124"/>
      <c r="F231" s="124"/>
      <c r="G231" s="124"/>
      <c r="H231" s="196"/>
    </row>
    <row r="232" customFormat="false" ht="12.75" hidden="false" customHeight="true" outlineLevel="0" collapsed="false">
      <c r="C232" s="124"/>
      <c r="D232" s="124"/>
      <c r="E232" s="124"/>
      <c r="F232" s="124"/>
      <c r="G232" s="124"/>
      <c r="H232" s="196"/>
    </row>
    <row r="233" customFormat="false" ht="12.75" hidden="false" customHeight="true" outlineLevel="0" collapsed="false">
      <c r="C233" s="124"/>
      <c r="D233" s="124"/>
      <c r="E233" s="124"/>
      <c r="F233" s="124"/>
      <c r="G233" s="124"/>
      <c r="H233" s="196"/>
    </row>
    <row r="234" customFormat="false" ht="12.75" hidden="false" customHeight="true" outlineLevel="0" collapsed="false">
      <c r="C234" s="124"/>
      <c r="D234" s="124"/>
      <c r="E234" s="124"/>
      <c r="F234" s="124"/>
      <c r="G234" s="124"/>
      <c r="H234" s="196"/>
    </row>
    <row r="235" customFormat="false" ht="12.75" hidden="false" customHeight="true" outlineLevel="0" collapsed="false">
      <c r="H235" s="196"/>
    </row>
    <row r="236" customFormat="false" ht="12.75" hidden="false" customHeight="true" outlineLevel="0" collapsed="false">
      <c r="H236" s="196"/>
    </row>
    <row r="237" customFormat="false" ht="12.75" hidden="false" customHeight="true" outlineLevel="0" collapsed="false">
      <c r="H237" s="196"/>
    </row>
    <row r="238" customFormat="false" ht="12.75" hidden="false" customHeight="true" outlineLevel="0" collapsed="false">
      <c r="H238" s="196"/>
    </row>
    <row r="239" customFormat="false" ht="12.75" hidden="false" customHeight="true" outlineLevel="0" collapsed="false">
      <c r="H239" s="196"/>
    </row>
    <row r="240" customFormat="false" ht="12.75" hidden="false" customHeight="false" outlineLevel="0" collapsed="false">
      <c r="H240" s="196"/>
    </row>
    <row r="241" customFormat="false" ht="12.75" hidden="false" customHeight="false" outlineLevel="0" collapsed="false">
      <c r="H241" s="196"/>
    </row>
    <row r="242" customFormat="false" ht="12.75" hidden="false" customHeight="false" outlineLevel="0" collapsed="false">
      <c r="H242" s="196"/>
    </row>
    <row r="243" customFormat="false" ht="12.75" hidden="false" customHeight="false" outlineLevel="0" collapsed="false">
      <c r="H243" s="196"/>
    </row>
    <row r="244" customFormat="false" ht="12.75" hidden="false" customHeight="false" outlineLevel="0" collapsed="false">
      <c r="H244" s="196"/>
    </row>
    <row r="245" customFormat="false" ht="12.75" hidden="false" customHeight="false" outlineLevel="0" collapsed="false">
      <c r="H245" s="196"/>
    </row>
    <row r="246" customFormat="false" ht="12.75" hidden="false" customHeight="false" outlineLevel="0" collapsed="false">
      <c r="H246" s="196"/>
    </row>
    <row r="247" customFormat="false" ht="12.75" hidden="false" customHeight="false" outlineLevel="0" collapsed="false">
      <c r="H247" s="196"/>
    </row>
    <row r="248" customFormat="false" ht="12.75" hidden="false" customHeight="false" outlineLevel="0" collapsed="false">
      <c r="H248" s="196"/>
    </row>
    <row r="249" customFormat="false" ht="12.75" hidden="false" customHeight="false" outlineLevel="0" collapsed="false">
      <c r="H249" s="196"/>
    </row>
    <row r="250" customFormat="false" ht="12.75" hidden="false" customHeight="false" outlineLevel="0" collapsed="false">
      <c r="H250" s="19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5" t="s">
        <v>1322</v>
      </c>
      <c r="B1" s="115"/>
      <c r="C1" s="115"/>
      <c r="D1" s="115"/>
      <c r="E1" s="115"/>
      <c r="F1" s="115"/>
      <c r="G1" s="115"/>
      <c r="H1" s="115"/>
      <c r="I1" s="115"/>
    </row>
    <row r="2" s="301" customFormat="true" ht="20.1" hidden="false" customHeight="true" outlineLevel="0" collapsed="false">
      <c r="A2" s="177" t="s">
        <v>1524</v>
      </c>
      <c r="B2" s="177"/>
      <c r="C2" s="177"/>
      <c r="D2" s="177"/>
      <c r="E2" s="177"/>
      <c r="F2" s="177"/>
      <c r="G2" s="177"/>
      <c r="H2" s="177"/>
      <c r="I2" s="177"/>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69</v>
      </c>
      <c r="B4" s="337" t="s">
        <v>1156</v>
      </c>
      <c r="C4" s="181" t="n">
        <v>2012</v>
      </c>
      <c r="D4" s="181"/>
      <c r="E4" s="182" t="n">
        <v>2011</v>
      </c>
      <c r="F4" s="183" t="s">
        <v>821</v>
      </c>
      <c r="G4" s="183"/>
      <c r="H4" s="118" t="s">
        <v>821</v>
      </c>
      <c r="I4" s="118"/>
    </row>
    <row r="5" customFormat="false" ht="27" hidden="false" customHeight="true" outlineLevel="0" collapsed="false">
      <c r="A5" s="336"/>
      <c r="B5" s="337"/>
      <c r="C5" s="182" t="s">
        <v>811</v>
      </c>
      <c r="D5" s="182" t="s">
        <v>822</v>
      </c>
      <c r="E5" s="182"/>
      <c r="F5" s="185" t="s">
        <v>823</v>
      </c>
      <c r="G5" s="185"/>
      <c r="H5" s="186" t="s">
        <v>824</v>
      </c>
      <c r="I5" s="186"/>
    </row>
    <row r="6" s="122" customFormat="true" ht="12.75" hidden="false" customHeight="true" outlineLevel="0" collapsed="false">
      <c r="A6" s="336"/>
      <c r="B6" s="337"/>
      <c r="C6" s="119" t="s">
        <v>790</v>
      </c>
      <c r="D6" s="119"/>
      <c r="E6" s="119"/>
      <c r="F6" s="187" t="s">
        <v>825</v>
      </c>
      <c r="G6" s="118" t="s">
        <v>720</v>
      </c>
      <c r="H6" s="187" t="s">
        <v>825</v>
      </c>
      <c r="I6" s="118" t="s">
        <v>720</v>
      </c>
    </row>
    <row r="7" customFormat="false" ht="12.75" hidden="false" customHeight="true" outlineLevel="0" collapsed="false">
      <c r="B7" s="338"/>
    </row>
    <row r="8" customFormat="false" ht="12.75" hidden="false" customHeight="true" outlineLevel="0" collapsed="false">
      <c r="A8" s="349" t="n">
        <v>101</v>
      </c>
      <c r="B8" s="194" t="s">
        <v>1324</v>
      </c>
      <c r="C8" s="228" t="n">
        <v>1112</v>
      </c>
      <c r="D8" s="228" t="n">
        <v>8154</v>
      </c>
      <c r="E8" s="228" t="n">
        <v>5277</v>
      </c>
      <c r="F8" s="291" t="n">
        <v>-887</v>
      </c>
      <c r="G8" s="292" t="n">
        <v>-44.4</v>
      </c>
      <c r="H8" s="291" t="n">
        <v>2877</v>
      </c>
      <c r="I8" s="292" t="n">
        <v>54.5</v>
      </c>
    </row>
    <row r="9" customFormat="false" ht="12.75" hidden="false" customHeight="true" outlineLevel="0" collapsed="false">
      <c r="A9" s="349" t="n">
        <v>102</v>
      </c>
      <c r="B9" s="194" t="s">
        <v>1325</v>
      </c>
      <c r="C9" s="228" t="n">
        <v>6214</v>
      </c>
      <c r="D9" s="228" t="n">
        <v>13303</v>
      </c>
      <c r="E9" s="228" t="n">
        <v>19911</v>
      </c>
      <c r="F9" s="291" t="n">
        <v>-356</v>
      </c>
      <c r="G9" s="292" t="n">
        <v>-5.4</v>
      </c>
      <c r="H9" s="291" t="n">
        <v>-6608</v>
      </c>
      <c r="I9" s="292" t="n">
        <v>-33.2</v>
      </c>
    </row>
    <row r="10" customFormat="false" ht="12.75" hidden="false" customHeight="true" outlineLevel="0" collapsed="false">
      <c r="A10" s="349" t="n">
        <v>103</v>
      </c>
      <c r="B10" s="194" t="s">
        <v>1326</v>
      </c>
      <c r="C10" s="228" t="n">
        <v>94529</v>
      </c>
      <c r="D10" s="228" t="n">
        <v>281789</v>
      </c>
      <c r="E10" s="228" t="n">
        <v>245304</v>
      </c>
      <c r="F10" s="291" t="n">
        <v>7441</v>
      </c>
      <c r="G10" s="292" t="n">
        <v>8.5</v>
      </c>
      <c r="H10" s="291" t="n">
        <v>36485</v>
      </c>
      <c r="I10" s="292" t="n">
        <v>14.9</v>
      </c>
    </row>
    <row r="11" customFormat="false" ht="12.75" hidden="false" customHeight="true" outlineLevel="0" collapsed="false">
      <c r="A11" s="349" t="n">
        <v>105</v>
      </c>
      <c r="B11" s="194" t="s">
        <v>1327</v>
      </c>
      <c r="C11" s="228" t="n">
        <v>640</v>
      </c>
      <c r="D11" s="228" t="n">
        <v>1594</v>
      </c>
      <c r="E11" s="228" t="n">
        <v>2237</v>
      </c>
      <c r="F11" s="291" t="n">
        <v>-349</v>
      </c>
      <c r="G11" s="292" t="n">
        <v>-35.3</v>
      </c>
      <c r="H11" s="291" t="n">
        <v>-643</v>
      </c>
      <c r="I11" s="292" t="n">
        <v>-28.7</v>
      </c>
    </row>
    <row r="12" customFormat="false" ht="12.75" hidden="false" customHeight="true" outlineLevel="0" collapsed="false">
      <c r="A12" s="349" t="n">
        <v>107</v>
      </c>
      <c r="B12" s="194" t="s">
        <v>1328</v>
      </c>
      <c r="C12" s="228" t="n">
        <v>17339</v>
      </c>
      <c r="D12" s="228" t="n">
        <v>51447</v>
      </c>
      <c r="E12" s="228" t="n">
        <v>58606</v>
      </c>
      <c r="F12" s="291" t="n">
        <v>-2927</v>
      </c>
      <c r="G12" s="292" t="n">
        <v>-14.4</v>
      </c>
      <c r="H12" s="291" t="n">
        <v>-7159</v>
      </c>
      <c r="I12" s="292" t="n">
        <v>-12.2</v>
      </c>
    </row>
    <row r="13" customFormat="false" ht="12.75" hidden="false" customHeight="true" outlineLevel="0" collapsed="false">
      <c r="A13" s="349" t="n">
        <v>109</v>
      </c>
      <c r="B13" s="194" t="s">
        <v>1329</v>
      </c>
      <c r="C13" s="228" t="n">
        <v>2128</v>
      </c>
      <c r="D13" s="228" t="n">
        <v>5894</v>
      </c>
      <c r="E13" s="228" t="n">
        <v>6423</v>
      </c>
      <c r="F13" s="291" t="n">
        <v>-475</v>
      </c>
      <c r="G13" s="292" t="n">
        <v>-18.2</v>
      </c>
      <c r="H13" s="291" t="n">
        <v>-529</v>
      </c>
      <c r="I13" s="292" t="n">
        <v>-8.2</v>
      </c>
    </row>
    <row r="14" customFormat="false" ht="12.75" hidden="false" customHeight="true" outlineLevel="0" collapsed="false">
      <c r="A14" s="349" t="n">
        <v>201</v>
      </c>
      <c r="B14" s="194" t="s">
        <v>1330</v>
      </c>
      <c r="C14" s="228" t="n">
        <v>174840</v>
      </c>
      <c r="D14" s="228" t="n">
        <v>523022</v>
      </c>
      <c r="E14" s="228" t="n">
        <v>501569</v>
      </c>
      <c r="F14" s="291" t="n">
        <v>-12422</v>
      </c>
      <c r="G14" s="292" t="n">
        <v>-6.6</v>
      </c>
      <c r="H14" s="291" t="n">
        <v>21453</v>
      </c>
      <c r="I14" s="292" t="n">
        <v>4.3</v>
      </c>
    </row>
    <row r="15" customFormat="false" ht="12.75" hidden="false" customHeight="true" outlineLevel="0" collapsed="false">
      <c r="A15" s="349" t="n">
        <v>202</v>
      </c>
      <c r="B15" s="194" t="s">
        <v>1331</v>
      </c>
      <c r="C15" s="228" t="n">
        <v>41727</v>
      </c>
      <c r="D15" s="228" t="n">
        <v>108403</v>
      </c>
      <c r="E15" s="228" t="n">
        <v>121006</v>
      </c>
      <c r="F15" s="291" t="n">
        <v>-5309</v>
      </c>
      <c r="G15" s="292" t="n">
        <v>-11.3</v>
      </c>
      <c r="H15" s="291" t="n">
        <v>-12603</v>
      </c>
      <c r="I15" s="292" t="n">
        <v>-10.4</v>
      </c>
    </row>
    <row r="16" customFormat="false" ht="12.75" hidden="false" customHeight="true" outlineLevel="0" collapsed="false">
      <c r="A16" s="349" t="n">
        <v>203</v>
      </c>
      <c r="B16" s="194" t="s">
        <v>1332</v>
      </c>
      <c r="C16" s="228" t="n">
        <v>262684</v>
      </c>
      <c r="D16" s="228" t="n">
        <v>723310</v>
      </c>
      <c r="E16" s="228" t="n">
        <v>714086</v>
      </c>
      <c r="F16" s="291" t="n">
        <v>-1654</v>
      </c>
      <c r="G16" s="292" t="n">
        <v>-0.6</v>
      </c>
      <c r="H16" s="291" t="n">
        <v>9224</v>
      </c>
      <c r="I16" s="292" t="n">
        <v>1.3</v>
      </c>
    </row>
    <row r="17" customFormat="false" ht="12.75" hidden="false" customHeight="true" outlineLevel="0" collapsed="false">
      <c r="A17" s="349" t="n">
        <v>204</v>
      </c>
      <c r="B17" s="194" t="s">
        <v>1333</v>
      </c>
      <c r="C17" s="228" t="n">
        <v>515443</v>
      </c>
      <c r="D17" s="228" t="n">
        <v>1479142</v>
      </c>
      <c r="E17" s="228" t="n">
        <v>1516911</v>
      </c>
      <c r="F17" s="291" t="n">
        <v>-61187</v>
      </c>
      <c r="G17" s="292" t="n">
        <v>-10.6</v>
      </c>
      <c r="H17" s="291" t="n">
        <v>-37769</v>
      </c>
      <c r="I17" s="292" t="n">
        <v>-2.5</v>
      </c>
    </row>
    <row r="18" customFormat="false" ht="12.75" hidden="false" customHeight="true" outlineLevel="0" collapsed="false">
      <c r="A18" s="349" t="n">
        <v>206</v>
      </c>
      <c r="B18" s="194" t="s">
        <v>1334</v>
      </c>
      <c r="C18" s="157" t="n">
        <v>291049</v>
      </c>
      <c r="D18" s="157" t="n">
        <v>890856</v>
      </c>
      <c r="E18" s="228" t="n">
        <v>981684</v>
      </c>
      <c r="F18" s="291" t="n">
        <v>-31178</v>
      </c>
      <c r="G18" s="292" t="n">
        <v>-9.7</v>
      </c>
      <c r="H18" s="291" t="n">
        <v>-90828</v>
      </c>
      <c r="I18" s="292" t="n">
        <v>-9.3</v>
      </c>
    </row>
    <row r="19" customFormat="false" ht="12.75" hidden="false" customHeight="true" outlineLevel="0" collapsed="false">
      <c r="A19" s="349" t="n">
        <v>208</v>
      </c>
      <c r="B19" s="194" t="s">
        <v>1335</v>
      </c>
      <c r="C19" s="228" t="n">
        <v>7860</v>
      </c>
      <c r="D19" s="228" t="n">
        <v>20163</v>
      </c>
      <c r="E19" s="228" t="n">
        <v>18915</v>
      </c>
      <c r="F19" s="291" t="n">
        <v>1033</v>
      </c>
      <c r="G19" s="292" t="n">
        <v>15.1</v>
      </c>
      <c r="H19" s="291" t="n">
        <v>1248</v>
      </c>
      <c r="I19" s="292" t="n">
        <v>6.6</v>
      </c>
    </row>
    <row r="20" customFormat="false" ht="12.75" hidden="false" customHeight="true" outlineLevel="0" collapsed="false">
      <c r="A20" s="349" t="n">
        <v>209</v>
      </c>
      <c r="B20" s="194" t="s">
        <v>1336</v>
      </c>
      <c r="C20" s="228" t="n">
        <v>70546</v>
      </c>
      <c r="D20" s="228" t="n">
        <v>167400</v>
      </c>
      <c r="E20" s="228" t="n">
        <v>163031</v>
      </c>
      <c r="F20" s="291" t="n">
        <v>11257</v>
      </c>
      <c r="G20" s="292" t="n">
        <v>19</v>
      </c>
      <c r="H20" s="291" t="n">
        <v>4369</v>
      </c>
      <c r="I20" s="292" t="n">
        <v>2.7</v>
      </c>
    </row>
    <row r="21" customFormat="false" ht="12.75" hidden="false" customHeight="true" outlineLevel="0" collapsed="false">
      <c r="A21" s="349" t="n">
        <v>211</v>
      </c>
      <c r="B21" s="194" t="s">
        <v>1337</v>
      </c>
      <c r="C21" s="228" t="n">
        <v>23173</v>
      </c>
      <c r="D21" s="228" t="n">
        <v>57091</v>
      </c>
      <c r="E21" s="228" t="n">
        <v>57538</v>
      </c>
      <c r="F21" s="291" t="n">
        <v>-8776</v>
      </c>
      <c r="G21" s="292" t="n">
        <v>-27.5</v>
      </c>
      <c r="H21" s="291" t="n">
        <v>-447</v>
      </c>
      <c r="I21" s="292" t="n">
        <v>-0.8</v>
      </c>
    </row>
    <row r="22" customFormat="false" ht="12.75" hidden="false" customHeight="true" outlineLevel="0" collapsed="false">
      <c r="A22" s="349" t="n">
        <v>219</v>
      </c>
      <c r="B22" s="194" t="s">
        <v>1338</v>
      </c>
      <c r="C22" s="228" t="n">
        <v>67398</v>
      </c>
      <c r="D22" s="228" t="n">
        <v>208323</v>
      </c>
      <c r="E22" s="228" t="n">
        <v>186395</v>
      </c>
      <c r="F22" s="291" t="n">
        <v>-1905</v>
      </c>
      <c r="G22" s="292" t="n">
        <v>-2.7</v>
      </c>
      <c r="H22" s="291" t="n">
        <v>21928</v>
      </c>
      <c r="I22" s="292" t="n">
        <v>11.8</v>
      </c>
    </row>
    <row r="23" customFormat="false" ht="12.75" hidden="false" customHeight="true" outlineLevel="0" collapsed="false">
      <c r="A23" s="349" t="n">
        <v>301</v>
      </c>
      <c r="B23" s="194" t="s">
        <v>1339</v>
      </c>
      <c r="C23" s="228" t="n">
        <v>58688</v>
      </c>
      <c r="D23" s="228" t="n">
        <v>162525</v>
      </c>
      <c r="E23" s="228" t="n">
        <v>264023</v>
      </c>
      <c r="F23" s="291" t="n">
        <v>-27424</v>
      </c>
      <c r="G23" s="292" t="n">
        <v>-31.8</v>
      </c>
      <c r="H23" s="291" t="n">
        <v>-101498</v>
      </c>
      <c r="I23" s="292" t="n">
        <v>-38.4</v>
      </c>
    </row>
    <row r="24" customFormat="false" ht="12.75" hidden="false" customHeight="true" outlineLevel="0" collapsed="false">
      <c r="A24" s="349" t="n">
        <v>302</v>
      </c>
      <c r="B24" s="194" t="s">
        <v>1340</v>
      </c>
      <c r="C24" s="228" t="n">
        <v>3034</v>
      </c>
      <c r="D24" s="228" t="n">
        <v>10914</v>
      </c>
      <c r="E24" s="228" t="n">
        <v>6539</v>
      </c>
      <c r="F24" s="291" t="n">
        <v>958</v>
      </c>
      <c r="G24" s="292" t="n">
        <v>46.1</v>
      </c>
      <c r="H24" s="291" t="n">
        <v>4375</v>
      </c>
      <c r="I24" s="292" t="n">
        <v>66.9</v>
      </c>
    </row>
    <row r="25" customFormat="false" ht="12.75" hidden="false" customHeight="true" outlineLevel="0" collapsed="false">
      <c r="A25" s="349" t="n">
        <v>303</v>
      </c>
      <c r="B25" s="194" t="s">
        <v>1341</v>
      </c>
      <c r="C25" s="228" t="n">
        <v>31195</v>
      </c>
      <c r="D25" s="228" t="n">
        <v>74872</v>
      </c>
      <c r="E25" s="228" t="n">
        <v>50491</v>
      </c>
      <c r="F25" s="291" t="n">
        <v>13232</v>
      </c>
      <c r="G25" s="292" t="n">
        <v>73.7</v>
      </c>
      <c r="H25" s="291" t="n">
        <v>24381</v>
      </c>
      <c r="I25" s="292" t="n">
        <v>48.3</v>
      </c>
    </row>
    <row r="26" customFormat="false" ht="12.75" hidden="false" customHeight="true" outlineLevel="0" collapsed="false">
      <c r="A26" s="349" t="n">
        <v>304</v>
      </c>
      <c r="B26" s="194" t="s">
        <v>1342</v>
      </c>
      <c r="C26" s="228" t="n">
        <v>2581</v>
      </c>
      <c r="D26" s="228" t="n">
        <v>9533</v>
      </c>
      <c r="E26" s="228" t="n">
        <v>15140</v>
      </c>
      <c r="F26" s="291" t="n">
        <v>-3657</v>
      </c>
      <c r="G26" s="292" t="n">
        <v>-58.6</v>
      </c>
      <c r="H26" s="291" t="n">
        <v>-5607</v>
      </c>
      <c r="I26" s="292" t="n">
        <v>-37</v>
      </c>
    </row>
    <row r="27" customFormat="false" ht="12.75" hidden="false" customHeight="true" outlineLevel="0" collapsed="false">
      <c r="A27" s="349" t="n">
        <v>305</v>
      </c>
      <c r="B27" s="194" t="s">
        <v>1343</v>
      </c>
      <c r="C27" s="228" t="n">
        <v>61741</v>
      </c>
      <c r="D27" s="228" t="n">
        <v>219538</v>
      </c>
      <c r="E27" s="228" t="n">
        <v>254036</v>
      </c>
      <c r="F27" s="291" t="n">
        <v>-41007</v>
      </c>
      <c r="G27" s="292" t="n">
        <v>-39.9</v>
      </c>
      <c r="H27" s="291" t="n">
        <v>-34498</v>
      </c>
      <c r="I27" s="292" t="n">
        <v>-13.6</v>
      </c>
    </row>
    <row r="28" customFormat="false" ht="12.75" hidden="false" customHeight="true" outlineLevel="0" collapsed="false">
      <c r="A28" s="349" t="n">
        <v>308</v>
      </c>
      <c r="B28" s="194" t="s">
        <v>1344</v>
      </c>
      <c r="C28" s="228" t="n">
        <v>2685</v>
      </c>
      <c r="D28" s="228" t="n">
        <v>8101</v>
      </c>
      <c r="E28" s="228" t="n">
        <v>11600</v>
      </c>
      <c r="F28" s="291" t="n">
        <v>-1575</v>
      </c>
      <c r="G28" s="292" t="n">
        <v>-37</v>
      </c>
      <c r="H28" s="291" t="n">
        <v>-3499</v>
      </c>
      <c r="I28" s="292" t="n">
        <v>-30.2</v>
      </c>
    </row>
    <row r="29" customFormat="false" ht="12.75" hidden="false" customHeight="true" outlineLevel="0" collapsed="false">
      <c r="A29" s="349" t="n">
        <v>309</v>
      </c>
      <c r="B29" s="194" t="s">
        <v>1345</v>
      </c>
      <c r="C29" s="228" t="n">
        <v>27025</v>
      </c>
      <c r="D29" s="228" t="n">
        <v>72865</v>
      </c>
      <c r="E29" s="228" t="n">
        <v>69718</v>
      </c>
      <c r="F29" s="291" t="n">
        <v>880</v>
      </c>
      <c r="G29" s="292" t="n">
        <v>3.4</v>
      </c>
      <c r="H29" s="291" t="n">
        <v>3147</v>
      </c>
      <c r="I29" s="292" t="n">
        <v>4.5</v>
      </c>
    </row>
    <row r="30" customFormat="false" ht="12.75" hidden="false" customHeight="true" outlineLevel="0" collapsed="false">
      <c r="A30" s="349" t="n">
        <v>310</v>
      </c>
      <c r="B30" s="194" t="s">
        <v>1346</v>
      </c>
      <c r="C30" s="228" t="n">
        <v>23292</v>
      </c>
      <c r="D30" s="228" t="n">
        <v>61437</v>
      </c>
      <c r="E30" s="228" t="n">
        <v>65810</v>
      </c>
      <c r="F30" s="291" t="n">
        <v>-1479</v>
      </c>
      <c r="G30" s="292" t="n">
        <v>-6</v>
      </c>
      <c r="H30" s="291" t="n">
        <v>-4373</v>
      </c>
      <c r="I30" s="292" t="n">
        <v>-6.6</v>
      </c>
    </row>
    <row r="31" customFormat="false" ht="12.75" hidden="false" customHeight="true" outlineLevel="0" collapsed="false">
      <c r="A31" s="349" t="n">
        <v>315</v>
      </c>
      <c r="B31" s="194" t="s">
        <v>1347</v>
      </c>
      <c r="C31" s="228" t="n">
        <v>210501</v>
      </c>
      <c r="D31" s="228" t="n">
        <v>597643</v>
      </c>
      <c r="E31" s="228" t="n">
        <v>592748</v>
      </c>
      <c r="F31" s="291" t="n">
        <v>-19143</v>
      </c>
      <c r="G31" s="292" t="n">
        <v>-8.3</v>
      </c>
      <c r="H31" s="291" t="n">
        <v>4895</v>
      </c>
      <c r="I31" s="292" t="n">
        <v>0.8</v>
      </c>
    </row>
    <row r="32" customFormat="false" ht="12.75" hidden="false" customHeight="true" outlineLevel="0" collapsed="false">
      <c r="A32" s="349" t="n">
        <v>316</v>
      </c>
      <c r="B32" s="194" t="s">
        <v>1348</v>
      </c>
      <c r="C32" s="228" t="n">
        <v>7306</v>
      </c>
      <c r="D32" s="228" t="n">
        <v>21972</v>
      </c>
      <c r="E32" s="228" t="n">
        <v>24774</v>
      </c>
      <c r="F32" s="291" t="n">
        <v>-1862</v>
      </c>
      <c r="G32" s="292" t="n">
        <v>-20.3</v>
      </c>
      <c r="H32" s="291" t="n">
        <v>-2802</v>
      </c>
      <c r="I32" s="292" t="n">
        <v>-11.3</v>
      </c>
    </row>
    <row r="33" customFormat="false" ht="12.75" hidden="false" customHeight="true" outlineLevel="0" collapsed="false">
      <c r="A33" s="349" t="n">
        <v>320</v>
      </c>
      <c r="B33" s="194" t="s">
        <v>1349</v>
      </c>
      <c r="C33" s="157" t="n">
        <v>25813</v>
      </c>
      <c r="D33" s="157" t="n">
        <v>79277</v>
      </c>
      <c r="E33" s="228" t="n">
        <v>92551</v>
      </c>
      <c r="F33" s="291" t="n">
        <v>-11712</v>
      </c>
      <c r="G33" s="292" t="n">
        <v>-31.2</v>
      </c>
      <c r="H33" s="291" t="n">
        <v>-13274</v>
      </c>
      <c r="I33" s="292" t="n">
        <v>-14.3</v>
      </c>
    </row>
    <row r="34" customFormat="false" ht="12.75" hidden="false" customHeight="true" outlineLevel="0" collapsed="false">
      <c r="A34" s="349" t="n">
        <v>325</v>
      </c>
      <c r="B34" s="194" t="s">
        <v>1350</v>
      </c>
      <c r="C34" s="228" t="n">
        <v>6744</v>
      </c>
      <c r="D34" s="228" t="n">
        <v>20419</v>
      </c>
      <c r="E34" s="228" t="n">
        <v>25446</v>
      </c>
      <c r="F34" s="291" t="n">
        <v>-1172</v>
      </c>
      <c r="G34" s="292" t="n">
        <v>-14.8</v>
      </c>
      <c r="H34" s="291" t="n">
        <v>-5027</v>
      </c>
      <c r="I34" s="292" t="n">
        <v>-19.8</v>
      </c>
    </row>
    <row r="35" customFormat="false" ht="12.75" hidden="false" customHeight="true" outlineLevel="0" collapsed="false">
      <c r="A35" s="349" t="n">
        <v>335</v>
      </c>
      <c r="B35" s="194" t="s">
        <v>1351</v>
      </c>
      <c r="C35" s="228" t="n">
        <v>2425</v>
      </c>
      <c r="D35" s="228" t="n">
        <v>8273</v>
      </c>
      <c r="E35" s="228" t="n">
        <v>6720</v>
      </c>
      <c r="F35" s="291" t="n">
        <v>224</v>
      </c>
      <c r="G35" s="292" t="n">
        <v>10.2</v>
      </c>
      <c r="H35" s="291" t="n">
        <v>1553</v>
      </c>
      <c r="I35" s="292" t="n">
        <v>23.1</v>
      </c>
    </row>
    <row r="36" customFormat="false" ht="12.75" hidden="false" customHeight="true" outlineLevel="0" collapsed="false">
      <c r="A36" s="349" t="n">
        <v>340</v>
      </c>
      <c r="B36" s="194" t="s">
        <v>1352</v>
      </c>
      <c r="C36" s="228" t="n">
        <v>40778</v>
      </c>
      <c r="D36" s="228" t="n">
        <v>105542</v>
      </c>
      <c r="E36" s="228" t="n">
        <v>142280</v>
      </c>
      <c r="F36" s="291" t="n">
        <v>-16281</v>
      </c>
      <c r="G36" s="292" t="n">
        <v>-28.5</v>
      </c>
      <c r="H36" s="291" t="n">
        <v>-36738</v>
      </c>
      <c r="I36" s="292" t="n">
        <v>-25.8</v>
      </c>
    </row>
    <row r="37" customFormat="false" ht="12.75" hidden="false" customHeight="true" outlineLevel="0" collapsed="false">
      <c r="A37" s="349" t="n">
        <v>345</v>
      </c>
      <c r="B37" s="194" t="s">
        <v>1353</v>
      </c>
      <c r="C37" s="228" t="n">
        <v>331338</v>
      </c>
      <c r="D37" s="228" t="n">
        <v>943749</v>
      </c>
      <c r="E37" s="228" t="n">
        <v>1080791</v>
      </c>
      <c r="F37" s="291" t="n">
        <v>-18943</v>
      </c>
      <c r="G37" s="292" t="n">
        <v>-5.4</v>
      </c>
      <c r="H37" s="291" t="n">
        <v>-137042</v>
      </c>
      <c r="I37" s="292" t="n">
        <v>-12.7</v>
      </c>
    </row>
    <row r="38" customFormat="false" ht="12.75" hidden="false" customHeight="true" outlineLevel="0" collapsed="false">
      <c r="A38" s="349" t="n">
        <v>350</v>
      </c>
      <c r="B38" s="194" t="s">
        <v>1354</v>
      </c>
      <c r="C38" s="228" t="n">
        <v>125912</v>
      </c>
      <c r="D38" s="228" t="n">
        <v>317088</v>
      </c>
      <c r="E38" s="228" t="n">
        <v>388813</v>
      </c>
      <c r="F38" s="291" t="n">
        <v>-21063</v>
      </c>
      <c r="G38" s="292" t="n">
        <v>-14.3</v>
      </c>
      <c r="H38" s="291" t="n">
        <v>-71725</v>
      </c>
      <c r="I38" s="292" t="n">
        <v>-18.4</v>
      </c>
    </row>
    <row r="39" customFormat="false" ht="12.75" hidden="false" customHeight="true" outlineLevel="0" collapsed="false">
      <c r="A39" s="349" t="n">
        <v>355</v>
      </c>
      <c r="B39" s="194" t="s">
        <v>1355</v>
      </c>
      <c r="C39" s="228" t="n">
        <v>170980</v>
      </c>
      <c r="D39" s="228" t="n">
        <v>593893</v>
      </c>
      <c r="E39" s="228" t="n">
        <v>657382</v>
      </c>
      <c r="F39" s="291" t="n">
        <v>-17939</v>
      </c>
      <c r="G39" s="292" t="n">
        <v>-9.5</v>
      </c>
      <c r="H39" s="291" t="n">
        <v>-63489</v>
      </c>
      <c r="I39" s="292" t="n">
        <v>-9.7</v>
      </c>
    </row>
    <row r="40" customFormat="false" ht="12.75" hidden="false" customHeight="true" outlineLevel="0" collapsed="false">
      <c r="A40" s="349" t="n">
        <v>360</v>
      </c>
      <c r="B40" s="194" t="s">
        <v>1356</v>
      </c>
      <c r="C40" s="228" t="n">
        <v>163579</v>
      </c>
      <c r="D40" s="228" t="n">
        <v>490715</v>
      </c>
      <c r="E40" s="228" t="n">
        <v>475543</v>
      </c>
      <c r="F40" s="291" t="n">
        <v>-1366</v>
      </c>
      <c r="G40" s="292" t="n">
        <v>-0.8</v>
      </c>
      <c r="H40" s="291" t="n">
        <v>15172</v>
      </c>
      <c r="I40" s="292" t="n">
        <v>3.2</v>
      </c>
    </row>
    <row r="41" customFormat="false" ht="12.75" hidden="false" customHeight="true" outlineLevel="0" collapsed="false">
      <c r="A41" s="349" t="n">
        <v>370</v>
      </c>
      <c r="B41" s="194" t="s">
        <v>1357</v>
      </c>
      <c r="C41" s="228" t="n">
        <v>156003</v>
      </c>
      <c r="D41" s="228" t="n">
        <v>458646</v>
      </c>
      <c r="E41" s="228" t="n">
        <v>466524</v>
      </c>
      <c r="F41" s="291" t="n">
        <v>-10637</v>
      </c>
      <c r="G41" s="292" t="n">
        <v>-6.4</v>
      </c>
      <c r="H41" s="291" t="n">
        <v>-7878</v>
      </c>
      <c r="I41" s="292" t="n">
        <v>-1.7</v>
      </c>
    </row>
    <row r="42" customFormat="false" ht="12.75" hidden="false" customHeight="true" outlineLevel="0" collapsed="false">
      <c r="A42" s="349" t="n">
        <v>372</v>
      </c>
      <c r="B42" s="194" t="s">
        <v>1358</v>
      </c>
      <c r="C42" s="228" t="n">
        <v>101705</v>
      </c>
      <c r="D42" s="228" t="n">
        <v>294289</v>
      </c>
      <c r="E42" s="228" t="n">
        <v>292075</v>
      </c>
      <c r="F42" s="291" t="n">
        <v>-5960</v>
      </c>
      <c r="G42" s="292" t="n">
        <v>-5.5</v>
      </c>
      <c r="H42" s="291" t="n">
        <v>2214</v>
      </c>
      <c r="I42" s="292" t="n">
        <v>0.8</v>
      </c>
    </row>
    <row r="43" customFormat="false" ht="12.75" hidden="false" customHeight="true" outlineLevel="0" collapsed="false">
      <c r="A43" s="349" t="n">
        <v>375</v>
      </c>
      <c r="B43" s="194" t="s">
        <v>1359</v>
      </c>
      <c r="C43" s="228" t="n">
        <v>101486</v>
      </c>
      <c r="D43" s="228" t="n">
        <v>312955</v>
      </c>
      <c r="E43" s="228" t="n">
        <v>316700</v>
      </c>
      <c r="F43" s="291" t="n">
        <v>-12672</v>
      </c>
      <c r="G43" s="292" t="n">
        <v>-11.1</v>
      </c>
      <c r="H43" s="291" t="n">
        <v>-3745</v>
      </c>
      <c r="I43" s="292" t="n">
        <v>-1.2</v>
      </c>
    </row>
    <row r="44" customFormat="false" ht="12.75" hidden="false" customHeight="true" outlineLevel="0" collapsed="false">
      <c r="A44" s="349" t="n">
        <v>377</v>
      </c>
      <c r="B44" s="194" t="s">
        <v>1360</v>
      </c>
      <c r="C44" s="228" t="n">
        <v>278653</v>
      </c>
      <c r="D44" s="228" t="n">
        <v>802732</v>
      </c>
      <c r="E44" s="228" t="n">
        <v>813832</v>
      </c>
      <c r="F44" s="291" t="n">
        <v>3672</v>
      </c>
      <c r="G44" s="292" t="n">
        <v>1.3</v>
      </c>
      <c r="H44" s="291" t="n">
        <v>-11100</v>
      </c>
      <c r="I44" s="292" t="n">
        <v>-1.4</v>
      </c>
    </row>
    <row r="45" customFormat="false" ht="12.75" hidden="false" customHeight="true" outlineLevel="0" collapsed="false">
      <c r="A45" s="349" t="n">
        <v>379</v>
      </c>
      <c r="B45" s="194" t="s">
        <v>1361</v>
      </c>
      <c r="C45" s="228" t="n">
        <v>31576</v>
      </c>
      <c r="D45" s="228" t="n">
        <v>90747</v>
      </c>
      <c r="E45" s="228" t="n">
        <v>87501</v>
      </c>
      <c r="F45" s="291" t="n">
        <v>2602</v>
      </c>
      <c r="G45" s="292" t="n">
        <v>9</v>
      </c>
      <c r="H45" s="291" t="n">
        <v>3246</v>
      </c>
      <c r="I45" s="292" t="n">
        <v>3.7</v>
      </c>
    </row>
    <row r="46" customFormat="false" ht="12.75" hidden="false" customHeight="true" outlineLevel="0" collapsed="false">
      <c r="A46" s="349" t="n">
        <v>381</v>
      </c>
      <c r="B46" s="194" t="s">
        <v>1362</v>
      </c>
      <c r="C46" s="228" t="n">
        <v>127357</v>
      </c>
      <c r="D46" s="228" t="n">
        <v>340623</v>
      </c>
      <c r="E46" s="228" t="n">
        <v>310922</v>
      </c>
      <c r="F46" s="291" t="n">
        <v>7307</v>
      </c>
      <c r="G46" s="292" t="n">
        <v>6.1</v>
      </c>
      <c r="H46" s="291" t="n">
        <v>29701</v>
      </c>
      <c r="I46" s="292" t="n">
        <v>9.6</v>
      </c>
    </row>
    <row r="47" customFormat="false" ht="12.75" hidden="false" customHeight="true" outlineLevel="0" collapsed="false">
      <c r="A47" s="349" t="n">
        <v>383</v>
      </c>
      <c r="B47" s="194" t="s">
        <v>1363</v>
      </c>
      <c r="C47" s="228" t="n">
        <v>291867</v>
      </c>
      <c r="D47" s="228" t="n">
        <v>893780</v>
      </c>
      <c r="E47" s="228" t="n">
        <v>729267</v>
      </c>
      <c r="F47" s="291" t="n">
        <v>37571</v>
      </c>
      <c r="G47" s="292" t="n">
        <v>14.8</v>
      </c>
      <c r="H47" s="291" t="n">
        <v>164513</v>
      </c>
      <c r="I47" s="292" t="n">
        <v>22.6</v>
      </c>
    </row>
    <row r="48" customFormat="false" ht="12.75" hidden="false" customHeight="true" outlineLevel="0" collapsed="false">
      <c r="A48" s="349" t="n">
        <v>385</v>
      </c>
      <c r="B48" s="194" t="s">
        <v>1364</v>
      </c>
      <c r="C48" s="228" t="n">
        <v>270488</v>
      </c>
      <c r="D48" s="228" t="n">
        <v>801183</v>
      </c>
      <c r="E48" s="228" t="n">
        <v>859866</v>
      </c>
      <c r="F48" s="291" t="n">
        <v>-26286</v>
      </c>
      <c r="G48" s="292" t="n">
        <v>-8.9</v>
      </c>
      <c r="H48" s="291" t="n">
        <v>-58683</v>
      </c>
      <c r="I48" s="292" t="n">
        <v>-6.8</v>
      </c>
    </row>
    <row r="49" customFormat="false" ht="12.75" hidden="false" customHeight="true" outlineLevel="0" collapsed="false">
      <c r="A49" s="349" t="n">
        <v>389</v>
      </c>
      <c r="B49" s="194" t="s">
        <v>1365</v>
      </c>
      <c r="C49" s="228" t="n">
        <v>107580</v>
      </c>
      <c r="D49" s="228" t="n">
        <v>327525</v>
      </c>
      <c r="E49" s="228" t="n">
        <v>291571</v>
      </c>
      <c r="F49" s="291" t="n">
        <v>16464</v>
      </c>
      <c r="G49" s="292" t="n">
        <v>18.1</v>
      </c>
      <c r="H49" s="291" t="n">
        <v>35954</v>
      </c>
      <c r="I49" s="292" t="n">
        <v>12.3</v>
      </c>
    </row>
    <row r="50" customFormat="false" ht="12.75" hidden="false" customHeight="true" outlineLevel="0" collapsed="false">
      <c r="A50" s="349" t="n">
        <v>393</v>
      </c>
      <c r="B50" s="194" t="s">
        <v>1366</v>
      </c>
      <c r="C50" s="228" t="n">
        <v>118170</v>
      </c>
      <c r="D50" s="228" t="n">
        <v>337370</v>
      </c>
      <c r="E50" s="228" t="n">
        <v>379797</v>
      </c>
      <c r="F50" s="291" t="n">
        <v>-13703</v>
      </c>
      <c r="G50" s="292" t="n">
        <v>-10.4</v>
      </c>
      <c r="H50" s="291" t="n">
        <v>-42427</v>
      </c>
      <c r="I50" s="292" t="n">
        <v>-11.2</v>
      </c>
    </row>
    <row r="51" customFormat="false" ht="12.75" hidden="false" customHeight="true" outlineLevel="0" collapsed="false">
      <c r="A51" s="349" t="n">
        <v>395</v>
      </c>
      <c r="B51" s="194" t="s">
        <v>1367</v>
      </c>
      <c r="C51" s="228" t="n">
        <v>247340</v>
      </c>
      <c r="D51" s="228" t="n">
        <v>717234</v>
      </c>
      <c r="E51" s="228" t="n">
        <v>657053</v>
      </c>
      <c r="F51" s="291" t="n">
        <v>12893</v>
      </c>
      <c r="G51" s="292" t="n">
        <v>5.5</v>
      </c>
      <c r="H51" s="291" t="n">
        <v>60181</v>
      </c>
      <c r="I51" s="292" t="n">
        <v>9.2</v>
      </c>
    </row>
    <row r="52" customFormat="false" ht="12.75" hidden="false" customHeight="true" outlineLevel="0" collapsed="false">
      <c r="A52" s="349" t="n">
        <v>396</v>
      </c>
      <c r="B52" s="194" t="s">
        <v>1368</v>
      </c>
      <c r="C52" s="228" t="n">
        <v>257843</v>
      </c>
      <c r="D52" s="228" t="n">
        <v>559227</v>
      </c>
      <c r="E52" s="228" t="n">
        <v>596738</v>
      </c>
      <c r="F52" s="291" t="n">
        <v>-5915</v>
      </c>
      <c r="G52" s="292" t="n">
        <v>-2.2</v>
      </c>
      <c r="H52" s="291" t="n">
        <v>-37511</v>
      </c>
      <c r="I52" s="292" t="n">
        <v>-6.3</v>
      </c>
    </row>
    <row r="53" customFormat="false" ht="12.75" hidden="false" customHeight="true" outlineLevel="0" collapsed="false">
      <c r="A53" s="349" t="n">
        <v>401</v>
      </c>
      <c r="B53" s="194" t="s">
        <v>1369</v>
      </c>
      <c r="C53" s="228" t="n">
        <v>2381</v>
      </c>
      <c r="D53" s="228" t="n">
        <v>5805</v>
      </c>
      <c r="E53" s="228" t="n">
        <v>8097</v>
      </c>
      <c r="F53" s="291" t="n">
        <v>-1249</v>
      </c>
      <c r="G53" s="292" t="n">
        <v>-34.4</v>
      </c>
      <c r="H53" s="291" t="n">
        <v>-2292</v>
      </c>
      <c r="I53" s="292" t="n">
        <v>-28.3</v>
      </c>
    </row>
    <row r="54" customFormat="false" ht="12.75" hidden="false" customHeight="true" outlineLevel="0" collapsed="false">
      <c r="A54" s="349" t="n">
        <v>402</v>
      </c>
      <c r="B54" s="194" t="s">
        <v>1370</v>
      </c>
      <c r="C54" s="228" t="n">
        <v>406798</v>
      </c>
      <c r="D54" s="228" t="n">
        <v>1129897</v>
      </c>
      <c r="E54" s="228" t="n">
        <v>1057548</v>
      </c>
      <c r="F54" s="291" t="n">
        <v>32415</v>
      </c>
      <c r="G54" s="292" t="n">
        <v>8.7</v>
      </c>
      <c r="H54" s="291" t="n">
        <v>72349</v>
      </c>
      <c r="I54" s="292" t="n">
        <v>6.8</v>
      </c>
    </row>
    <row r="55" customFormat="false" ht="12.75" hidden="false" customHeight="true" outlineLevel="0" collapsed="false">
      <c r="A55" s="349" t="n">
        <v>403</v>
      </c>
      <c r="B55" s="194" t="s">
        <v>1371</v>
      </c>
      <c r="C55" s="228" t="n">
        <v>14104</v>
      </c>
      <c r="D55" s="228" t="n">
        <v>48382</v>
      </c>
      <c r="E55" s="228" t="n">
        <v>38552</v>
      </c>
      <c r="F55" s="291" t="n">
        <v>244</v>
      </c>
      <c r="G55" s="292" t="n">
        <v>1.8</v>
      </c>
      <c r="H55" s="291" t="n">
        <v>9830</v>
      </c>
      <c r="I55" s="292" t="n">
        <v>25.5</v>
      </c>
    </row>
    <row r="56" customFormat="false" ht="12.75" hidden="false" customHeight="true" outlineLevel="0" collapsed="false">
      <c r="A56" s="349" t="n">
        <v>411</v>
      </c>
      <c r="B56" s="194" t="s">
        <v>1372</v>
      </c>
      <c r="C56" s="228" t="n">
        <v>155602</v>
      </c>
      <c r="D56" s="228" t="n">
        <v>419274</v>
      </c>
      <c r="E56" s="228" t="n">
        <v>451808</v>
      </c>
      <c r="F56" s="291" t="n">
        <v>-11442</v>
      </c>
      <c r="G56" s="292" t="n">
        <v>-6.8</v>
      </c>
      <c r="H56" s="291" t="n">
        <v>-32534</v>
      </c>
      <c r="I56" s="292" t="n">
        <v>-7.2</v>
      </c>
    </row>
    <row r="57" customFormat="false" ht="12.75" hidden="false" customHeight="true" outlineLevel="0" collapsed="false">
      <c r="A57" s="349" t="n">
        <v>421</v>
      </c>
      <c r="B57" s="194" t="s">
        <v>1373</v>
      </c>
      <c r="C57" s="228" t="n">
        <v>35873</v>
      </c>
      <c r="D57" s="228" t="n">
        <v>86830</v>
      </c>
      <c r="E57" s="228" t="n">
        <v>80698</v>
      </c>
      <c r="F57" s="291" t="n">
        <v>740</v>
      </c>
      <c r="G57" s="292" t="n">
        <v>2.1</v>
      </c>
      <c r="H57" s="291" t="n">
        <v>6132</v>
      </c>
      <c r="I57" s="292" t="n">
        <v>7.6</v>
      </c>
    </row>
    <row r="58" customFormat="false" ht="12.75" hidden="false" customHeight="true" outlineLevel="0" collapsed="false">
      <c r="A58" s="349" t="n">
        <v>423</v>
      </c>
      <c r="B58" s="194" t="s">
        <v>1374</v>
      </c>
      <c r="C58" s="228" t="n">
        <v>143457</v>
      </c>
      <c r="D58" s="228" t="n">
        <v>436799</v>
      </c>
      <c r="E58" s="228" t="n">
        <v>459054</v>
      </c>
      <c r="F58" s="291" t="n">
        <v>-18403</v>
      </c>
      <c r="G58" s="292" t="n">
        <v>-11.4</v>
      </c>
      <c r="H58" s="291" t="n">
        <v>-22255</v>
      </c>
      <c r="I58" s="292" t="n">
        <v>-4.8</v>
      </c>
    </row>
    <row r="59" customFormat="false" ht="12.75" hidden="false" customHeight="true" outlineLevel="0" collapsed="false">
      <c r="A59" s="349" t="n">
        <v>425</v>
      </c>
      <c r="B59" s="194" t="s">
        <v>1375</v>
      </c>
      <c r="C59" s="228" t="n">
        <v>200657</v>
      </c>
      <c r="D59" s="228" t="n">
        <v>543406</v>
      </c>
      <c r="E59" s="228" t="n">
        <v>537505</v>
      </c>
      <c r="F59" s="291" t="n">
        <v>-15512</v>
      </c>
      <c r="G59" s="292" t="n">
        <v>-7.2</v>
      </c>
      <c r="H59" s="291" t="n">
        <v>5901</v>
      </c>
      <c r="I59" s="292" t="n">
        <v>1.1</v>
      </c>
    </row>
    <row r="60" customFormat="false" ht="12.75" hidden="false" customHeight="true" outlineLevel="0" collapsed="false">
      <c r="A60" s="349" t="n">
        <v>502</v>
      </c>
      <c r="B60" s="194" t="s">
        <v>1376</v>
      </c>
      <c r="C60" s="157" t="n">
        <v>58192</v>
      </c>
      <c r="D60" s="157" t="n">
        <v>176532</v>
      </c>
      <c r="E60" s="157" t="n">
        <v>215443</v>
      </c>
      <c r="F60" s="291" t="n">
        <v>-18123</v>
      </c>
      <c r="G60" s="292" t="n">
        <v>-23.7</v>
      </c>
      <c r="H60" s="291" t="n">
        <v>-38911</v>
      </c>
      <c r="I60" s="292" t="n">
        <v>-18.1</v>
      </c>
    </row>
    <row r="61" customFormat="false" ht="12.75" hidden="false" customHeight="true" outlineLevel="0" collapsed="false">
      <c r="A61" s="349" t="n">
        <v>503</v>
      </c>
      <c r="B61" s="194" t="s">
        <v>1377</v>
      </c>
      <c r="C61" s="228" t="n">
        <v>37428</v>
      </c>
      <c r="D61" s="228" t="n">
        <v>97686</v>
      </c>
      <c r="E61" s="228" t="n">
        <v>100249</v>
      </c>
      <c r="F61" s="291" t="n">
        <v>-3667</v>
      </c>
      <c r="G61" s="292" t="n">
        <v>-8.9</v>
      </c>
      <c r="H61" s="291" t="n">
        <v>-2563</v>
      </c>
      <c r="I61" s="292" t="n">
        <v>-2.6</v>
      </c>
    </row>
    <row r="62" customFormat="false" ht="12.75" hidden="false" customHeight="true" outlineLevel="0" collapsed="false">
      <c r="A62" s="349" t="n">
        <v>504</v>
      </c>
      <c r="B62" s="194" t="s">
        <v>1378</v>
      </c>
      <c r="C62" s="228" t="n">
        <v>11818</v>
      </c>
      <c r="D62" s="228" t="n">
        <v>38225</v>
      </c>
      <c r="E62" s="228" t="n">
        <v>59122</v>
      </c>
      <c r="F62" s="291" t="n">
        <v>-10970</v>
      </c>
      <c r="G62" s="292" t="n">
        <v>-48.1</v>
      </c>
      <c r="H62" s="291" t="n">
        <v>-20897</v>
      </c>
      <c r="I62" s="292" t="n">
        <v>-35.3</v>
      </c>
    </row>
    <row r="63" customFormat="false" ht="12.75" hidden="false" customHeight="true" outlineLevel="0" collapsed="false">
      <c r="A63" s="349" t="n">
        <v>505</v>
      </c>
      <c r="B63" s="194" t="s">
        <v>1379</v>
      </c>
      <c r="C63" s="228" t="n">
        <v>1705</v>
      </c>
      <c r="D63" s="228" t="n">
        <v>4315</v>
      </c>
      <c r="E63" s="228" t="n">
        <v>3734</v>
      </c>
      <c r="F63" s="291" t="n">
        <v>196</v>
      </c>
      <c r="G63" s="292" t="n">
        <v>13</v>
      </c>
      <c r="H63" s="291" t="n">
        <v>581</v>
      </c>
      <c r="I63" s="292" t="n">
        <v>15.6</v>
      </c>
    </row>
    <row r="64" customFormat="false" ht="12.75" hidden="false" customHeight="true" outlineLevel="0" collapsed="false">
      <c r="A64" s="349" t="n">
        <v>506</v>
      </c>
      <c r="B64" s="194" t="s">
        <v>1380</v>
      </c>
      <c r="C64" s="228" t="n">
        <v>7767</v>
      </c>
      <c r="D64" s="228" t="n">
        <v>16984</v>
      </c>
      <c r="E64" s="228" t="n">
        <v>14027</v>
      </c>
      <c r="F64" s="291" t="n">
        <v>3004</v>
      </c>
      <c r="G64" s="292" t="n">
        <v>63.1</v>
      </c>
      <c r="H64" s="291" t="n">
        <v>2957</v>
      </c>
      <c r="I64" s="292" t="n">
        <v>21.1</v>
      </c>
    </row>
    <row r="65" customFormat="false" ht="12.75" hidden="false" customHeight="true" outlineLevel="0" collapsed="false">
      <c r="A65" s="349" t="n">
        <v>507</v>
      </c>
      <c r="B65" s="194" t="s">
        <v>1381</v>
      </c>
      <c r="C65" s="228" t="n">
        <v>6198</v>
      </c>
      <c r="D65" s="228" t="n">
        <v>10275</v>
      </c>
      <c r="E65" s="228" t="n">
        <v>4500</v>
      </c>
      <c r="F65" s="291" t="n">
        <v>3426</v>
      </c>
      <c r="G65" s="292" t="n">
        <v>123.6</v>
      </c>
      <c r="H65" s="291" t="n">
        <v>5775</v>
      </c>
      <c r="I65" s="292" t="n">
        <v>128.3</v>
      </c>
    </row>
    <row r="66" customFormat="false" ht="12.75" hidden="false" customHeight="true" outlineLevel="0" collapsed="false">
      <c r="A66" s="349" t="n">
        <v>508</v>
      </c>
      <c r="B66" s="194" t="s">
        <v>1382</v>
      </c>
      <c r="C66" s="228" t="n">
        <v>11319</v>
      </c>
      <c r="D66" s="228" t="n">
        <v>32196</v>
      </c>
      <c r="E66" s="228" t="n">
        <v>45034</v>
      </c>
      <c r="F66" s="291" t="n">
        <v>-7049</v>
      </c>
      <c r="G66" s="292" t="n">
        <v>-38.4</v>
      </c>
      <c r="H66" s="291" t="n">
        <v>-12838</v>
      </c>
      <c r="I66" s="292" t="n">
        <v>-28.5</v>
      </c>
    </row>
    <row r="67" customFormat="false" ht="12.75" hidden="false" customHeight="true" outlineLevel="0" collapsed="false">
      <c r="A67" s="349" t="n">
        <v>511</v>
      </c>
      <c r="B67" s="194" t="s">
        <v>1383</v>
      </c>
      <c r="C67" s="228" t="n">
        <v>46418</v>
      </c>
      <c r="D67" s="228" t="n">
        <v>115709</v>
      </c>
      <c r="E67" s="228" t="n">
        <v>133089</v>
      </c>
      <c r="F67" s="291" t="n">
        <v>-13351</v>
      </c>
      <c r="G67" s="292" t="n">
        <v>-22.3</v>
      </c>
      <c r="H67" s="291" t="n">
        <v>-17380</v>
      </c>
      <c r="I67" s="292" t="n">
        <v>-13.1</v>
      </c>
    </row>
    <row r="68" customFormat="false" ht="12.75" hidden="false" customHeight="true" outlineLevel="0" collapsed="false">
      <c r="A68" s="349" t="n">
        <v>513</v>
      </c>
      <c r="B68" s="194" t="s">
        <v>1384</v>
      </c>
      <c r="C68" s="228" t="n">
        <v>225539</v>
      </c>
      <c r="D68" s="228" t="n">
        <v>669797</v>
      </c>
      <c r="E68" s="228" t="n">
        <v>721120</v>
      </c>
      <c r="F68" s="291" t="n">
        <v>-53480</v>
      </c>
      <c r="G68" s="292" t="n">
        <v>-19.2</v>
      </c>
      <c r="H68" s="291" t="n">
        <v>-51323</v>
      </c>
      <c r="I68" s="292" t="n">
        <v>-7.1</v>
      </c>
    </row>
    <row r="69" customFormat="false" ht="12.75" hidden="false" customHeight="true" outlineLevel="0" collapsed="false">
      <c r="A69" s="349" t="n">
        <v>516</v>
      </c>
      <c r="B69" s="194" t="s">
        <v>1385</v>
      </c>
      <c r="C69" s="228" t="n">
        <v>394904</v>
      </c>
      <c r="D69" s="228" t="n">
        <v>1219355</v>
      </c>
      <c r="E69" s="228" t="n">
        <v>1136808</v>
      </c>
      <c r="F69" s="291" t="n">
        <v>9634</v>
      </c>
      <c r="G69" s="292" t="n">
        <v>2.5</v>
      </c>
      <c r="H69" s="291" t="n">
        <v>82547</v>
      </c>
      <c r="I69" s="292" t="n">
        <v>7.3</v>
      </c>
    </row>
    <row r="70" customFormat="false" ht="12.75" hidden="false" customHeight="true" outlineLevel="0" collapsed="false">
      <c r="A70" s="349" t="n">
        <v>517</v>
      </c>
      <c r="B70" s="194" t="s">
        <v>1386</v>
      </c>
      <c r="C70" s="228" t="n">
        <v>112</v>
      </c>
      <c r="D70" s="228" t="n">
        <v>229</v>
      </c>
      <c r="E70" s="228" t="n">
        <v>210</v>
      </c>
      <c r="F70" s="291" t="n">
        <v>-19</v>
      </c>
      <c r="G70" s="292" t="n">
        <v>-14.5</v>
      </c>
      <c r="H70" s="291" t="n">
        <v>19</v>
      </c>
      <c r="I70" s="292" t="n">
        <v>9</v>
      </c>
    </row>
    <row r="71" customFormat="false" ht="12.75" hidden="false" customHeight="true" outlineLevel="0" collapsed="false">
      <c r="A71" s="349" t="n">
        <v>518</v>
      </c>
      <c r="B71" s="194" t="s">
        <v>1274</v>
      </c>
      <c r="C71" s="228" t="n">
        <v>9439739</v>
      </c>
      <c r="D71" s="228" t="n">
        <v>25639743</v>
      </c>
      <c r="E71" s="228" t="n">
        <v>20169609</v>
      </c>
      <c r="F71" s="291" t="n">
        <v>2795035</v>
      </c>
      <c r="G71" s="292" t="n">
        <v>42.1</v>
      </c>
      <c r="H71" s="291" t="n">
        <v>5470134</v>
      </c>
      <c r="I71" s="292" t="n">
        <v>27.1</v>
      </c>
    </row>
    <row r="72" customFormat="false" ht="12.75" hidden="false" customHeight="true" outlineLevel="0" collapsed="false">
      <c r="A72" s="349" t="n">
        <v>519</v>
      </c>
      <c r="B72" s="194" t="s">
        <v>1387</v>
      </c>
      <c r="C72" s="228" t="n">
        <v>386057</v>
      </c>
      <c r="D72" s="228" t="n">
        <v>1078360</v>
      </c>
      <c r="E72" s="228" t="n">
        <v>1215984</v>
      </c>
      <c r="F72" s="291" t="n">
        <v>27220</v>
      </c>
      <c r="G72" s="292" t="n">
        <v>7.6</v>
      </c>
      <c r="H72" s="291" t="n">
        <v>-137624</v>
      </c>
      <c r="I72" s="292" t="n">
        <v>-11.3</v>
      </c>
    </row>
    <row r="73" customFormat="false" ht="12.75" hidden="false" customHeight="true" outlineLevel="0" collapsed="false">
      <c r="A73" s="349" t="n">
        <v>520</v>
      </c>
      <c r="B73" s="194" t="s">
        <v>1388</v>
      </c>
      <c r="C73" s="228" t="n">
        <v>9446</v>
      </c>
      <c r="D73" s="228" t="n">
        <v>11457</v>
      </c>
      <c r="E73" s="228" t="n">
        <v>3558</v>
      </c>
      <c r="F73" s="291" t="n">
        <v>7912</v>
      </c>
      <c r="G73" s="292" t="n">
        <v>515.8</v>
      </c>
      <c r="H73" s="291" t="n">
        <v>7899</v>
      </c>
      <c r="I73" s="292" t="n">
        <v>222</v>
      </c>
    </row>
    <row r="74" customFormat="false" ht="12.75" hidden="false" customHeight="true" outlineLevel="0" collapsed="false">
      <c r="A74" s="349" t="n">
        <v>522</v>
      </c>
      <c r="B74" s="194" t="s">
        <v>1389</v>
      </c>
      <c r="C74" s="228" t="n">
        <v>281592</v>
      </c>
      <c r="D74" s="228" t="n">
        <v>664741</v>
      </c>
      <c r="E74" s="228" t="n">
        <v>584185</v>
      </c>
      <c r="F74" s="291" t="n">
        <v>113757</v>
      </c>
      <c r="G74" s="292" t="n">
        <v>67.8</v>
      </c>
      <c r="H74" s="291" t="n">
        <v>80556</v>
      </c>
      <c r="I74" s="292" t="n">
        <v>13.8</v>
      </c>
    </row>
    <row r="75" customFormat="false" ht="12.75" hidden="false" customHeight="true" outlineLevel="0" collapsed="false">
      <c r="A75" s="349" t="n">
        <v>523</v>
      </c>
      <c r="B75" s="194" t="s">
        <v>1390</v>
      </c>
      <c r="C75" s="228" t="n">
        <v>75881</v>
      </c>
      <c r="D75" s="228" t="n">
        <v>129204</v>
      </c>
      <c r="E75" s="228" t="n">
        <v>184801</v>
      </c>
      <c r="F75" s="291" t="n">
        <v>-17473</v>
      </c>
      <c r="G75" s="292" t="n">
        <v>-18.7</v>
      </c>
      <c r="H75" s="291" t="n">
        <v>-55597</v>
      </c>
      <c r="I75" s="292" t="n">
        <v>-30.1</v>
      </c>
    </row>
    <row r="76" customFormat="false" ht="12.75" hidden="false" customHeight="true" outlineLevel="0" collapsed="false">
      <c r="A76" s="349" t="n">
        <v>524</v>
      </c>
      <c r="B76" s="194" t="s">
        <v>1391</v>
      </c>
      <c r="C76" s="228" t="n">
        <v>9777</v>
      </c>
      <c r="D76" s="228" t="n">
        <v>26447</v>
      </c>
      <c r="E76" s="228" t="n">
        <v>34902</v>
      </c>
      <c r="F76" s="291" t="n">
        <v>-4748</v>
      </c>
      <c r="G76" s="292" t="n">
        <v>-32.7</v>
      </c>
      <c r="H76" s="291" t="n">
        <v>-8455</v>
      </c>
      <c r="I76" s="292" t="n">
        <v>-24.2</v>
      </c>
    </row>
    <row r="77" customFormat="false" ht="12.75" hidden="false" customHeight="true" outlineLevel="0" collapsed="false">
      <c r="A77" s="349" t="n">
        <v>526</v>
      </c>
      <c r="B77" s="194" t="s">
        <v>1392</v>
      </c>
      <c r="C77" s="228" t="n">
        <v>271</v>
      </c>
      <c r="D77" s="228" t="n">
        <v>439</v>
      </c>
      <c r="E77" s="228" t="n">
        <v>2121</v>
      </c>
      <c r="F77" s="291" t="n">
        <v>29</v>
      </c>
      <c r="G77" s="292" t="n">
        <v>12</v>
      </c>
      <c r="H77" s="291" t="n">
        <v>-1682</v>
      </c>
      <c r="I77" s="292" t="n">
        <v>-79.3</v>
      </c>
    </row>
    <row r="78" customFormat="false" ht="12.75" hidden="false" customHeight="true" outlineLevel="0" collapsed="false">
      <c r="A78" s="349" t="n">
        <v>528</v>
      </c>
      <c r="B78" s="194" t="s">
        <v>1393</v>
      </c>
      <c r="C78" s="228" t="n">
        <v>134813</v>
      </c>
      <c r="D78" s="228" t="n">
        <v>393712</v>
      </c>
      <c r="E78" s="228" t="n">
        <v>347046</v>
      </c>
      <c r="F78" s="291" t="n">
        <v>-1061</v>
      </c>
      <c r="G78" s="292" t="n">
        <v>-0.8</v>
      </c>
      <c r="H78" s="291" t="n">
        <v>46666</v>
      </c>
      <c r="I78" s="292" t="n">
        <v>13.4</v>
      </c>
    </row>
    <row r="79" customFormat="false" ht="12.75" hidden="false" customHeight="true" outlineLevel="0" collapsed="false">
      <c r="A79" s="349" t="n">
        <v>529</v>
      </c>
      <c r="B79" s="194" t="s">
        <v>1394</v>
      </c>
      <c r="C79" s="228" t="n">
        <v>13869</v>
      </c>
      <c r="D79" s="228" t="n">
        <v>40423</v>
      </c>
      <c r="E79" s="228" t="n">
        <v>38001</v>
      </c>
      <c r="F79" s="291" t="n">
        <v>1346</v>
      </c>
      <c r="G79" s="292" t="n">
        <v>10.7</v>
      </c>
      <c r="H79" s="291" t="n">
        <v>2422</v>
      </c>
      <c r="I79" s="292" t="n">
        <v>6.4</v>
      </c>
    </row>
    <row r="80" customFormat="false" ht="12.75" hidden="false" customHeight="true" outlineLevel="0" collapsed="false">
      <c r="A80" s="349" t="n">
        <v>530</v>
      </c>
      <c r="B80" s="194" t="s">
        <v>1395</v>
      </c>
      <c r="C80" s="228" t="n">
        <v>10402</v>
      </c>
      <c r="D80" s="228" t="n">
        <v>31588</v>
      </c>
      <c r="E80" s="228" t="n">
        <v>69428</v>
      </c>
      <c r="F80" s="291" t="n">
        <v>-2231</v>
      </c>
      <c r="G80" s="292" t="n">
        <v>-17.7</v>
      </c>
      <c r="H80" s="291" t="n">
        <v>-37840</v>
      </c>
      <c r="I80" s="292" t="n">
        <v>-54.5</v>
      </c>
    </row>
    <row r="81" customFormat="false" ht="12.75" hidden="false" customHeight="true" outlineLevel="0" collapsed="false">
      <c r="A81" s="349" t="n">
        <v>532</v>
      </c>
      <c r="B81" s="194" t="s">
        <v>1396</v>
      </c>
      <c r="C81" s="228" t="n">
        <v>89385</v>
      </c>
      <c r="D81" s="228" t="n">
        <v>263446</v>
      </c>
      <c r="E81" s="228" t="n">
        <v>272802</v>
      </c>
      <c r="F81" s="291" t="n">
        <v>-13150</v>
      </c>
      <c r="G81" s="292" t="n">
        <v>-12.8</v>
      </c>
      <c r="H81" s="291" t="n">
        <v>-9356</v>
      </c>
      <c r="I81" s="292" t="n">
        <v>-3.4</v>
      </c>
    </row>
    <row r="82" customFormat="false" ht="12.75" hidden="false" customHeight="true" outlineLevel="0" collapsed="false">
      <c r="A82" s="349" t="n">
        <v>534</v>
      </c>
      <c r="B82" s="194" t="s">
        <v>1397</v>
      </c>
      <c r="C82" s="228" t="n">
        <v>26109</v>
      </c>
      <c r="D82" s="228" t="n">
        <v>117936</v>
      </c>
      <c r="E82" s="228" t="n">
        <v>96944</v>
      </c>
      <c r="F82" s="291" t="n">
        <v>-5057</v>
      </c>
      <c r="G82" s="292" t="n">
        <v>-16.2</v>
      </c>
      <c r="H82" s="291" t="n">
        <v>20992</v>
      </c>
      <c r="I82" s="292" t="n">
        <v>21.7</v>
      </c>
    </row>
    <row r="83" customFormat="false" ht="12.75" hidden="false" customHeight="true" outlineLevel="0" collapsed="false">
      <c r="A83" s="349" t="n">
        <v>537</v>
      </c>
      <c r="B83" s="194" t="s">
        <v>1398</v>
      </c>
      <c r="C83" s="228" t="n">
        <v>4702</v>
      </c>
      <c r="D83" s="228" t="n">
        <v>12149</v>
      </c>
      <c r="E83" s="228" t="n">
        <v>11088</v>
      </c>
      <c r="F83" s="291" t="n">
        <v>-73</v>
      </c>
      <c r="G83" s="292" t="n">
        <v>-1.5</v>
      </c>
      <c r="H83" s="291" t="n">
        <v>1061</v>
      </c>
      <c r="I83" s="292" t="n">
        <v>9.6</v>
      </c>
    </row>
    <row r="84" customFormat="false" ht="12.75" hidden="false" customHeight="true" outlineLevel="0" collapsed="false">
      <c r="A84" s="349" t="n">
        <v>590</v>
      </c>
      <c r="B84" s="194" t="s">
        <v>1399</v>
      </c>
      <c r="C84" s="228" t="n">
        <v>90962</v>
      </c>
      <c r="D84" s="228" t="n">
        <v>255805</v>
      </c>
      <c r="E84" s="228" t="n">
        <v>314231</v>
      </c>
      <c r="F84" s="291" t="n">
        <v>-13576</v>
      </c>
      <c r="G84" s="292" t="n">
        <v>-13</v>
      </c>
      <c r="H84" s="291" t="n">
        <v>-58426</v>
      </c>
      <c r="I84" s="292" t="n">
        <v>-18.6</v>
      </c>
    </row>
    <row r="85" customFormat="false" ht="12.75" hidden="false" customHeight="true" outlineLevel="0" collapsed="false">
      <c r="A85" s="349" t="n">
        <v>602</v>
      </c>
      <c r="B85" s="194" t="s">
        <v>1525</v>
      </c>
      <c r="C85" s="157" t="n">
        <v>78412</v>
      </c>
      <c r="D85" s="157" t="n">
        <v>224594</v>
      </c>
      <c r="E85" s="157" t="n">
        <v>266676</v>
      </c>
      <c r="F85" s="291" t="n">
        <v>-14739</v>
      </c>
      <c r="G85" s="292" t="n">
        <v>-15.8</v>
      </c>
      <c r="H85" s="291" t="n">
        <v>-42082</v>
      </c>
      <c r="I85" s="292" t="n">
        <v>-15.8</v>
      </c>
    </row>
    <row r="86" customFormat="false" ht="12.75" hidden="false" customHeight="true" outlineLevel="0" collapsed="false">
      <c r="A86" s="349" t="n">
        <v>603</v>
      </c>
      <c r="B86" s="194" t="s">
        <v>1401</v>
      </c>
      <c r="C86" s="228" t="n">
        <v>18550</v>
      </c>
      <c r="D86" s="228" t="n">
        <v>56754</v>
      </c>
      <c r="E86" s="228" t="n">
        <v>66986</v>
      </c>
      <c r="F86" s="291" t="n">
        <v>-5340</v>
      </c>
      <c r="G86" s="292" t="n">
        <v>-22.4</v>
      </c>
      <c r="H86" s="291" t="n">
        <v>-10232</v>
      </c>
      <c r="I86" s="292" t="n">
        <v>-15.3</v>
      </c>
    </row>
    <row r="87" customFormat="false" ht="12.75" hidden="false" customHeight="true" outlineLevel="0" collapsed="false">
      <c r="A87" s="349" t="n">
        <v>604</v>
      </c>
      <c r="B87" s="194" t="s">
        <v>1402</v>
      </c>
      <c r="C87" s="228" t="n">
        <v>12425</v>
      </c>
      <c r="D87" s="228" t="n">
        <v>50063</v>
      </c>
      <c r="E87" s="228" t="n">
        <v>55129</v>
      </c>
      <c r="F87" s="291" t="n">
        <v>-7749</v>
      </c>
      <c r="G87" s="292" t="n">
        <v>-38.4</v>
      </c>
      <c r="H87" s="291" t="n">
        <v>-5066</v>
      </c>
      <c r="I87" s="292" t="n">
        <v>-9.2</v>
      </c>
    </row>
    <row r="88" customFormat="false" ht="12.75" hidden="false" customHeight="true" outlineLevel="0" collapsed="false">
      <c r="A88" s="349" t="n">
        <v>605</v>
      </c>
      <c r="B88" s="194" t="s">
        <v>1403</v>
      </c>
      <c r="C88" s="228" t="n">
        <v>16591</v>
      </c>
      <c r="D88" s="228" t="n">
        <v>58181</v>
      </c>
      <c r="E88" s="228" t="n">
        <v>75779</v>
      </c>
      <c r="F88" s="291" t="n">
        <v>-8773</v>
      </c>
      <c r="G88" s="292" t="n">
        <v>-34.6</v>
      </c>
      <c r="H88" s="291" t="n">
        <v>-17598</v>
      </c>
      <c r="I88" s="292" t="n">
        <v>-23.2</v>
      </c>
    </row>
    <row r="89" customFormat="false" ht="12.75" hidden="false" customHeight="true" outlineLevel="0" collapsed="false">
      <c r="A89" s="349" t="n">
        <v>606</v>
      </c>
      <c r="B89" s="194" t="s">
        <v>1404</v>
      </c>
      <c r="C89" s="228" t="n">
        <v>514</v>
      </c>
      <c r="D89" s="228" t="n">
        <v>1981</v>
      </c>
      <c r="E89" s="228" t="n">
        <v>2232</v>
      </c>
      <c r="F89" s="291" t="n">
        <v>-422</v>
      </c>
      <c r="G89" s="292" t="n">
        <v>-45.1</v>
      </c>
      <c r="H89" s="291" t="n">
        <v>-251</v>
      </c>
      <c r="I89" s="292" t="n">
        <v>-11.2</v>
      </c>
    </row>
    <row r="90" customFormat="false" ht="12.75" hidden="false" customHeight="true" outlineLevel="0" collapsed="false">
      <c r="A90" s="349" t="n">
        <v>607</v>
      </c>
      <c r="B90" s="194" t="s">
        <v>1405</v>
      </c>
      <c r="C90" s="228" t="n">
        <v>109164</v>
      </c>
      <c r="D90" s="228" t="n">
        <v>303994</v>
      </c>
      <c r="E90" s="228" t="n">
        <v>320864</v>
      </c>
      <c r="F90" s="291" t="n">
        <v>-21143</v>
      </c>
      <c r="G90" s="292" t="n">
        <v>-16.2</v>
      </c>
      <c r="H90" s="291" t="n">
        <v>-16870</v>
      </c>
      <c r="I90" s="292" t="n">
        <v>-5.3</v>
      </c>
    </row>
    <row r="91" customFormat="false" ht="12.75" hidden="false" customHeight="true" outlineLevel="0" collapsed="false">
      <c r="A91" s="349" t="n">
        <v>608</v>
      </c>
      <c r="B91" s="194" t="s">
        <v>1406</v>
      </c>
      <c r="C91" s="228" t="n">
        <v>224828</v>
      </c>
      <c r="D91" s="228" t="n">
        <v>674916</v>
      </c>
      <c r="E91" s="228" t="n">
        <v>826685</v>
      </c>
      <c r="F91" s="291" t="n">
        <v>-79388</v>
      </c>
      <c r="G91" s="292" t="n">
        <v>-26.1</v>
      </c>
      <c r="H91" s="291" t="n">
        <v>-151769</v>
      </c>
      <c r="I91" s="292" t="n">
        <v>-18.4</v>
      </c>
    </row>
    <row r="92" customFormat="false" ht="12.75" hidden="false" customHeight="true" outlineLevel="0" collapsed="false">
      <c r="A92" s="349" t="n">
        <v>609</v>
      </c>
      <c r="B92" s="194" t="s">
        <v>1407</v>
      </c>
      <c r="C92" s="228" t="n">
        <v>73413</v>
      </c>
      <c r="D92" s="228" t="n">
        <v>214282</v>
      </c>
      <c r="E92" s="228" t="n">
        <v>198873</v>
      </c>
      <c r="F92" s="291" t="n">
        <v>2208</v>
      </c>
      <c r="G92" s="292" t="n">
        <v>3.1</v>
      </c>
      <c r="H92" s="291" t="n">
        <v>15409</v>
      </c>
      <c r="I92" s="292" t="n">
        <v>7.7</v>
      </c>
    </row>
    <row r="93" customFormat="false" ht="12.75" hidden="false" customHeight="true" outlineLevel="0" collapsed="false">
      <c r="A93" s="349" t="n">
        <v>611</v>
      </c>
      <c r="B93" s="194" t="s">
        <v>1408</v>
      </c>
      <c r="C93" s="228" t="n">
        <v>10244</v>
      </c>
      <c r="D93" s="228" t="n">
        <v>27502</v>
      </c>
      <c r="E93" s="228" t="n">
        <v>30176</v>
      </c>
      <c r="F93" s="291" t="n">
        <v>-2467</v>
      </c>
      <c r="G93" s="292" t="n">
        <v>-19.4</v>
      </c>
      <c r="H93" s="291" t="n">
        <v>-2674</v>
      </c>
      <c r="I93" s="292" t="n">
        <v>-8.9</v>
      </c>
    </row>
    <row r="94" customFormat="false" ht="12.75" hidden="false" customHeight="true" outlineLevel="0" collapsed="false">
      <c r="A94" s="349" t="n">
        <v>612</v>
      </c>
      <c r="B94" s="194" t="s">
        <v>1409</v>
      </c>
      <c r="C94" s="228" t="n">
        <v>106915</v>
      </c>
      <c r="D94" s="228" t="n">
        <v>311381</v>
      </c>
      <c r="E94" s="228" t="n">
        <v>324330</v>
      </c>
      <c r="F94" s="291" t="n">
        <v>-13420</v>
      </c>
      <c r="G94" s="292" t="n">
        <v>-11.2</v>
      </c>
      <c r="H94" s="291" t="n">
        <v>-12949</v>
      </c>
      <c r="I94" s="292" t="n">
        <v>-4</v>
      </c>
    </row>
    <row r="95" customFormat="false" ht="12.75" hidden="false" customHeight="true" outlineLevel="0" collapsed="false">
      <c r="A95" s="349" t="n">
        <v>641</v>
      </c>
      <c r="B95" s="194" t="s">
        <v>1410</v>
      </c>
      <c r="C95" s="228" t="n">
        <v>35160</v>
      </c>
      <c r="D95" s="228" t="n">
        <v>95092</v>
      </c>
      <c r="E95" s="228" t="n">
        <v>51097</v>
      </c>
      <c r="F95" s="291" t="n">
        <v>15394</v>
      </c>
      <c r="G95" s="292" t="n">
        <v>77.9</v>
      </c>
      <c r="H95" s="291" t="n">
        <v>43995</v>
      </c>
      <c r="I95" s="292" t="n">
        <v>86.1</v>
      </c>
    </row>
    <row r="96" customFormat="false" ht="12.75" hidden="false" customHeight="true" outlineLevel="0" collapsed="false">
      <c r="A96" s="349" t="n">
        <v>642</v>
      </c>
      <c r="B96" s="194" t="s">
        <v>1411</v>
      </c>
      <c r="C96" s="228" t="n">
        <v>191464</v>
      </c>
      <c r="D96" s="228" t="n">
        <v>503179</v>
      </c>
      <c r="E96" s="228" t="n">
        <v>652379</v>
      </c>
      <c r="F96" s="291" t="n">
        <v>-58440</v>
      </c>
      <c r="G96" s="292" t="n">
        <v>-23.4</v>
      </c>
      <c r="H96" s="291" t="n">
        <v>-149200</v>
      </c>
      <c r="I96" s="292" t="n">
        <v>-22.9</v>
      </c>
    </row>
    <row r="97" customFormat="false" ht="12.75" hidden="false" customHeight="true" outlineLevel="0" collapsed="false">
      <c r="A97" s="349" t="n">
        <v>643</v>
      </c>
      <c r="B97" s="194" t="s">
        <v>1412</v>
      </c>
      <c r="C97" s="228" t="n">
        <v>180382</v>
      </c>
      <c r="D97" s="228" t="n">
        <v>529802</v>
      </c>
      <c r="E97" s="228" t="n">
        <v>677545</v>
      </c>
      <c r="F97" s="291" t="n">
        <v>-63344</v>
      </c>
      <c r="G97" s="292" t="n">
        <v>-26</v>
      </c>
      <c r="H97" s="291" t="n">
        <v>-147743</v>
      </c>
      <c r="I97" s="292" t="n">
        <v>-21.8</v>
      </c>
    </row>
    <row r="98" customFormat="false" ht="12.75" hidden="false" customHeight="true" outlineLevel="0" collapsed="false">
      <c r="A98" s="349" t="n">
        <v>644</v>
      </c>
      <c r="B98" s="194" t="s">
        <v>1413</v>
      </c>
      <c r="C98" s="228" t="n">
        <v>97597</v>
      </c>
      <c r="D98" s="228" t="n">
        <v>331904</v>
      </c>
      <c r="E98" s="228" t="n">
        <v>359774</v>
      </c>
      <c r="F98" s="291" t="n">
        <v>-66873</v>
      </c>
      <c r="G98" s="292" t="n">
        <v>-40.7</v>
      </c>
      <c r="H98" s="291" t="n">
        <v>-27870</v>
      </c>
      <c r="I98" s="292" t="n">
        <v>-7.7</v>
      </c>
    </row>
    <row r="99" customFormat="false" ht="12.75" hidden="false" customHeight="true" outlineLevel="0" collapsed="false">
      <c r="A99" s="349" t="n">
        <v>645</v>
      </c>
      <c r="B99" s="194" t="s">
        <v>1414</v>
      </c>
      <c r="C99" s="157" t="n">
        <v>455530</v>
      </c>
      <c r="D99" s="157" t="n">
        <v>1230326</v>
      </c>
      <c r="E99" s="228" t="n">
        <v>1516966</v>
      </c>
      <c r="F99" s="291" t="n">
        <v>-96704</v>
      </c>
      <c r="G99" s="292" t="n">
        <v>-17.5</v>
      </c>
      <c r="H99" s="291" t="n">
        <v>-286640</v>
      </c>
      <c r="I99" s="292" t="n">
        <v>-18.9</v>
      </c>
    </row>
    <row r="100" customFormat="false" ht="12.75" hidden="false" customHeight="true" outlineLevel="0" collapsed="false">
      <c r="A100" s="349" t="n">
        <v>646</v>
      </c>
      <c r="B100" s="194" t="s">
        <v>1415</v>
      </c>
      <c r="C100" s="228" t="n">
        <v>728805</v>
      </c>
      <c r="D100" s="228" t="n">
        <v>2060722</v>
      </c>
      <c r="E100" s="228" t="n">
        <v>2257381</v>
      </c>
      <c r="F100" s="291" t="n">
        <v>-31923</v>
      </c>
      <c r="G100" s="292" t="n">
        <v>-4.2</v>
      </c>
      <c r="H100" s="291" t="n">
        <v>-196659</v>
      </c>
      <c r="I100" s="292" t="n">
        <v>-8.7</v>
      </c>
    </row>
    <row r="101" customFormat="false" ht="12.75" hidden="false" customHeight="true" outlineLevel="0" collapsed="false">
      <c r="A101" s="349" t="n">
        <v>647</v>
      </c>
      <c r="B101" s="194" t="s">
        <v>1416</v>
      </c>
      <c r="C101" s="228" t="n">
        <v>118113</v>
      </c>
      <c r="D101" s="228" t="n">
        <v>338616</v>
      </c>
      <c r="E101" s="228" t="n">
        <v>393584</v>
      </c>
      <c r="F101" s="291" t="n">
        <v>-21079</v>
      </c>
      <c r="G101" s="292" t="n">
        <v>-15.1</v>
      </c>
      <c r="H101" s="291" t="n">
        <v>-54968</v>
      </c>
      <c r="I101" s="292" t="n">
        <v>-14</v>
      </c>
    </row>
    <row r="102" customFormat="false" ht="12.75" hidden="false" customHeight="true" outlineLevel="0" collapsed="false">
      <c r="A102" s="349" t="n">
        <v>648</v>
      </c>
      <c r="B102" s="194" t="s">
        <v>1417</v>
      </c>
      <c r="C102" s="228" t="n">
        <v>31832</v>
      </c>
      <c r="D102" s="228" t="n">
        <v>78905</v>
      </c>
      <c r="E102" s="228" t="n">
        <v>95498</v>
      </c>
      <c r="F102" s="291" t="n">
        <v>-6455</v>
      </c>
      <c r="G102" s="292" t="n">
        <v>-16.9</v>
      </c>
      <c r="H102" s="291" t="n">
        <v>-16593</v>
      </c>
      <c r="I102" s="292" t="n">
        <v>-17.4</v>
      </c>
    </row>
    <row r="103" customFormat="false" ht="12.75" hidden="false" customHeight="true" outlineLevel="0" collapsed="false">
      <c r="A103" s="349" t="n">
        <v>649</v>
      </c>
      <c r="B103" s="194" t="s">
        <v>1418</v>
      </c>
      <c r="C103" s="228" t="n">
        <v>30295</v>
      </c>
      <c r="D103" s="228" t="n">
        <v>83705</v>
      </c>
      <c r="E103" s="228" t="n">
        <v>116220</v>
      </c>
      <c r="F103" s="291" t="n">
        <v>-11034</v>
      </c>
      <c r="G103" s="292" t="n">
        <v>-26.7</v>
      </c>
      <c r="H103" s="291" t="n">
        <v>-32515</v>
      </c>
      <c r="I103" s="292" t="n">
        <v>-28</v>
      </c>
    </row>
    <row r="104" customFormat="false" ht="12.75" hidden="false" customHeight="true" outlineLevel="0" collapsed="false">
      <c r="A104" s="349" t="n">
        <v>650</v>
      </c>
      <c r="B104" s="194" t="s">
        <v>1419</v>
      </c>
      <c r="C104" s="228" t="n">
        <v>64159</v>
      </c>
      <c r="D104" s="228" t="n">
        <v>159573</v>
      </c>
      <c r="E104" s="228" t="n">
        <v>211911</v>
      </c>
      <c r="F104" s="291" t="n">
        <v>-9648</v>
      </c>
      <c r="G104" s="292" t="n">
        <v>-13.1</v>
      </c>
      <c r="H104" s="291" t="n">
        <v>-52338</v>
      </c>
      <c r="I104" s="292" t="n">
        <v>-24.7</v>
      </c>
    </row>
    <row r="105" customFormat="false" ht="12.75" hidden="false" customHeight="true" outlineLevel="0" collapsed="false">
      <c r="A105" s="349" t="n">
        <v>656</v>
      </c>
      <c r="B105" s="194" t="s">
        <v>1420</v>
      </c>
      <c r="C105" s="228" t="n">
        <v>102310</v>
      </c>
      <c r="D105" s="228" t="n">
        <v>191675</v>
      </c>
      <c r="E105" s="228" t="n">
        <v>178851</v>
      </c>
      <c r="F105" s="291" t="n">
        <v>49838</v>
      </c>
      <c r="G105" s="292" t="n">
        <v>95</v>
      </c>
      <c r="H105" s="291" t="n">
        <v>12824</v>
      </c>
      <c r="I105" s="292" t="n">
        <v>7.2</v>
      </c>
    </row>
    <row r="106" customFormat="false" ht="12.75" hidden="false" customHeight="true" outlineLevel="0" collapsed="false">
      <c r="A106" s="349" t="n">
        <v>659</v>
      </c>
      <c r="B106" s="194" t="s">
        <v>1421</v>
      </c>
      <c r="C106" s="228" t="n">
        <v>80355</v>
      </c>
      <c r="D106" s="228" t="n">
        <v>218598</v>
      </c>
      <c r="E106" s="228" t="n">
        <v>224247</v>
      </c>
      <c r="F106" s="291" t="n">
        <v>-3119</v>
      </c>
      <c r="G106" s="292" t="n">
        <v>-3.7</v>
      </c>
      <c r="H106" s="291" t="n">
        <v>-5649</v>
      </c>
      <c r="I106" s="292" t="n">
        <v>-2.5</v>
      </c>
    </row>
    <row r="107" customFormat="false" ht="12.75" hidden="false" customHeight="true" outlineLevel="0" collapsed="false">
      <c r="A107" s="349" t="n">
        <v>661</v>
      </c>
      <c r="B107" s="194" t="s">
        <v>1422</v>
      </c>
      <c r="C107" s="228" t="n">
        <v>70145</v>
      </c>
      <c r="D107" s="228" t="n">
        <v>217482</v>
      </c>
      <c r="E107" s="228" t="n">
        <v>207706</v>
      </c>
      <c r="F107" s="291" t="n">
        <v>-8069</v>
      </c>
      <c r="G107" s="292" t="n">
        <v>-10.3</v>
      </c>
      <c r="H107" s="291" t="n">
        <v>9776</v>
      </c>
      <c r="I107" s="292" t="n">
        <v>4.7</v>
      </c>
    </row>
    <row r="108" customFormat="false" ht="12.75" hidden="false" customHeight="true" outlineLevel="0" collapsed="false">
      <c r="A108" s="349" t="n">
        <v>665</v>
      </c>
      <c r="B108" s="194" t="s">
        <v>1423</v>
      </c>
      <c r="C108" s="228" t="n">
        <v>98855</v>
      </c>
      <c r="D108" s="228" t="n">
        <v>233867</v>
      </c>
      <c r="E108" s="228" t="n">
        <v>404898</v>
      </c>
      <c r="F108" s="291" t="n">
        <v>-42789</v>
      </c>
      <c r="G108" s="292" t="n">
        <v>-30.2</v>
      </c>
      <c r="H108" s="291" t="n">
        <v>-171031</v>
      </c>
      <c r="I108" s="292" t="n">
        <v>-42.2</v>
      </c>
    </row>
    <row r="109" customFormat="false" ht="12.75" hidden="false" customHeight="true" outlineLevel="0" collapsed="false">
      <c r="A109" s="349" t="n">
        <v>667</v>
      </c>
      <c r="B109" s="194" t="s">
        <v>1424</v>
      </c>
      <c r="C109" s="228" t="n">
        <v>40418</v>
      </c>
      <c r="D109" s="228" t="n">
        <v>106673</v>
      </c>
      <c r="E109" s="228" t="n">
        <v>113763</v>
      </c>
      <c r="F109" s="291" t="n">
        <v>-7707</v>
      </c>
      <c r="G109" s="292" t="n">
        <v>-16</v>
      </c>
      <c r="H109" s="291" t="n">
        <v>-7090</v>
      </c>
      <c r="I109" s="292" t="n">
        <v>-6.2</v>
      </c>
    </row>
    <row r="110" customFormat="false" ht="12.75" hidden="false" customHeight="true" outlineLevel="0" collapsed="false">
      <c r="A110" s="349" t="n">
        <v>669</v>
      </c>
      <c r="B110" s="194" t="s">
        <v>1425</v>
      </c>
      <c r="C110" s="228" t="n">
        <v>2469861</v>
      </c>
      <c r="D110" s="228" t="n">
        <v>6881216</v>
      </c>
      <c r="E110" s="228" t="n">
        <v>6301649</v>
      </c>
      <c r="F110" s="291" t="n">
        <v>161390</v>
      </c>
      <c r="G110" s="292" t="n">
        <v>7</v>
      </c>
      <c r="H110" s="291" t="n">
        <v>579567</v>
      </c>
      <c r="I110" s="292" t="n">
        <v>9.2</v>
      </c>
    </row>
    <row r="111" customFormat="false" ht="12.75" hidden="false" customHeight="true" outlineLevel="0" collapsed="false">
      <c r="A111" s="349" t="n">
        <v>671</v>
      </c>
      <c r="B111" s="194" t="s">
        <v>1426</v>
      </c>
      <c r="C111" s="228" t="n">
        <v>99914</v>
      </c>
      <c r="D111" s="228" t="n">
        <v>294450</v>
      </c>
      <c r="E111" s="228" t="n">
        <v>340018</v>
      </c>
      <c r="F111" s="291" t="n">
        <v>-35739</v>
      </c>
      <c r="G111" s="292" t="n">
        <v>-26.3</v>
      </c>
      <c r="H111" s="291" t="n">
        <v>-45568</v>
      </c>
      <c r="I111" s="292" t="n">
        <v>-13.4</v>
      </c>
    </row>
    <row r="112" customFormat="false" ht="12.75" hidden="false" customHeight="true" outlineLevel="0" collapsed="false">
      <c r="A112" s="349" t="n">
        <v>673</v>
      </c>
      <c r="B112" s="194" t="s">
        <v>1187</v>
      </c>
      <c r="C112" s="228" t="n">
        <v>162672</v>
      </c>
      <c r="D112" s="228" t="n">
        <v>360940</v>
      </c>
      <c r="E112" s="228" t="n">
        <v>410852</v>
      </c>
      <c r="F112" s="291" t="n">
        <v>-6512</v>
      </c>
      <c r="G112" s="292" t="n">
        <v>-3.8</v>
      </c>
      <c r="H112" s="291" t="n">
        <v>-49912</v>
      </c>
      <c r="I112" s="292" t="n">
        <v>-12.1</v>
      </c>
    </row>
    <row r="113" customFormat="false" ht="12.75" hidden="false" customHeight="true" outlineLevel="0" collapsed="false">
      <c r="A113" s="349" t="n">
        <v>679</v>
      </c>
      <c r="B113" s="194" t="s">
        <v>1427</v>
      </c>
      <c r="C113" s="228" t="n">
        <v>512380</v>
      </c>
      <c r="D113" s="228" t="n">
        <v>1280744</v>
      </c>
      <c r="E113" s="228" t="n">
        <v>1330815</v>
      </c>
      <c r="F113" s="291" t="n">
        <v>24326</v>
      </c>
      <c r="G113" s="292" t="n">
        <v>5</v>
      </c>
      <c r="H113" s="291" t="n">
        <v>-50071</v>
      </c>
      <c r="I113" s="292" t="n">
        <v>-3.8</v>
      </c>
    </row>
    <row r="114" customFormat="false" ht="12.75" hidden="false" customHeight="true" outlineLevel="0" collapsed="false">
      <c r="A114" s="349" t="n">
        <v>683</v>
      </c>
      <c r="B114" s="194" t="s">
        <v>1428</v>
      </c>
      <c r="C114" s="228" t="n">
        <v>334676</v>
      </c>
      <c r="D114" s="228" t="n">
        <v>1406116</v>
      </c>
      <c r="E114" s="228" t="n">
        <v>674059</v>
      </c>
      <c r="F114" s="291" t="n">
        <v>101538</v>
      </c>
      <c r="G114" s="292" t="n">
        <v>43.6</v>
      </c>
      <c r="H114" s="291" t="n">
        <v>732057</v>
      </c>
      <c r="I114" s="292" t="n">
        <v>108.6</v>
      </c>
    </row>
    <row r="115" customFormat="false" ht="12.75" hidden="false" customHeight="true" outlineLevel="0" collapsed="false">
      <c r="A115" s="349" t="n">
        <v>690</v>
      </c>
      <c r="B115" s="194" t="s">
        <v>1429</v>
      </c>
      <c r="C115" s="228" t="n">
        <v>809233</v>
      </c>
      <c r="D115" s="228" t="n">
        <v>2238615</v>
      </c>
      <c r="E115" s="228" t="n">
        <v>2175988</v>
      </c>
      <c r="F115" s="291" t="n">
        <v>74926</v>
      </c>
      <c r="G115" s="292" t="n">
        <v>10.2</v>
      </c>
      <c r="H115" s="291" t="n">
        <v>62627</v>
      </c>
      <c r="I115" s="292" t="n">
        <v>2.9</v>
      </c>
    </row>
    <row r="116" customFormat="false" ht="12.75" hidden="false" customHeight="true" outlineLevel="0" collapsed="false">
      <c r="A116" s="349" t="n">
        <v>701</v>
      </c>
      <c r="B116" s="194" t="s">
        <v>1430</v>
      </c>
      <c r="C116" s="157" t="n">
        <v>64612</v>
      </c>
      <c r="D116" s="157" t="n">
        <v>190822</v>
      </c>
      <c r="E116" s="157" t="n">
        <v>189182</v>
      </c>
      <c r="F116" s="291" t="n">
        <v>-4431</v>
      </c>
      <c r="G116" s="292" t="n">
        <v>-6.4</v>
      </c>
      <c r="H116" s="291" t="n">
        <v>1640</v>
      </c>
      <c r="I116" s="292" t="n">
        <v>0.9</v>
      </c>
    </row>
    <row r="117" customFormat="false" ht="12.75" hidden="false" customHeight="true" outlineLevel="0" collapsed="false">
      <c r="A117" s="349" t="n">
        <v>702</v>
      </c>
      <c r="B117" s="194" t="s">
        <v>1431</v>
      </c>
      <c r="C117" s="228" t="n">
        <v>83868</v>
      </c>
      <c r="D117" s="228" t="n">
        <v>246813</v>
      </c>
      <c r="E117" s="228" t="n">
        <v>272823</v>
      </c>
      <c r="F117" s="291" t="n">
        <v>-16487</v>
      </c>
      <c r="G117" s="292" t="n">
        <v>-16.4</v>
      </c>
      <c r="H117" s="291" t="n">
        <v>-26010</v>
      </c>
      <c r="I117" s="292" t="n">
        <v>-9.5</v>
      </c>
    </row>
    <row r="118" customFormat="false" ht="12.75" hidden="false" customHeight="true" outlineLevel="0" collapsed="false">
      <c r="A118" s="349" t="n">
        <v>703</v>
      </c>
      <c r="B118" s="194" t="s">
        <v>1432</v>
      </c>
      <c r="C118" s="228" t="n">
        <v>21687</v>
      </c>
      <c r="D118" s="228" t="n">
        <v>53370</v>
      </c>
      <c r="E118" s="228" t="n">
        <v>61890</v>
      </c>
      <c r="F118" s="291" t="n">
        <v>-7360</v>
      </c>
      <c r="G118" s="292" t="n">
        <v>-25.3</v>
      </c>
      <c r="H118" s="291" t="n">
        <v>-8520</v>
      </c>
      <c r="I118" s="292" t="n">
        <v>-13.8</v>
      </c>
    </row>
    <row r="119" customFormat="false" ht="12.75" hidden="false" customHeight="true" outlineLevel="0" collapsed="false">
      <c r="A119" s="349" t="n">
        <v>704</v>
      </c>
      <c r="B119" s="194" t="s">
        <v>1433</v>
      </c>
      <c r="C119" s="228" t="n">
        <v>46815</v>
      </c>
      <c r="D119" s="228" t="n">
        <v>148707</v>
      </c>
      <c r="E119" s="228" t="n">
        <v>175978</v>
      </c>
      <c r="F119" s="291" t="n">
        <v>-18754</v>
      </c>
      <c r="G119" s="292" t="n">
        <v>-28.6</v>
      </c>
      <c r="H119" s="291" t="n">
        <v>-27271</v>
      </c>
      <c r="I119" s="292" t="n">
        <v>-15.5</v>
      </c>
    </row>
    <row r="120" customFormat="false" ht="12.75" hidden="false" customHeight="true" outlineLevel="0" collapsed="false">
      <c r="A120" s="349" t="n">
        <v>705</v>
      </c>
      <c r="B120" s="194" t="s">
        <v>1434</v>
      </c>
      <c r="C120" s="157" t="n">
        <v>10163</v>
      </c>
      <c r="D120" s="157" t="n">
        <v>32004</v>
      </c>
      <c r="E120" s="228" t="n">
        <v>35726</v>
      </c>
      <c r="F120" s="291" t="n">
        <v>-1850</v>
      </c>
      <c r="G120" s="292" t="n">
        <v>-15.4</v>
      </c>
      <c r="H120" s="291" t="n">
        <v>-3722</v>
      </c>
      <c r="I120" s="292" t="n">
        <v>-10.4</v>
      </c>
    </row>
    <row r="121" customFormat="false" ht="12.75" hidden="false" customHeight="true" outlineLevel="0" collapsed="false">
      <c r="A121" s="349" t="n">
        <v>706</v>
      </c>
      <c r="B121" s="194" t="s">
        <v>1435</v>
      </c>
      <c r="C121" s="228" t="n">
        <v>49888</v>
      </c>
      <c r="D121" s="228" t="n">
        <v>147408</v>
      </c>
      <c r="E121" s="228" t="n">
        <v>167660</v>
      </c>
      <c r="F121" s="291" t="n">
        <v>-15366</v>
      </c>
      <c r="G121" s="292" t="n">
        <v>-23.5</v>
      </c>
      <c r="H121" s="291" t="n">
        <v>-20252</v>
      </c>
      <c r="I121" s="292" t="n">
        <v>-12.1</v>
      </c>
    </row>
    <row r="122" customFormat="false" ht="12.75" hidden="false" customHeight="true" outlineLevel="0" collapsed="false">
      <c r="A122" s="349" t="n">
        <v>707</v>
      </c>
      <c r="B122" s="194" t="s">
        <v>1436</v>
      </c>
      <c r="C122" s="228" t="n">
        <v>3657</v>
      </c>
      <c r="D122" s="228" t="n">
        <v>11099</v>
      </c>
      <c r="E122" s="228" t="n">
        <v>16234</v>
      </c>
      <c r="F122" s="291" t="n">
        <v>-2051</v>
      </c>
      <c r="G122" s="292" t="n">
        <v>-35.9</v>
      </c>
      <c r="H122" s="291" t="n">
        <v>-5135</v>
      </c>
      <c r="I122" s="292" t="n">
        <v>-31.6</v>
      </c>
    </row>
    <row r="123" customFormat="false" ht="12.75" hidden="false" customHeight="true" outlineLevel="0" collapsed="false">
      <c r="A123" s="349" t="n">
        <v>708</v>
      </c>
      <c r="B123" s="194" t="s">
        <v>1437</v>
      </c>
      <c r="C123" s="228" t="n">
        <v>616114</v>
      </c>
      <c r="D123" s="228" t="n">
        <v>1796392</v>
      </c>
      <c r="E123" s="228" t="n">
        <v>1934136</v>
      </c>
      <c r="F123" s="291" t="n">
        <v>-61849</v>
      </c>
      <c r="G123" s="292" t="n">
        <v>-9.1</v>
      </c>
      <c r="H123" s="291" t="n">
        <v>-137744</v>
      </c>
      <c r="I123" s="292" t="n">
        <v>-7.1</v>
      </c>
    </row>
    <row r="124" customFormat="false" ht="12.75" hidden="false" customHeight="true" outlineLevel="0" collapsed="false">
      <c r="A124" s="349" t="n">
        <v>709</v>
      </c>
      <c r="B124" s="194" t="s">
        <v>1438</v>
      </c>
      <c r="C124" s="228" t="n">
        <v>140488</v>
      </c>
      <c r="D124" s="228" t="n">
        <v>432513</v>
      </c>
      <c r="E124" s="228" t="n">
        <v>447354</v>
      </c>
      <c r="F124" s="291" t="n">
        <v>-17022</v>
      </c>
      <c r="G124" s="292" t="n">
        <v>-10.8</v>
      </c>
      <c r="H124" s="291" t="n">
        <v>-14841</v>
      </c>
      <c r="I124" s="292" t="n">
        <v>-3.3</v>
      </c>
    </row>
    <row r="125" customFormat="false" ht="12.75" hidden="false" customHeight="true" outlineLevel="0" collapsed="false">
      <c r="A125" s="349" t="n">
        <v>711</v>
      </c>
      <c r="B125" s="194" t="s">
        <v>1439</v>
      </c>
      <c r="C125" s="228" t="n">
        <v>115146</v>
      </c>
      <c r="D125" s="228" t="n">
        <v>333150</v>
      </c>
      <c r="E125" s="228" t="n">
        <v>364131</v>
      </c>
      <c r="F125" s="291" t="n">
        <v>-18123</v>
      </c>
      <c r="G125" s="292" t="n">
        <v>-13.6</v>
      </c>
      <c r="H125" s="291" t="n">
        <v>-30981</v>
      </c>
      <c r="I125" s="292" t="n">
        <v>-8.5</v>
      </c>
    </row>
    <row r="126" customFormat="false" ht="12.75" hidden="false" customHeight="true" outlineLevel="0" collapsed="false">
      <c r="A126" s="349" t="n">
        <v>732</v>
      </c>
      <c r="B126" s="194" t="s">
        <v>1440</v>
      </c>
      <c r="C126" s="228" t="n">
        <v>1332766</v>
      </c>
      <c r="D126" s="228" t="n">
        <v>3749683</v>
      </c>
      <c r="E126" s="228" t="n">
        <v>3910772</v>
      </c>
      <c r="F126" s="291" t="n">
        <v>-151626</v>
      </c>
      <c r="G126" s="292" t="n">
        <v>-10.2</v>
      </c>
      <c r="H126" s="291" t="n">
        <v>-161089</v>
      </c>
      <c r="I126" s="292" t="n">
        <v>-4.1</v>
      </c>
    </row>
    <row r="127" customFormat="false" ht="12.75" hidden="false" customHeight="true" outlineLevel="0" collapsed="false">
      <c r="A127" s="349" t="n">
        <v>734</v>
      </c>
      <c r="B127" s="194" t="s">
        <v>1441</v>
      </c>
      <c r="C127" s="228" t="n">
        <v>453690</v>
      </c>
      <c r="D127" s="228" t="n">
        <v>1268818</v>
      </c>
      <c r="E127" s="228" t="n">
        <v>1245113</v>
      </c>
      <c r="F127" s="291" t="n">
        <v>-3296</v>
      </c>
      <c r="G127" s="292" t="n">
        <v>-0.7</v>
      </c>
      <c r="H127" s="291" t="n">
        <v>23705</v>
      </c>
      <c r="I127" s="292" t="n">
        <v>1.9</v>
      </c>
    </row>
    <row r="128" customFormat="false" ht="12.75" hidden="false" customHeight="true" outlineLevel="0" collapsed="false">
      <c r="A128" s="349" t="n">
        <v>736</v>
      </c>
      <c r="B128" s="194" t="s">
        <v>1442</v>
      </c>
      <c r="C128" s="228" t="n">
        <v>88596</v>
      </c>
      <c r="D128" s="228" t="n">
        <v>249552</v>
      </c>
      <c r="E128" s="228" t="n">
        <v>257851</v>
      </c>
      <c r="F128" s="291" t="n">
        <v>-5999</v>
      </c>
      <c r="G128" s="292" t="n">
        <v>-6.3</v>
      </c>
      <c r="H128" s="291" t="n">
        <v>-8299</v>
      </c>
      <c r="I128" s="292" t="n">
        <v>-3.2</v>
      </c>
    </row>
    <row r="129" customFormat="false" ht="12.75" hidden="false" customHeight="true" outlineLevel="0" collapsed="false">
      <c r="A129" s="349" t="n">
        <v>738</v>
      </c>
      <c r="B129" s="194" t="s">
        <v>1443</v>
      </c>
      <c r="C129" s="228" t="n">
        <v>21031</v>
      </c>
      <c r="D129" s="228" t="n">
        <v>66443</v>
      </c>
      <c r="E129" s="228" t="n">
        <v>64627</v>
      </c>
      <c r="F129" s="291" t="n">
        <v>-4417</v>
      </c>
      <c r="G129" s="292" t="n">
        <v>-17.4</v>
      </c>
      <c r="H129" s="291" t="n">
        <v>1816</v>
      </c>
      <c r="I129" s="292" t="n">
        <v>2.8</v>
      </c>
    </row>
    <row r="130" customFormat="false" ht="12.75" hidden="false" customHeight="true" outlineLevel="0" collapsed="false">
      <c r="A130" s="349" t="n">
        <v>740</v>
      </c>
      <c r="B130" s="194" t="s">
        <v>1444</v>
      </c>
      <c r="C130" s="228" t="n">
        <v>1172994</v>
      </c>
      <c r="D130" s="228" t="n">
        <v>2742835</v>
      </c>
      <c r="E130" s="228" t="n">
        <v>2271610</v>
      </c>
      <c r="F130" s="291" t="n">
        <v>393438</v>
      </c>
      <c r="G130" s="292" t="n">
        <v>50.5</v>
      </c>
      <c r="H130" s="291" t="n">
        <v>471225</v>
      </c>
      <c r="I130" s="292" t="n">
        <v>20.7</v>
      </c>
    </row>
    <row r="131" customFormat="false" ht="12.75" hidden="false" customHeight="true" outlineLevel="0" collapsed="false">
      <c r="A131" s="349" t="n">
        <v>749</v>
      </c>
      <c r="B131" s="194" t="s">
        <v>1445</v>
      </c>
      <c r="C131" s="228" t="n">
        <v>1578440</v>
      </c>
      <c r="D131" s="228" t="n">
        <v>4256986</v>
      </c>
      <c r="E131" s="228" t="n">
        <v>4524293</v>
      </c>
      <c r="F131" s="291" t="n">
        <v>-63001</v>
      </c>
      <c r="G131" s="292" t="n">
        <v>-3.8</v>
      </c>
      <c r="H131" s="291" t="n">
        <v>-267307</v>
      </c>
      <c r="I131" s="292" t="n">
        <v>-5.9</v>
      </c>
    </row>
    <row r="132" customFormat="false" ht="12.75" hidden="false" customHeight="true" outlineLevel="0" collapsed="false">
      <c r="A132" s="349" t="n">
        <v>751</v>
      </c>
      <c r="B132" s="194" t="s">
        <v>1446</v>
      </c>
      <c r="C132" s="228" t="n">
        <v>312222</v>
      </c>
      <c r="D132" s="228" t="n">
        <v>928662</v>
      </c>
      <c r="E132" s="228" t="n">
        <v>997082</v>
      </c>
      <c r="F132" s="291" t="n">
        <v>-65445</v>
      </c>
      <c r="G132" s="292" t="n">
        <v>-17.3</v>
      </c>
      <c r="H132" s="291" t="n">
        <v>-68420</v>
      </c>
      <c r="I132" s="292" t="n">
        <v>-6.9</v>
      </c>
    </row>
    <row r="133" customFormat="false" ht="12.75" hidden="false" customHeight="true" outlineLevel="0" collapsed="false">
      <c r="A133" s="349" t="n">
        <v>753</v>
      </c>
      <c r="B133" s="194" t="s">
        <v>1447</v>
      </c>
      <c r="C133" s="228" t="n">
        <v>368164</v>
      </c>
      <c r="D133" s="228" t="n">
        <v>1123836</v>
      </c>
      <c r="E133" s="228" t="n">
        <v>1225978</v>
      </c>
      <c r="F133" s="291" t="n">
        <v>-103378</v>
      </c>
      <c r="G133" s="292" t="n">
        <v>-21.9</v>
      </c>
      <c r="H133" s="291" t="n">
        <v>-102142</v>
      </c>
      <c r="I133" s="292" t="n">
        <v>-8.3</v>
      </c>
    </row>
    <row r="134" customFormat="false" ht="12.75" hidden="false" customHeight="true" outlineLevel="0" collapsed="false">
      <c r="A134" s="349" t="n">
        <v>755</v>
      </c>
      <c r="B134" s="194" t="s">
        <v>1448</v>
      </c>
      <c r="C134" s="228" t="n">
        <v>1012976</v>
      </c>
      <c r="D134" s="228" t="n">
        <v>2929137</v>
      </c>
      <c r="E134" s="228" t="n">
        <v>3273368</v>
      </c>
      <c r="F134" s="291" t="n">
        <v>-196728</v>
      </c>
      <c r="G134" s="292" t="n">
        <v>-16.3</v>
      </c>
      <c r="H134" s="291" t="n">
        <v>-344231</v>
      </c>
      <c r="I134" s="292" t="n">
        <v>-10.5</v>
      </c>
    </row>
    <row r="135" customFormat="false" ht="12.75" hidden="false" customHeight="true" outlineLevel="0" collapsed="false">
      <c r="A135" s="349" t="n">
        <v>757</v>
      </c>
      <c r="B135" s="194" t="s">
        <v>1449</v>
      </c>
      <c r="C135" s="228" t="n">
        <v>194475</v>
      </c>
      <c r="D135" s="228" t="n">
        <v>565185</v>
      </c>
      <c r="E135" s="228" t="n">
        <v>618673</v>
      </c>
      <c r="F135" s="291" t="n">
        <v>-58939</v>
      </c>
      <c r="G135" s="292" t="n">
        <v>-23.3</v>
      </c>
      <c r="H135" s="291" t="n">
        <v>-53488</v>
      </c>
      <c r="I135" s="292" t="n">
        <v>-8.6</v>
      </c>
    </row>
    <row r="136" customFormat="false" ht="12.75" hidden="false" customHeight="true" outlineLevel="0" collapsed="false">
      <c r="A136" s="349" t="n">
        <v>759</v>
      </c>
      <c r="B136" s="194" t="s">
        <v>1450</v>
      </c>
      <c r="C136" s="228" t="n">
        <v>16986</v>
      </c>
      <c r="D136" s="228" t="n">
        <v>37533</v>
      </c>
      <c r="E136" s="228" t="n">
        <v>53448</v>
      </c>
      <c r="F136" s="291" t="n">
        <v>-11650</v>
      </c>
      <c r="G136" s="292" t="n">
        <v>-40.7</v>
      </c>
      <c r="H136" s="291" t="n">
        <v>-15915</v>
      </c>
      <c r="I136" s="292" t="n">
        <v>-29.8</v>
      </c>
    </row>
    <row r="137" customFormat="false" ht="12.75" hidden="false" customHeight="true" outlineLevel="0" collapsed="false">
      <c r="A137" s="349" t="n">
        <v>771</v>
      </c>
      <c r="B137" s="194" t="s">
        <v>1451</v>
      </c>
      <c r="C137" s="228" t="n">
        <v>177834</v>
      </c>
      <c r="D137" s="228" t="n">
        <v>523620</v>
      </c>
      <c r="E137" s="228" t="n">
        <v>642106</v>
      </c>
      <c r="F137" s="291" t="n">
        <v>-61705</v>
      </c>
      <c r="G137" s="292" t="n">
        <v>-25.8</v>
      </c>
      <c r="H137" s="291" t="n">
        <v>-118486</v>
      </c>
      <c r="I137" s="292" t="n">
        <v>-18.5</v>
      </c>
    </row>
    <row r="138" customFormat="false" ht="12.75" hidden="false" customHeight="true" outlineLevel="0" collapsed="false">
      <c r="A138" s="349" t="n">
        <v>772</v>
      </c>
      <c r="B138" s="194" t="s">
        <v>1452</v>
      </c>
      <c r="C138" s="228" t="n">
        <v>432711</v>
      </c>
      <c r="D138" s="228" t="n">
        <v>1206549</v>
      </c>
      <c r="E138" s="228" t="n">
        <v>1316788</v>
      </c>
      <c r="F138" s="291" t="n">
        <v>-54629</v>
      </c>
      <c r="G138" s="292" t="n">
        <v>-11.2</v>
      </c>
      <c r="H138" s="291" t="n">
        <v>-110239</v>
      </c>
      <c r="I138" s="292" t="n">
        <v>-8.4</v>
      </c>
    </row>
    <row r="139" customFormat="false" ht="12.75" hidden="false" customHeight="true" outlineLevel="0" collapsed="false">
      <c r="A139" s="349" t="n">
        <v>779</v>
      </c>
      <c r="B139" s="194" t="s">
        <v>1453</v>
      </c>
      <c r="C139" s="228" t="n">
        <v>82092</v>
      </c>
      <c r="D139" s="228" t="n">
        <v>218424</v>
      </c>
      <c r="E139" s="228" t="n">
        <v>234104</v>
      </c>
      <c r="F139" s="291" t="n">
        <v>-2155</v>
      </c>
      <c r="G139" s="292" t="n">
        <v>-2.6</v>
      </c>
      <c r="H139" s="291" t="n">
        <v>-15680</v>
      </c>
      <c r="I139" s="292" t="n">
        <v>-6.7</v>
      </c>
    </row>
    <row r="140" customFormat="false" ht="12.75" hidden="false" customHeight="true" outlineLevel="0" collapsed="false">
      <c r="A140" s="349" t="n">
        <v>781</v>
      </c>
      <c r="B140" s="194" t="s">
        <v>1454</v>
      </c>
      <c r="C140" s="228" t="n">
        <v>98560</v>
      </c>
      <c r="D140" s="228" t="n">
        <v>402706</v>
      </c>
      <c r="E140" s="228" t="n">
        <v>311615</v>
      </c>
      <c r="F140" s="291" t="n">
        <v>-24095</v>
      </c>
      <c r="G140" s="292" t="n">
        <v>-19.6</v>
      </c>
      <c r="H140" s="291" t="n">
        <v>91091</v>
      </c>
      <c r="I140" s="292" t="n">
        <v>29.2</v>
      </c>
    </row>
    <row r="141" customFormat="false" ht="12.75" hidden="false" customHeight="true" outlineLevel="0" collapsed="false">
      <c r="A141" s="349" t="n">
        <v>790</v>
      </c>
      <c r="B141" s="194" t="s">
        <v>1455</v>
      </c>
      <c r="C141" s="228" t="n">
        <v>5529</v>
      </c>
      <c r="D141" s="228" t="n">
        <v>17805</v>
      </c>
      <c r="E141" s="228" t="n">
        <v>20752</v>
      </c>
      <c r="F141" s="291" t="n">
        <v>-2488</v>
      </c>
      <c r="G141" s="292" t="n">
        <v>-31</v>
      </c>
      <c r="H141" s="291" t="n">
        <v>-2947</v>
      </c>
      <c r="I141" s="292" t="n">
        <v>-14.2</v>
      </c>
    </row>
    <row r="142" customFormat="false" ht="12.75" hidden="false" customHeight="true" outlineLevel="0" collapsed="false">
      <c r="A142" s="349" t="n">
        <v>801</v>
      </c>
      <c r="B142" s="194" t="s">
        <v>1456</v>
      </c>
      <c r="C142" s="228" t="n">
        <v>335696</v>
      </c>
      <c r="D142" s="228" t="n">
        <v>1079611</v>
      </c>
      <c r="E142" s="228" t="n">
        <v>1126552</v>
      </c>
      <c r="F142" s="291" t="n">
        <v>-38478</v>
      </c>
      <c r="G142" s="292" t="n">
        <v>-10.3</v>
      </c>
      <c r="H142" s="291" t="n">
        <v>-46941</v>
      </c>
      <c r="I142" s="292" t="n">
        <v>-4.2</v>
      </c>
    </row>
    <row r="143" customFormat="false" ht="12.75" hidden="false" customHeight="true" outlineLevel="0" collapsed="false">
      <c r="A143" s="349" t="n">
        <v>802</v>
      </c>
      <c r="B143" s="194" t="s">
        <v>1457</v>
      </c>
      <c r="C143" s="157" t="n">
        <v>16894</v>
      </c>
      <c r="D143" s="157" t="n">
        <v>57773</v>
      </c>
      <c r="E143" s="228" t="n">
        <v>64361</v>
      </c>
      <c r="F143" s="291" t="n">
        <v>466</v>
      </c>
      <c r="G143" s="292" t="n">
        <v>2.8</v>
      </c>
      <c r="H143" s="291" t="n">
        <v>-6588</v>
      </c>
      <c r="I143" s="292" t="n">
        <v>-10.2</v>
      </c>
    </row>
    <row r="144" customFormat="false" ht="12.75" hidden="false" customHeight="true" outlineLevel="0" collapsed="false">
      <c r="A144" s="349" t="n">
        <v>803</v>
      </c>
      <c r="B144" s="194" t="s">
        <v>1458</v>
      </c>
      <c r="C144" s="228" t="n">
        <v>553661</v>
      </c>
      <c r="D144" s="228" t="n">
        <v>1753656</v>
      </c>
      <c r="E144" s="228" t="n">
        <v>1914811</v>
      </c>
      <c r="F144" s="291" t="n">
        <v>-101063</v>
      </c>
      <c r="G144" s="292" t="n">
        <v>-15.4</v>
      </c>
      <c r="H144" s="291" t="n">
        <v>-161155</v>
      </c>
      <c r="I144" s="292" t="n">
        <v>-8.4</v>
      </c>
    </row>
    <row r="145" customFormat="false" ht="12.75" hidden="false" customHeight="true" outlineLevel="0" collapsed="false">
      <c r="A145" s="349" t="n">
        <v>804</v>
      </c>
      <c r="B145" s="194" t="s">
        <v>1459</v>
      </c>
      <c r="C145" s="157" t="n">
        <v>312569</v>
      </c>
      <c r="D145" s="157" t="n">
        <v>1106363</v>
      </c>
      <c r="E145" s="228" t="n">
        <v>1111975</v>
      </c>
      <c r="F145" s="291" t="n">
        <v>-48953</v>
      </c>
      <c r="G145" s="292" t="n">
        <v>-13.5</v>
      </c>
      <c r="H145" s="291" t="n">
        <v>-5612</v>
      </c>
      <c r="I145" s="292" t="n">
        <v>-0.5</v>
      </c>
    </row>
    <row r="146" customFormat="false" ht="12.75" hidden="false" customHeight="true" outlineLevel="0" collapsed="false">
      <c r="A146" s="349" t="n">
        <v>805</v>
      </c>
      <c r="B146" s="194" t="s">
        <v>1460</v>
      </c>
      <c r="C146" s="157" t="n">
        <v>45439</v>
      </c>
      <c r="D146" s="157" t="n">
        <v>157921</v>
      </c>
      <c r="E146" s="228" t="n">
        <v>160602</v>
      </c>
      <c r="F146" s="291" t="n">
        <v>-6257</v>
      </c>
      <c r="G146" s="292" t="n">
        <v>-12.1</v>
      </c>
      <c r="H146" s="291" t="n">
        <v>-2681</v>
      </c>
      <c r="I146" s="292" t="n">
        <v>-1.7</v>
      </c>
    </row>
    <row r="147" customFormat="false" ht="12.75" hidden="false" customHeight="true" outlineLevel="0" collapsed="false">
      <c r="A147" s="349" t="n">
        <v>806</v>
      </c>
      <c r="B147" s="194" t="s">
        <v>1461</v>
      </c>
      <c r="C147" s="157" t="n">
        <v>619558</v>
      </c>
      <c r="D147" s="157" t="n">
        <v>1977009</v>
      </c>
      <c r="E147" s="228" t="n">
        <v>2084603</v>
      </c>
      <c r="F147" s="291" t="n">
        <v>-100586</v>
      </c>
      <c r="G147" s="292" t="n">
        <v>-14</v>
      </c>
      <c r="H147" s="291" t="n">
        <v>-107594</v>
      </c>
      <c r="I147" s="292" t="n">
        <v>-5.2</v>
      </c>
    </row>
    <row r="148" customFormat="false" ht="12.75" hidden="false" customHeight="true" outlineLevel="0" collapsed="false">
      <c r="A148" s="349" t="n">
        <v>807</v>
      </c>
      <c r="B148" s="194" t="s">
        <v>1462</v>
      </c>
      <c r="C148" s="228" t="n">
        <v>66807</v>
      </c>
      <c r="D148" s="228" t="n">
        <v>259611</v>
      </c>
      <c r="E148" s="228" t="n">
        <v>293867</v>
      </c>
      <c r="F148" s="291" t="n">
        <v>-31226</v>
      </c>
      <c r="G148" s="292" t="n">
        <v>-31.9</v>
      </c>
      <c r="H148" s="291" t="n">
        <v>-34256</v>
      </c>
      <c r="I148" s="292" t="n">
        <v>-11.7</v>
      </c>
    </row>
    <row r="149" customFormat="false" ht="12.75" hidden="false" customHeight="true" outlineLevel="0" collapsed="false">
      <c r="A149" s="349" t="n">
        <v>808</v>
      </c>
      <c r="B149" s="194" t="s">
        <v>1221</v>
      </c>
      <c r="C149" s="228" t="n">
        <v>26833</v>
      </c>
      <c r="D149" s="228" t="n">
        <v>95949</v>
      </c>
      <c r="E149" s="228" t="n">
        <v>95093</v>
      </c>
      <c r="F149" s="291" t="n">
        <v>-5763</v>
      </c>
      <c r="G149" s="292" t="n">
        <v>-17.7</v>
      </c>
      <c r="H149" s="291" t="n">
        <v>856</v>
      </c>
      <c r="I149" s="292" t="n">
        <v>0.9</v>
      </c>
    </row>
    <row r="150" customFormat="false" ht="12.75" hidden="false" customHeight="true" outlineLevel="0" collapsed="false">
      <c r="A150" s="349" t="n">
        <v>809</v>
      </c>
      <c r="B150" s="194" t="s">
        <v>1463</v>
      </c>
      <c r="C150" s="228" t="n">
        <v>474717</v>
      </c>
      <c r="D150" s="228" t="n">
        <v>1508127</v>
      </c>
      <c r="E150" s="228" t="n">
        <v>1627071</v>
      </c>
      <c r="F150" s="291" t="n">
        <v>-82226</v>
      </c>
      <c r="G150" s="292" t="n">
        <v>-14.8</v>
      </c>
      <c r="H150" s="291" t="n">
        <v>-118944</v>
      </c>
      <c r="I150" s="292" t="n">
        <v>-7.3</v>
      </c>
    </row>
    <row r="151" customFormat="false" ht="12.75" hidden="false" customHeight="true" outlineLevel="0" collapsed="false">
      <c r="A151" s="349" t="n">
        <v>810</v>
      </c>
      <c r="B151" s="194" t="s">
        <v>1464</v>
      </c>
      <c r="C151" s="228" t="n">
        <v>3392</v>
      </c>
      <c r="D151" s="228" t="n">
        <v>9295</v>
      </c>
      <c r="E151" s="228" t="n">
        <v>8359</v>
      </c>
      <c r="F151" s="291" t="n">
        <v>237</v>
      </c>
      <c r="G151" s="292" t="n">
        <v>7.5</v>
      </c>
      <c r="H151" s="291" t="n">
        <v>936</v>
      </c>
      <c r="I151" s="292" t="n">
        <v>11.2</v>
      </c>
    </row>
    <row r="152" customFormat="false" ht="12.75" hidden="false" customHeight="true" outlineLevel="0" collapsed="false">
      <c r="A152" s="349" t="n">
        <v>811</v>
      </c>
      <c r="B152" s="194" t="s">
        <v>1220</v>
      </c>
      <c r="C152" s="228" t="n">
        <v>525961</v>
      </c>
      <c r="D152" s="228" t="n">
        <v>1811709</v>
      </c>
      <c r="E152" s="228" t="n">
        <v>1848423</v>
      </c>
      <c r="F152" s="291" t="n">
        <v>-52543</v>
      </c>
      <c r="G152" s="292" t="n">
        <v>-9.1</v>
      </c>
      <c r="H152" s="291" t="n">
        <v>-36714</v>
      </c>
      <c r="I152" s="292" t="n">
        <v>-2</v>
      </c>
    </row>
    <row r="153" customFormat="false" ht="12.75" hidden="false" customHeight="true" outlineLevel="0" collapsed="false">
      <c r="A153" s="349" t="n">
        <v>812</v>
      </c>
      <c r="B153" s="194" t="s">
        <v>1465</v>
      </c>
      <c r="C153" s="228" t="n">
        <v>185474</v>
      </c>
      <c r="D153" s="228" t="n">
        <v>682374</v>
      </c>
      <c r="E153" s="228" t="n">
        <v>717993</v>
      </c>
      <c r="F153" s="291" t="n">
        <v>-53736</v>
      </c>
      <c r="G153" s="292" t="n">
        <v>-22.5</v>
      </c>
      <c r="H153" s="291" t="n">
        <v>-35619</v>
      </c>
      <c r="I153" s="292" t="n">
        <v>-5</v>
      </c>
    </row>
    <row r="154" customFormat="false" ht="12.75" hidden="false" customHeight="true" outlineLevel="0" collapsed="false">
      <c r="A154" s="349" t="n">
        <v>813</v>
      </c>
      <c r="B154" s="194" t="s">
        <v>1466</v>
      </c>
      <c r="C154" s="228" t="n">
        <v>303812</v>
      </c>
      <c r="D154" s="228" t="n">
        <v>879528</v>
      </c>
      <c r="E154" s="228" t="n">
        <v>932568</v>
      </c>
      <c r="F154" s="291" t="n">
        <v>-24165</v>
      </c>
      <c r="G154" s="292" t="n">
        <v>-7.4</v>
      </c>
      <c r="H154" s="291" t="n">
        <v>-53040</v>
      </c>
      <c r="I154" s="292" t="n">
        <v>-5.7</v>
      </c>
    </row>
    <row r="155" customFormat="false" ht="12.75" hidden="false" customHeight="true" outlineLevel="0" collapsed="false">
      <c r="A155" s="349" t="n">
        <v>814</v>
      </c>
      <c r="B155" s="194" t="s">
        <v>1467</v>
      </c>
      <c r="C155" s="228" t="n">
        <v>129716</v>
      </c>
      <c r="D155" s="228" t="n">
        <v>392819</v>
      </c>
      <c r="E155" s="228" t="n">
        <v>417599</v>
      </c>
      <c r="F155" s="291" t="n">
        <v>-28470</v>
      </c>
      <c r="G155" s="292" t="n">
        <v>-18</v>
      </c>
      <c r="H155" s="291" t="n">
        <v>-24780</v>
      </c>
      <c r="I155" s="292" t="n">
        <v>-5.9</v>
      </c>
    </row>
    <row r="156" customFormat="false" ht="12.75" hidden="false" customHeight="true" outlineLevel="0" collapsed="false">
      <c r="A156" s="349" t="n">
        <v>815</v>
      </c>
      <c r="B156" s="194" t="s">
        <v>1468</v>
      </c>
      <c r="C156" s="228" t="n">
        <v>155600</v>
      </c>
      <c r="D156" s="228" t="n">
        <v>489558</v>
      </c>
      <c r="E156" s="228" t="n">
        <v>515063</v>
      </c>
      <c r="F156" s="291" t="n">
        <v>-33263</v>
      </c>
      <c r="G156" s="292" t="n">
        <v>-17.6</v>
      </c>
      <c r="H156" s="291" t="n">
        <v>-25505</v>
      </c>
      <c r="I156" s="292" t="n">
        <v>-5</v>
      </c>
    </row>
    <row r="157" customFormat="false" ht="12.75" hidden="false" customHeight="true" outlineLevel="0" collapsed="false">
      <c r="A157" s="349" t="n">
        <v>816</v>
      </c>
      <c r="B157" s="194" t="s">
        <v>1469</v>
      </c>
      <c r="C157" s="228" t="n">
        <v>918949</v>
      </c>
      <c r="D157" s="228" t="n">
        <v>2593883</v>
      </c>
      <c r="E157" s="228" t="n">
        <v>2436155</v>
      </c>
      <c r="F157" s="291" t="n">
        <v>-7545</v>
      </c>
      <c r="G157" s="292" t="n">
        <v>-0.8</v>
      </c>
      <c r="H157" s="291" t="n">
        <v>157728</v>
      </c>
      <c r="I157" s="292" t="n">
        <v>6.5</v>
      </c>
    </row>
    <row r="158" customFormat="false" ht="12.75" hidden="false" customHeight="true" outlineLevel="0" collapsed="false">
      <c r="A158" s="349" t="n">
        <v>817</v>
      </c>
      <c r="B158" s="194" t="s">
        <v>1470</v>
      </c>
      <c r="C158" s="228" t="n">
        <v>48382</v>
      </c>
      <c r="D158" s="228" t="n">
        <v>146174</v>
      </c>
      <c r="E158" s="228" t="n">
        <v>143687</v>
      </c>
      <c r="F158" s="291" t="n">
        <v>-5918</v>
      </c>
      <c r="G158" s="292" t="n">
        <v>-10.9</v>
      </c>
      <c r="H158" s="291" t="n">
        <v>2487</v>
      </c>
      <c r="I158" s="292" t="n">
        <v>1.7</v>
      </c>
    </row>
    <row r="159" customFormat="false" ht="12.75" hidden="false" customHeight="true" outlineLevel="0" collapsed="false">
      <c r="A159" s="349" t="n">
        <v>818</v>
      </c>
      <c r="B159" s="194" t="s">
        <v>1471</v>
      </c>
      <c r="C159" s="228" t="n">
        <v>110841</v>
      </c>
      <c r="D159" s="228" t="n">
        <v>342045</v>
      </c>
      <c r="E159" s="228" t="n">
        <v>387882</v>
      </c>
      <c r="F159" s="291" t="n">
        <v>-18388</v>
      </c>
      <c r="G159" s="292" t="n">
        <v>-14.2</v>
      </c>
      <c r="H159" s="291" t="n">
        <v>-45837</v>
      </c>
      <c r="I159" s="292" t="n">
        <v>-11.8</v>
      </c>
    </row>
    <row r="160" customFormat="false" ht="12.75" hidden="false" customHeight="true" outlineLevel="0" collapsed="false">
      <c r="A160" s="349" t="n">
        <v>819</v>
      </c>
      <c r="B160" s="194" t="s">
        <v>1472</v>
      </c>
      <c r="C160" s="228" t="n">
        <v>188393</v>
      </c>
      <c r="D160" s="228" t="n">
        <v>553575</v>
      </c>
      <c r="E160" s="228" t="n">
        <v>582295</v>
      </c>
      <c r="F160" s="291" t="n">
        <v>-17329</v>
      </c>
      <c r="G160" s="292" t="n">
        <v>-8.4</v>
      </c>
      <c r="H160" s="291" t="n">
        <v>-28720</v>
      </c>
      <c r="I160" s="292" t="n">
        <v>-4.9</v>
      </c>
    </row>
    <row r="161" customFormat="false" ht="12.75" hidden="false" customHeight="true" outlineLevel="0" collapsed="false">
      <c r="A161" s="349" t="n">
        <v>820</v>
      </c>
      <c r="B161" s="194" t="s">
        <v>1473</v>
      </c>
      <c r="C161" s="228" t="n">
        <v>317730</v>
      </c>
      <c r="D161" s="228" t="n">
        <v>971458</v>
      </c>
      <c r="E161" s="228" t="n">
        <v>966470</v>
      </c>
      <c r="F161" s="291" t="n">
        <v>-33414</v>
      </c>
      <c r="G161" s="292" t="n">
        <v>-9.5</v>
      </c>
      <c r="H161" s="291" t="n">
        <v>4988</v>
      </c>
      <c r="I161" s="292" t="n">
        <v>0.5</v>
      </c>
    </row>
    <row r="162" customFormat="false" ht="12.75" hidden="false" customHeight="true" outlineLevel="0" collapsed="false">
      <c r="A162" s="349" t="n">
        <v>823</v>
      </c>
      <c r="B162" s="194" t="s">
        <v>1474</v>
      </c>
      <c r="C162" s="228" t="n">
        <v>41421</v>
      </c>
      <c r="D162" s="228" t="n">
        <v>114786</v>
      </c>
      <c r="E162" s="228" t="n">
        <v>102993</v>
      </c>
      <c r="F162" s="291" t="n">
        <v>3801</v>
      </c>
      <c r="G162" s="292" t="n">
        <v>10.1</v>
      </c>
      <c r="H162" s="291" t="n">
        <v>11793</v>
      </c>
      <c r="I162" s="292" t="n">
        <v>11.5</v>
      </c>
    </row>
    <row r="163" customFormat="false" ht="12.75" hidden="false" customHeight="true" outlineLevel="0" collapsed="false">
      <c r="A163" s="349" t="n">
        <v>829</v>
      </c>
      <c r="B163" s="194" t="s">
        <v>1475</v>
      </c>
      <c r="C163" s="228" t="n">
        <v>1526765</v>
      </c>
      <c r="D163" s="228" t="n">
        <v>4558405</v>
      </c>
      <c r="E163" s="228" t="n">
        <v>4646492</v>
      </c>
      <c r="F163" s="291" t="n">
        <v>-153160</v>
      </c>
      <c r="G163" s="292" t="n">
        <v>-9.1</v>
      </c>
      <c r="H163" s="291" t="n">
        <v>-88087</v>
      </c>
      <c r="I163" s="292" t="n">
        <v>-1.9</v>
      </c>
    </row>
    <row r="164" customFormat="false" ht="12.75" hidden="false" customHeight="true" outlineLevel="0" collapsed="false">
      <c r="A164" s="349" t="n">
        <v>831</v>
      </c>
      <c r="B164" s="194" t="s">
        <v>1476</v>
      </c>
      <c r="C164" s="228" t="n">
        <v>42829</v>
      </c>
      <c r="D164" s="228" t="n">
        <v>124160</v>
      </c>
      <c r="E164" s="228" t="n">
        <v>131808</v>
      </c>
      <c r="F164" s="291" t="n">
        <v>-461</v>
      </c>
      <c r="G164" s="292" t="n">
        <v>-1.1</v>
      </c>
      <c r="H164" s="291" t="n">
        <v>-7648</v>
      </c>
      <c r="I164" s="292" t="n">
        <v>-5.8</v>
      </c>
    </row>
    <row r="165" customFormat="false" ht="12.75" hidden="false" customHeight="true" outlineLevel="0" collapsed="false">
      <c r="A165" s="349" t="n">
        <v>832</v>
      </c>
      <c r="B165" s="194" t="s">
        <v>1477</v>
      </c>
      <c r="C165" s="228" t="n">
        <v>1218172</v>
      </c>
      <c r="D165" s="228" t="n">
        <v>3488516</v>
      </c>
      <c r="E165" s="228" t="n">
        <v>3597391</v>
      </c>
      <c r="F165" s="291" t="n">
        <v>-91989</v>
      </c>
      <c r="G165" s="292" t="n">
        <v>-7</v>
      </c>
      <c r="H165" s="291" t="n">
        <v>-108875</v>
      </c>
      <c r="I165" s="292" t="n">
        <v>-3</v>
      </c>
    </row>
    <row r="166" customFormat="false" ht="12.75" hidden="false" customHeight="true" outlineLevel="0" collapsed="false">
      <c r="A166" s="349" t="n">
        <v>833</v>
      </c>
      <c r="B166" s="194" t="s">
        <v>1478</v>
      </c>
      <c r="C166" s="228" t="n">
        <v>57122</v>
      </c>
      <c r="D166" s="228" t="n">
        <v>162635</v>
      </c>
      <c r="E166" s="228" t="n">
        <v>175250</v>
      </c>
      <c r="F166" s="291" t="n">
        <v>-11885</v>
      </c>
      <c r="G166" s="292" t="n">
        <v>-17.2</v>
      </c>
      <c r="H166" s="291" t="n">
        <v>-12615</v>
      </c>
      <c r="I166" s="292" t="n">
        <v>-7.2</v>
      </c>
    </row>
    <row r="167" customFormat="false" ht="12.75" hidden="false" customHeight="true" outlineLevel="0" collapsed="false">
      <c r="A167" s="349" t="n">
        <v>834</v>
      </c>
      <c r="B167" s="194" t="s">
        <v>1186</v>
      </c>
      <c r="C167" s="228" t="n">
        <v>2567529</v>
      </c>
      <c r="D167" s="228" t="n">
        <v>7621766</v>
      </c>
      <c r="E167" s="228" t="n">
        <v>8076236</v>
      </c>
      <c r="F167" s="291" t="n">
        <v>-376770</v>
      </c>
      <c r="G167" s="292" t="n">
        <v>-12.8</v>
      </c>
      <c r="H167" s="291" t="n">
        <v>-454470</v>
      </c>
      <c r="I167" s="292" t="n">
        <v>-5.6</v>
      </c>
    </row>
    <row r="168" customFormat="false" ht="12.75" hidden="false" customHeight="true" outlineLevel="0" collapsed="false">
      <c r="A168" s="349" t="n">
        <v>835</v>
      </c>
      <c r="B168" s="194" t="s">
        <v>1479</v>
      </c>
      <c r="C168" s="228" t="n">
        <v>356532</v>
      </c>
      <c r="D168" s="228" t="n">
        <v>870618</v>
      </c>
      <c r="E168" s="228" t="n">
        <v>853427</v>
      </c>
      <c r="F168" s="291" t="n">
        <v>59974</v>
      </c>
      <c r="G168" s="292" t="n">
        <v>20.2</v>
      </c>
      <c r="H168" s="291" t="n">
        <v>17191</v>
      </c>
      <c r="I168" s="292" t="n">
        <v>2</v>
      </c>
    </row>
    <row r="169" customFormat="false" ht="12.75" hidden="false" customHeight="true" outlineLevel="0" collapsed="false">
      <c r="A169" s="349" t="n">
        <v>839</v>
      </c>
      <c r="B169" s="194" t="s">
        <v>1480</v>
      </c>
      <c r="C169" s="228" t="n">
        <v>1109422</v>
      </c>
      <c r="D169" s="228" t="n">
        <v>3089032</v>
      </c>
      <c r="E169" s="228" t="n">
        <v>2995013</v>
      </c>
      <c r="F169" s="291" t="n">
        <v>-8484</v>
      </c>
      <c r="G169" s="292" t="n">
        <v>-0.8</v>
      </c>
      <c r="H169" s="291" t="n">
        <v>94019</v>
      </c>
      <c r="I169" s="292" t="n">
        <v>3.1</v>
      </c>
    </row>
    <row r="170" customFormat="false" ht="12.75" hidden="false" customHeight="true" outlineLevel="0" collapsed="false">
      <c r="A170" s="349" t="n">
        <v>841</v>
      </c>
      <c r="B170" s="194" t="s">
        <v>1481</v>
      </c>
      <c r="C170" s="157" t="n">
        <v>395110</v>
      </c>
      <c r="D170" s="157" t="n">
        <v>1186735</v>
      </c>
      <c r="E170" s="228" t="n">
        <v>1080772</v>
      </c>
      <c r="F170" s="291" t="n">
        <v>-19171</v>
      </c>
      <c r="G170" s="292" t="n">
        <v>-4.6</v>
      </c>
      <c r="H170" s="291" t="n">
        <v>105963</v>
      </c>
      <c r="I170" s="292" t="n">
        <v>9.8</v>
      </c>
    </row>
    <row r="171" customFormat="false" ht="12.75" hidden="false" customHeight="true" outlineLevel="0" collapsed="false">
      <c r="A171" s="349" t="n">
        <v>842</v>
      </c>
      <c r="B171" s="194" t="s">
        <v>1482</v>
      </c>
      <c r="C171" s="228" t="n">
        <v>506045</v>
      </c>
      <c r="D171" s="228" t="n">
        <v>1419772</v>
      </c>
      <c r="E171" s="228" t="n">
        <v>1336200</v>
      </c>
      <c r="F171" s="291" t="n">
        <v>8610</v>
      </c>
      <c r="G171" s="292" t="n">
        <v>1.7</v>
      </c>
      <c r="H171" s="291" t="n">
        <v>83572</v>
      </c>
      <c r="I171" s="292" t="n">
        <v>6.3</v>
      </c>
    </row>
    <row r="172" customFormat="false" ht="12.75" hidden="false" customHeight="true" outlineLevel="0" collapsed="false">
      <c r="A172" s="349" t="n">
        <v>843</v>
      </c>
      <c r="B172" s="194" t="s">
        <v>1483</v>
      </c>
      <c r="C172" s="228" t="n">
        <v>342400</v>
      </c>
      <c r="D172" s="228" t="n">
        <v>1042672</v>
      </c>
      <c r="E172" s="228" t="n">
        <v>1071440</v>
      </c>
      <c r="F172" s="291" t="n">
        <v>-46492</v>
      </c>
      <c r="G172" s="292" t="n">
        <v>-12</v>
      </c>
      <c r="H172" s="291" t="n">
        <v>-28768</v>
      </c>
      <c r="I172" s="292" t="n">
        <v>-2.7</v>
      </c>
    </row>
    <row r="173" customFormat="false" ht="12.75" hidden="false" customHeight="true" outlineLevel="0" collapsed="false">
      <c r="A173" s="349" t="n">
        <v>844</v>
      </c>
      <c r="B173" s="194" t="s">
        <v>1484</v>
      </c>
      <c r="C173" s="228" t="n">
        <v>624757</v>
      </c>
      <c r="D173" s="228" t="n">
        <v>1846769</v>
      </c>
      <c r="E173" s="228" t="n">
        <v>1719978</v>
      </c>
      <c r="F173" s="291" t="n">
        <v>1797</v>
      </c>
      <c r="G173" s="292" t="n">
        <v>0.3</v>
      </c>
      <c r="H173" s="291" t="n">
        <v>126791</v>
      </c>
      <c r="I173" s="292" t="n">
        <v>7.4</v>
      </c>
    </row>
    <row r="174" customFormat="false" ht="12.75" hidden="false" customHeight="true" outlineLevel="0" collapsed="false">
      <c r="A174" s="349" t="n">
        <v>845</v>
      </c>
      <c r="B174" s="194" t="s">
        <v>1485</v>
      </c>
      <c r="C174" s="228" t="n">
        <v>300107</v>
      </c>
      <c r="D174" s="228" t="n">
        <v>820881</v>
      </c>
      <c r="E174" s="228" t="n">
        <v>779414</v>
      </c>
      <c r="F174" s="291" t="n">
        <v>2512</v>
      </c>
      <c r="G174" s="292" t="n">
        <v>0.8</v>
      </c>
      <c r="H174" s="291" t="n">
        <v>41467</v>
      </c>
      <c r="I174" s="292" t="n">
        <v>5.3</v>
      </c>
    </row>
    <row r="175" customFormat="false" ht="12.75" hidden="false" customHeight="true" outlineLevel="0" collapsed="false">
      <c r="A175" s="349" t="n">
        <v>846</v>
      </c>
      <c r="B175" s="194" t="s">
        <v>1486</v>
      </c>
      <c r="C175" s="228" t="n">
        <v>354218</v>
      </c>
      <c r="D175" s="228" t="n">
        <v>925232</v>
      </c>
      <c r="E175" s="228" t="n">
        <v>818589</v>
      </c>
      <c r="F175" s="291" t="n">
        <v>36879</v>
      </c>
      <c r="G175" s="292" t="n">
        <v>11.6</v>
      </c>
      <c r="H175" s="291" t="n">
        <v>106643</v>
      </c>
      <c r="I175" s="292" t="n">
        <v>13</v>
      </c>
    </row>
    <row r="176" customFormat="false" ht="12.75" hidden="false" customHeight="true" outlineLevel="0" collapsed="false">
      <c r="A176" s="349" t="n">
        <v>847</v>
      </c>
      <c r="B176" s="194" t="s">
        <v>1487</v>
      </c>
      <c r="C176" s="228" t="n">
        <v>67042</v>
      </c>
      <c r="D176" s="228" t="n">
        <v>200804</v>
      </c>
      <c r="E176" s="228" t="n">
        <v>219304</v>
      </c>
      <c r="F176" s="291" t="n">
        <v>-18528</v>
      </c>
      <c r="G176" s="292" t="n">
        <v>-21.7</v>
      </c>
      <c r="H176" s="291" t="n">
        <v>-18500</v>
      </c>
      <c r="I176" s="292" t="n">
        <v>-8.4</v>
      </c>
    </row>
    <row r="177" customFormat="false" ht="12.75" hidden="false" customHeight="true" outlineLevel="0" collapsed="false">
      <c r="A177" s="349" t="n">
        <v>848</v>
      </c>
      <c r="B177" s="194" t="s">
        <v>1488</v>
      </c>
      <c r="C177" s="228" t="n">
        <v>66815</v>
      </c>
      <c r="D177" s="228" t="n">
        <v>185807</v>
      </c>
      <c r="E177" s="228" t="n">
        <v>179998</v>
      </c>
      <c r="F177" s="291" t="n">
        <v>6740</v>
      </c>
      <c r="G177" s="292" t="n">
        <v>11.2</v>
      </c>
      <c r="H177" s="291" t="n">
        <v>5809</v>
      </c>
      <c r="I177" s="292" t="n">
        <v>3.2</v>
      </c>
    </row>
    <row r="178" customFormat="false" ht="12.75" hidden="false" customHeight="true" outlineLevel="0" collapsed="false">
      <c r="A178" s="349" t="n">
        <v>849</v>
      </c>
      <c r="B178" s="194" t="s">
        <v>1489</v>
      </c>
      <c r="C178" s="228" t="n">
        <v>322729</v>
      </c>
      <c r="D178" s="228" t="n">
        <v>873377</v>
      </c>
      <c r="E178" s="228" t="n">
        <v>888465</v>
      </c>
      <c r="F178" s="291" t="n">
        <v>-37955</v>
      </c>
      <c r="G178" s="292" t="n">
        <v>-10.5</v>
      </c>
      <c r="H178" s="291" t="n">
        <v>-15088</v>
      </c>
      <c r="I178" s="292" t="n">
        <v>-1.7</v>
      </c>
    </row>
    <row r="179" customFormat="false" ht="12.75" hidden="false" customHeight="true" outlineLevel="0" collapsed="false">
      <c r="A179" s="349" t="n">
        <v>850</v>
      </c>
      <c r="B179" s="194" t="s">
        <v>1490</v>
      </c>
      <c r="C179" s="228" t="n">
        <v>25433</v>
      </c>
      <c r="D179" s="228" t="n">
        <v>79384</v>
      </c>
      <c r="E179" s="228" t="n">
        <v>91454</v>
      </c>
      <c r="F179" s="291" t="n">
        <v>-29680</v>
      </c>
      <c r="G179" s="292" t="n">
        <v>-53.9</v>
      </c>
      <c r="H179" s="291" t="n">
        <v>-12070</v>
      </c>
      <c r="I179" s="292" t="n">
        <v>-13.2</v>
      </c>
    </row>
    <row r="180" customFormat="false" ht="12.75" hidden="false" customHeight="true" outlineLevel="0" collapsed="false">
      <c r="A180" s="349" t="n">
        <v>851</v>
      </c>
      <c r="B180" s="194" t="s">
        <v>1491</v>
      </c>
      <c r="C180" s="157" t="n">
        <v>78723</v>
      </c>
      <c r="D180" s="157" t="n">
        <v>229609</v>
      </c>
      <c r="E180" s="228" t="n">
        <v>234987</v>
      </c>
      <c r="F180" s="291" t="n">
        <v>-10007</v>
      </c>
      <c r="G180" s="292" t="n">
        <v>-11.3</v>
      </c>
      <c r="H180" s="291" t="n">
        <v>-5378</v>
      </c>
      <c r="I180" s="292" t="n">
        <v>-2.3</v>
      </c>
    </row>
    <row r="181" customFormat="false" ht="12.75" hidden="false" customHeight="true" outlineLevel="0" collapsed="false">
      <c r="A181" s="349" t="n">
        <v>852</v>
      </c>
      <c r="B181" s="194" t="s">
        <v>1492</v>
      </c>
      <c r="C181" s="228" t="n">
        <v>483741</v>
      </c>
      <c r="D181" s="228" t="n">
        <v>1410362</v>
      </c>
      <c r="E181" s="228" t="n">
        <v>1380263</v>
      </c>
      <c r="F181" s="291" t="n">
        <v>-35251</v>
      </c>
      <c r="G181" s="292" t="n">
        <v>-6.8</v>
      </c>
      <c r="H181" s="291" t="n">
        <v>30099</v>
      </c>
      <c r="I181" s="292" t="n">
        <v>2.2</v>
      </c>
    </row>
    <row r="182" customFormat="false" ht="12.75" hidden="false" customHeight="true" outlineLevel="0" collapsed="false">
      <c r="A182" s="349" t="n">
        <v>853</v>
      </c>
      <c r="B182" s="194" t="s">
        <v>1493</v>
      </c>
      <c r="C182" s="228" t="n">
        <v>2281724</v>
      </c>
      <c r="D182" s="228" t="n">
        <v>6322548</v>
      </c>
      <c r="E182" s="228" t="n">
        <v>7024441</v>
      </c>
      <c r="F182" s="291" t="n">
        <v>-163593</v>
      </c>
      <c r="G182" s="292" t="n">
        <v>-6.7</v>
      </c>
      <c r="H182" s="291" t="n">
        <v>-701893</v>
      </c>
      <c r="I182" s="292" t="n">
        <v>-10</v>
      </c>
    </row>
    <row r="183" customFormat="false" ht="12.75" hidden="false" customHeight="true" outlineLevel="0" collapsed="false">
      <c r="A183" s="349" t="n">
        <v>854</v>
      </c>
      <c r="B183" s="194" t="s">
        <v>1494</v>
      </c>
      <c r="C183" s="228" t="n">
        <v>93062</v>
      </c>
      <c r="D183" s="228" t="n">
        <v>248366</v>
      </c>
      <c r="E183" s="228" t="n">
        <v>275332</v>
      </c>
      <c r="F183" s="291" t="n">
        <v>-9032</v>
      </c>
      <c r="G183" s="292" t="n">
        <v>-8.8</v>
      </c>
      <c r="H183" s="291" t="n">
        <v>-26966</v>
      </c>
      <c r="I183" s="292" t="n">
        <v>-9.8</v>
      </c>
    </row>
    <row r="184" customFormat="false" ht="12.75" hidden="false" customHeight="true" outlineLevel="0" collapsed="false">
      <c r="A184" s="349" t="n">
        <v>859</v>
      </c>
      <c r="B184" s="194" t="s">
        <v>1495</v>
      </c>
      <c r="C184" s="228" t="n">
        <v>1272616</v>
      </c>
      <c r="D184" s="228" t="n">
        <v>3562070</v>
      </c>
      <c r="E184" s="228" t="n">
        <v>3879811</v>
      </c>
      <c r="F184" s="291" t="n">
        <v>-155507</v>
      </c>
      <c r="G184" s="292" t="n">
        <v>-10.9</v>
      </c>
      <c r="H184" s="291" t="n">
        <v>-317741</v>
      </c>
      <c r="I184" s="292" t="n">
        <v>-8.2</v>
      </c>
    </row>
    <row r="185" customFormat="false" ht="12.75" hidden="false" customHeight="true" outlineLevel="0" collapsed="false">
      <c r="A185" s="349" t="n">
        <v>860</v>
      </c>
      <c r="B185" s="194" t="s">
        <v>1496</v>
      </c>
      <c r="C185" s="228" t="n">
        <v>82839</v>
      </c>
      <c r="D185" s="228" t="n">
        <v>270944</v>
      </c>
      <c r="E185" s="228" t="n">
        <v>273293</v>
      </c>
      <c r="F185" s="291" t="n">
        <v>-15280</v>
      </c>
      <c r="G185" s="292" t="n">
        <v>-15.6</v>
      </c>
      <c r="H185" s="291" t="n">
        <v>-2349</v>
      </c>
      <c r="I185" s="292" t="n">
        <v>-0.9</v>
      </c>
    </row>
    <row r="186" customFormat="false" ht="12.75" hidden="false" customHeight="true" outlineLevel="0" collapsed="false">
      <c r="A186" s="349" t="n">
        <v>861</v>
      </c>
      <c r="B186" s="194" t="s">
        <v>1497</v>
      </c>
      <c r="C186" s="228" t="n">
        <v>2491160</v>
      </c>
      <c r="D186" s="228" t="n">
        <v>7235241</v>
      </c>
      <c r="E186" s="228" t="n">
        <v>7261306</v>
      </c>
      <c r="F186" s="291" t="n">
        <v>-189989</v>
      </c>
      <c r="G186" s="292" t="n">
        <v>-7.1</v>
      </c>
      <c r="H186" s="291" t="n">
        <v>-26065</v>
      </c>
      <c r="I186" s="292" t="n">
        <v>-0.4</v>
      </c>
    </row>
    <row r="187" customFormat="false" ht="12.75" hidden="false" customHeight="true" outlineLevel="0" collapsed="false">
      <c r="A187" s="349" t="n">
        <v>862</v>
      </c>
      <c r="B187" s="194" t="s">
        <v>1498</v>
      </c>
      <c r="C187" s="228" t="n">
        <v>210392</v>
      </c>
      <c r="D187" s="228" t="n">
        <v>715690</v>
      </c>
      <c r="E187" s="228" t="n">
        <v>685539</v>
      </c>
      <c r="F187" s="291" t="n">
        <v>-9115</v>
      </c>
      <c r="G187" s="292" t="n">
        <v>-4.2</v>
      </c>
      <c r="H187" s="291" t="n">
        <v>30151</v>
      </c>
      <c r="I187" s="292" t="n">
        <v>4.4</v>
      </c>
    </row>
    <row r="188" customFormat="false" ht="12.75" hidden="false" customHeight="true" outlineLevel="0" collapsed="false">
      <c r="A188" s="349" t="n">
        <v>863</v>
      </c>
      <c r="B188" s="194" t="s">
        <v>1499</v>
      </c>
      <c r="C188" s="228" t="n">
        <v>1294599</v>
      </c>
      <c r="D188" s="228" t="n">
        <v>3784506</v>
      </c>
      <c r="E188" s="228" t="n">
        <v>3250718</v>
      </c>
      <c r="F188" s="291" t="n">
        <v>184548</v>
      </c>
      <c r="G188" s="292" t="n">
        <v>16.6</v>
      </c>
      <c r="H188" s="291" t="n">
        <v>533788</v>
      </c>
      <c r="I188" s="292" t="n">
        <v>16.4</v>
      </c>
    </row>
    <row r="189" customFormat="false" ht="12.75" hidden="false" customHeight="true" outlineLevel="0" collapsed="false">
      <c r="A189" s="349" t="n">
        <v>864</v>
      </c>
      <c r="B189" s="194" t="s">
        <v>1500</v>
      </c>
      <c r="C189" s="228" t="n">
        <v>892435</v>
      </c>
      <c r="D189" s="228" t="n">
        <v>2688246</v>
      </c>
      <c r="E189" s="228" t="n">
        <v>2537894</v>
      </c>
      <c r="F189" s="291" t="n">
        <v>19612</v>
      </c>
      <c r="G189" s="292" t="n">
        <v>2.2</v>
      </c>
      <c r="H189" s="291" t="n">
        <v>150352</v>
      </c>
      <c r="I189" s="292" t="n">
        <v>5.9</v>
      </c>
    </row>
    <row r="190" customFormat="false" ht="12.75" hidden="false" customHeight="true" outlineLevel="0" collapsed="false">
      <c r="A190" s="349" t="n">
        <v>865</v>
      </c>
      <c r="B190" s="194" t="s">
        <v>1501</v>
      </c>
      <c r="C190" s="228" t="n">
        <v>1832036</v>
      </c>
      <c r="D190" s="228" t="n">
        <v>4741921</v>
      </c>
      <c r="E190" s="228" t="n">
        <v>6009640</v>
      </c>
      <c r="F190" s="291" t="n">
        <v>-439878</v>
      </c>
      <c r="G190" s="292" t="n">
        <v>-19.4</v>
      </c>
      <c r="H190" s="291" t="n">
        <v>-1267719</v>
      </c>
      <c r="I190" s="292" t="n">
        <v>-21.1</v>
      </c>
    </row>
    <row r="191" customFormat="false" ht="12.75" hidden="false" customHeight="true" outlineLevel="0" collapsed="false">
      <c r="A191" s="349" t="n">
        <v>869</v>
      </c>
      <c r="B191" s="194" t="s">
        <v>1502</v>
      </c>
      <c r="C191" s="228" t="n">
        <v>1128472</v>
      </c>
      <c r="D191" s="228" t="n">
        <v>3348527</v>
      </c>
      <c r="E191" s="228" t="n">
        <v>3152048</v>
      </c>
      <c r="F191" s="291" t="n">
        <v>13594</v>
      </c>
      <c r="G191" s="292" t="n">
        <v>1.2</v>
      </c>
      <c r="H191" s="291" t="n">
        <v>196479</v>
      </c>
      <c r="I191" s="292" t="n">
        <v>6.2</v>
      </c>
    </row>
    <row r="192" customFormat="false" ht="12.75" hidden="false" customHeight="true" outlineLevel="0" collapsed="false">
      <c r="A192" s="349" t="n">
        <v>871</v>
      </c>
      <c r="B192" s="194" t="s">
        <v>1503</v>
      </c>
      <c r="C192" s="228" t="n">
        <v>910264</v>
      </c>
      <c r="D192" s="228" t="n">
        <v>2608384</v>
      </c>
      <c r="E192" s="228" t="n">
        <v>2595706</v>
      </c>
      <c r="F192" s="291" t="n">
        <v>-17178</v>
      </c>
      <c r="G192" s="292" t="n">
        <v>-1.9</v>
      </c>
      <c r="H192" s="291" t="n">
        <v>12678</v>
      </c>
      <c r="I192" s="292" t="n">
        <v>0.5</v>
      </c>
    </row>
    <row r="193" customFormat="false" ht="12.75" hidden="false" customHeight="true" outlineLevel="0" collapsed="false">
      <c r="A193" s="349" t="n">
        <v>872</v>
      </c>
      <c r="B193" s="194" t="s">
        <v>1504</v>
      </c>
      <c r="C193" s="228" t="n">
        <v>1110201</v>
      </c>
      <c r="D193" s="228" t="n">
        <v>3161548</v>
      </c>
      <c r="E193" s="228" t="n">
        <v>2988101</v>
      </c>
      <c r="F193" s="291" t="n">
        <v>11810</v>
      </c>
      <c r="G193" s="292" t="n">
        <v>1.1</v>
      </c>
      <c r="H193" s="291" t="n">
        <v>173447</v>
      </c>
      <c r="I193" s="292" t="n">
        <v>5.8</v>
      </c>
    </row>
    <row r="194" customFormat="false" ht="12.75" hidden="false" customHeight="true" outlineLevel="0" collapsed="false">
      <c r="A194" s="349" t="n">
        <v>873</v>
      </c>
      <c r="B194" s="194" t="s">
        <v>1505</v>
      </c>
      <c r="C194" s="228" t="n">
        <v>293242</v>
      </c>
      <c r="D194" s="228" t="n">
        <v>874666</v>
      </c>
      <c r="E194" s="228" t="n">
        <v>848990</v>
      </c>
      <c r="F194" s="291" t="n">
        <v>-11558</v>
      </c>
      <c r="G194" s="292" t="n">
        <v>-3.8</v>
      </c>
      <c r="H194" s="291" t="n">
        <v>25676</v>
      </c>
      <c r="I194" s="292" t="n">
        <v>3</v>
      </c>
    </row>
    <row r="195" customFormat="false" ht="12.75" hidden="false" customHeight="true" outlineLevel="0" collapsed="false">
      <c r="A195" s="349" t="n">
        <v>874</v>
      </c>
      <c r="B195" s="194" t="s">
        <v>1506</v>
      </c>
      <c r="C195" s="228" t="n">
        <v>141302</v>
      </c>
      <c r="D195" s="228" t="n">
        <v>401186</v>
      </c>
      <c r="E195" s="228" t="n">
        <v>336086</v>
      </c>
      <c r="F195" s="291" t="n">
        <v>29570</v>
      </c>
      <c r="G195" s="292" t="n">
        <v>26.5</v>
      </c>
      <c r="H195" s="291" t="n">
        <v>65100</v>
      </c>
      <c r="I195" s="292" t="n">
        <v>19.4</v>
      </c>
    </row>
    <row r="196" customFormat="false" ht="12.75" hidden="false" customHeight="true" outlineLevel="0" collapsed="false">
      <c r="A196" s="349" t="n">
        <v>875</v>
      </c>
      <c r="B196" s="194" t="s">
        <v>1297</v>
      </c>
      <c r="C196" s="228" t="n">
        <v>805205</v>
      </c>
      <c r="D196" s="228" t="n">
        <v>2465335</v>
      </c>
      <c r="E196" s="228" t="n">
        <v>2611936</v>
      </c>
      <c r="F196" s="291" t="n">
        <v>-116861</v>
      </c>
      <c r="G196" s="292" t="n">
        <v>-12.7</v>
      </c>
      <c r="H196" s="291" t="n">
        <v>-146601</v>
      </c>
      <c r="I196" s="292" t="n">
        <v>-5.6</v>
      </c>
    </row>
    <row r="197" customFormat="false" ht="12.75" hidden="false" customHeight="true" outlineLevel="0" collapsed="false">
      <c r="A197" s="349" t="n">
        <v>876</v>
      </c>
      <c r="B197" s="194" t="s">
        <v>1247</v>
      </c>
      <c r="C197" s="228" t="n">
        <v>31904</v>
      </c>
      <c r="D197" s="228" t="n">
        <v>109373</v>
      </c>
      <c r="E197" s="228" t="n">
        <v>110542</v>
      </c>
      <c r="F197" s="291" t="n">
        <v>-6243</v>
      </c>
      <c r="G197" s="292" t="n">
        <v>-16.4</v>
      </c>
      <c r="H197" s="291" t="n">
        <v>-1169</v>
      </c>
      <c r="I197" s="292" t="n">
        <v>-1.1</v>
      </c>
    </row>
    <row r="198" customFormat="false" ht="12.75" hidden="false" customHeight="true" outlineLevel="0" collapsed="false">
      <c r="A198" s="349" t="n">
        <v>877</v>
      </c>
      <c r="B198" s="194" t="s">
        <v>1507</v>
      </c>
      <c r="C198" s="228" t="n">
        <v>242416</v>
      </c>
      <c r="D198" s="228" t="n">
        <v>741482</v>
      </c>
      <c r="E198" s="228" t="n">
        <v>1031178</v>
      </c>
      <c r="F198" s="291" t="n">
        <v>-175614</v>
      </c>
      <c r="G198" s="292" t="n">
        <v>-42</v>
      </c>
      <c r="H198" s="291" t="n">
        <v>-289696</v>
      </c>
      <c r="I198" s="292" t="n">
        <v>-28.1</v>
      </c>
    </row>
    <row r="199" customFormat="false" ht="12.75" hidden="false" customHeight="true" outlineLevel="0" collapsed="false">
      <c r="A199" s="349" t="n">
        <v>878</v>
      </c>
      <c r="B199" s="194" t="s">
        <v>1508</v>
      </c>
      <c r="C199" s="228" t="n">
        <v>132423</v>
      </c>
      <c r="D199" s="228" t="n">
        <v>339772</v>
      </c>
      <c r="E199" s="228" t="n">
        <v>393954</v>
      </c>
      <c r="F199" s="291" t="n">
        <v>-29856</v>
      </c>
      <c r="G199" s="292" t="n">
        <v>-18.4</v>
      </c>
      <c r="H199" s="291" t="n">
        <v>-54182</v>
      </c>
      <c r="I199" s="292" t="n">
        <v>-13.8</v>
      </c>
    </row>
    <row r="200" customFormat="false" ht="12.75" hidden="false" customHeight="true" outlineLevel="0" collapsed="false">
      <c r="A200" s="349" t="n">
        <v>881</v>
      </c>
      <c r="B200" s="194" t="s">
        <v>1509</v>
      </c>
      <c r="C200" s="228" t="n">
        <v>114915</v>
      </c>
      <c r="D200" s="228" t="n">
        <v>314429</v>
      </c>
      <c r="E200" s="228" t="n">
        <v>441821</v>
      </c>
      <c r="F200" s="291" t="n">
        <v>-56425</v>
      </c>
      <c r="G200" s="292" t="n">
        <v>-32.9</v>
      </c>
      <c r="H200" s="291" t="n">
        <v>-127392</v>
      </c>
      <c r="I200" s="292" t="n">
        <v>-28.8</v>
      </c>
    </row>
    <row r="201" customFormat="false" ht="12.75" hidden="false" customHeight="true" outlineLevel="0" collapsed="false">
      <c r="A201" s="349" t="n">
        <v>882</v>
      </c>
      <c r="B201" s="194" t="s">
        <v>1510</v>
      </c>
      <c r="C201" s="228" t="n">
        <v>310522</v>
      </c>
      <c r="D201" s="228" t="n">
        <v>1530506</v>
      </c>
      <c r="E201" s="228" t="n">
        <v>2288526</v>
      </c>
      <c r="F201" s="291" t="n">
        <v>-165202</v>
      </c>
      <c r="G201" s="292" t="n">
        <v>-34.7</v>
      </c>
      <c r="H201" s="291" t="n">
        <v>-758020</v>
      </c>
      <c r="I201" s="292" t="n">
        <v>-33.1</v>
      </c>
    </row>
    <row r="202" customFormat="false" ht="12.75" hidden="false" customHeight="true" outlineLevel="0" collapsed="false">
      <c r="A202" s="349" t="n">
        <v>883</v>
      </c>
      <c r="B202" s="194" t="s">
        <v>1511</v>
      </c>
      <c r="C202" s="228" t="n">
        <v>1656469</v>
      </c>
      <c r="D202" s="228" t="n">
        <v>5168298</v>
      </c>
      <c r="E202" s="228" t="n">
        <v>5602061</v>
      </c>
      <c r="F202" s="291" t="n">
        <v>-319902</v>
      </c>
      <c r="G202" s="292" t="n">
        <v>-16.2</v>
      </c>
      <c r="H202" s="291" t="n">
        <v>-433763</v>
      </c>
      <c r="I202" s="292" t="n">
        <v>-7.7</v>
      </c>
    </row>
    <row r="203" customFormat="false" ht="12.75" hidden="false" customHeight="true" outlineLevel="0" collapsed="false">
      <c r="A203" s="349" t="n">
        <v>884</v>
      </c>
      <c r="B203" s="194" t="s">
        <v>1512</v>
      </c>
      <c r="C203" s="228" t="n">
        <v>4008017</v>
      </c>
      <c r="D203" s="228" t="n">
        <v>11143377</v>
      </c>
      <c r="E203" s="228" t="n">
        <v>10619048</v>
      </c>
      <c r="F203" s="291" t="n">
        <v>-49672</v>
      </c>
      <c r="G203" s="292" t="n">
        <v>-1.2</v>
      </c>
      <c r="H203" s="291" t="n">
        <v>524329</v>
      </c>
      <c r="I203" s="292" t="n">
        <v>4.9</v>
      </c>
    </row>
    <row r="204" customFormat="false" ht="12.75" hidden="false" customHeight="true" outlineLevel="0" collapsed="false">
      <c r="A204" s="349" t="n">
        <v>885</v>
      </c>
      <c r="B204" s="194" t="s">
        <v>1513</v>
      </c>
      <c r="C204" s="228" t="n">
        <v>3142591</v>
      </c>
      <c r="D204" s="228" t="n">
        <v>7733348</v>
      </c>
      <c r="E204" s="228" t="n">
        <v>7708707</v>
      </c>
      <c r="F204" s="291" t="n">
        <v>-614</v>
      </c>
      <c r="G204" s="292" t="n">
        <v>0</v>
      </c>
      <c r="H204" s="291" t="n">
        <v>24641</v>
      </c>
      <c r="I204" s="292" t="n">
        <v>0.3</v>
      </c>
    </row>
    <row r="205" customFormat="false" ht="12.75" hidden="false" customHeight="true" outlineLevel="0" collapsed="false">
      <c r="A205" s="349" t="n">
        <v>886</v>
      </c>
      <c r="B205" s="194" t="s">
        <v>1514</v>
      </c>
      <c r="C205" s="228" t="n">
        <v>35096</v>
      </c>
      <c r="D205" s="228" t="n">
        <v>85553</v>
      </c>
      <c r="E205" s="228" t="n">
        <v>65284</v>
      </c>
      <c r="F205" s="291" t="n">
        <v>10877</v>
      </c>
      <c r="G205" s="292" t="n">
        <v>44.9</v>
      </c>
      <c r="H205" s="291" t="n">
        <v>20269</v>
      </c>
      <c r="I205" s="292" t="n">
        <v>31</v>
      </c>
    </row>
    <row r="206" customFormat="false" ht="12.75" hidden="false" customHeight="true" outlineLevel="0" collapsed="false">
      <c r="A206" s="349" t="n">
        <v>887</v>
      </c>
      <c r="B206" s="194" t="s">
        <v>1515</v>
      </c>
      <c r="C206" s="228" t="n">
        <v>441333</v>
      </c>
      <c r="D206" s="228" t="n">
        <v>1343800</v>
      </c>
      <c r="E206" s="228" t="n">
        <v>1582205</v>
      </c>
      <c r="F206" s="291" t="n">
        <v>-140308</v>
      </c>
      <c r="G206" s="292" t="n">
        <v>-24.1</v>
      </c>
      <c r="H206" s="291" t="n">
        <v>-238405</v>
      </c>
      <c r="I206" s="292" t="n">
        <v>-15.1</v>
      </c>
    </row>
    <row r="207" customFormat="false" ht="12.75" hidden="false" customHeight="true" outlineLevel="0" collapsed="false">
      <c r="A207" s="349" t="n">
        <v>888</v>
      </c>
      <c r="B207" s="194" t="s">
        <v>1516</v>
      </c>
      <c r="C207" s="228" t="n">
        <v>152863</v>
      </c>
      <c r="D207" s="228" t="n">
        <v>447088</v>
      </c>
      <c r="E207" s="228" t="n">
        <v>409516</v>
      </c>
      <c r="F207" s="291" t="n">
        <v>483</v>
      </c>
      <c r="G207" s="292" t="n">
        <v>0.3</v>
      </c>
      <c r="H207" s="291" t="n">
        <v>37572</v>
      </c>
      <c r="I207" s="292" t="n">
        <v>9.2</v>
      </c>
    </row>
    <row r="208" customFormat="false" ht="12.75" hidden="false" customHeight="true" outlineLevel="0" collapsed="false">
      <c r="A208" s="349" t="n">
        <v>889</v>
      </c>
      <c r="B208" s="194" t="s">
        <v>1517</v>
      </c>
      <c r="C208" s="228" t="n">
        <v>312041</v>
      </c>
      <c r="D208" s="228" t="n">
        <v>757693</v>
      </c>
      <c r="E208" s="228" t="n">
        <v>730367</v>
      </c>
      <c r="F208" s="291" t="n">
        <v>-1907</v>
      </c>
      <c r="G208" s="292" t="n">
        <v>-0.6</v>
      </c>
      <c r="H208" s="291" t="n">
        <v>27326</v>
      </c>
      <c r="I208" s="292" t="n">
        <v>3.7</v>
      </c>
    </row>
    <row r="209" customFormat="false" ht="12.75" hidden="false" customHeight="true" outlineLevel="0" collapsed="false">
      <c r="A209" s="349" t="n">
        <v>891</v>
      </c>
      <c r="B209" s="194" t="s">
        <v>1253</v>
      </c>
      <c r="C209" s="228" t="n">
        <v>109</v>
      </c>
      <c r="D209" s="228" t="n">
        <v>1299</v>
      </c>
      <c r="E209" s="228" t="n">
        <v>3314</v>
      </c>
      <c r="F209" s="291" t="n">
        <v>-2000</v>
      </c>
      <c r="G209" s="292" t="n">
        <v>-94.8</v>
      </c>
      <c r="H209" s="291" t="n">
        <v>-2015</v>
      </c>
      <c r="I209" s="292" t="n">
        <v>-60.8</v>
      </c>
    </row>
    <row r="210" customFormat="false" ht="12.75" hidden="false" customHeight="true" outlineLevel="0" collapsed="false">
      <c r="A210" s="349" t="n">
        <v>896</v>
      </c>
      <c r="B210" s="194" t="s">
        <v>1518</v>
      </c>
      <c r="C210" s="228" t="n">
        <v>612604</v>
      </c>
      <c r="D210" s="228" t="n">
        <v>1882087</v>
      </c>
      <c r="E210" s="228" t="n">
        <v>2046980</v>
      </c>
      <c r="F210" s="291" t="n">
        <v>-112374</v>
      </c>
      <c r="G210" s="292" t="n">
        <v>-15.5</v>
      </c>
      <c r="H210" s="291" t="n">
        <v>-164893</v>
      </c>
      <c r="I210" s="292" t="n">
        <v>-8.1</v>
      </c>
    </row>
    <row r="211" customFormat="false" ht="12.75" hidden="false" customHeight="true" outlineLevel="0" collapsed="false">
      <c r="A211" s="349" t="n">
        <v>901</v>
      </c>
      <c r="B211" s="194" t="s">
        <v>1519</v>
      </c>
      <c r="C211" s="228" t="n">
        <v>511796</v>
      </c>
      <c r="D211" s="228" t="n">
        <v>1458330</v>
      </c>
      <c r="E211" s="228" t="n">
        <v>1372198</v>
      </c>
      <c r="F211" s="291" t="n">
        <v>-7147</v>
      </c>
      <c r="G211" s="292" t="n">
        <v>-1.4</v>
      </c>
      <c r="H211" s="291" t="n">
        <v>86132</v>
      </c>
      <c r="I211" s="292" t="n">
        <v>6.3</v>
      </c>
    </row>
    <row r="212" customFormat="false" ht="12.75" hidden="false" customHeight="true" outlineLevel="0" collapsed="false">
      <c r="A212" s="349" t="n">
        <v>903</v>
      </c>
      <c r="B212" s="194" t="s">
        <v>1520</v>
      </c>
      <c r="C212" s="228" t="n">
        <v>4201</v>
      </c>
      <c r="D212" s="228" t="n">
        <v>15072</v>
      </c>
      <c r="E212" s="228" t="n">
        <v>15133</v>
      </c>
      <c r="F212" s="291" t="n">
        <v>-1876</v>
      </c>
      <c r="G212" s="292" t="n">
        <v>-30.9</v>
      </c>
      <c r="H212" s="291" t="n">
        <v>-61</v>
      </c>
      <c r="I212" s="292" t="n">
        <v>-0.4</v>
      </c>
    </row>
    <row r="213" customFormat="false" ht="12.75" hidden="false" customHeight="true" outlineLevel="0" collapsed="false">
      <c r="A213" s="349" t="n">
        <v>904</v>
      </c>
      <c r="B213" s="194" t="s">
        <v>1521</v>
      </c>
      <c r="C213" s="228" t="n">
        <v>5854998</v>
      </c>
      <c r="D213" s="228" t="n">
        <v>15476995</v>
      </c>
      <c r="E213" s="228" t="n">
        <v>5585998</v>
      </c>
      <c r="F213" s="291" t="n">
        <v>3579999</v>
      </c>
      <c r="G213" s="292" t="n">
        <v>157.4</v>
      </c>
      <c r="H213" s="291" t="n">
        <v>9890997</v>
      </c>
      <c r="I213" s="292" t="n">
        <v>177.1</v>
      </c>
    </row>
    <row r="214" customFormat="false" ht="12.75" hidden="false" customHeight="true" outlineLevel="0" collapsed="false">
      <c r="A214" s="350"/>
      <c r="B214" s="242" t="s">
        <v>1522</v>
      </c>
      <c r="C214" s="223" t="n">
        <v>81393548</v>
      </c>
      <c r="D214" s="223" t="n">
        <v>230535046</v>
      </c>
      <c r="E214" s="223" t="n">
        <v>220085227</v>
      </c>
      <c r="F214" s="296" t="n">
        <v>1985203</v>
      </c>
      <c r="G214" s="297" t="n">
        <v>2.5</v>
      </c>
      <c r="H214" s="296" t="n">
        <v>10449819</v>
      </c>
      <c r="I214" s="297" t="n">
        <v>4.7</v>
      </c>
    </row>
    <row r="215" s="170" customFormat="true" ht="12.75" hidden="false" customHeight="false" outlineLevel="0" collapsed="false">
      <c r="A215" s="289" t="s">
        <v>784</v>
      </c>
      <c r="B215" s="354"/>
    </row>
    <row r="216" customFormat="false" ht="25.5" hidden="false" customHeight="true" outlineLevel="0" collapsed="false">
      <c r="A216" s="298" t="s">
        <v>1523</v>
      </c>
      <c r="B216" s="298"/>
      <c r="C216" s="298"/>
      <c r="D216" s="298"/>
      <c r="E216" s="298"/>
      <c r="F216" s="298"/>
      <c r="G216" s="298"/>
      <c r="H216" s="298"/>
      <c r="I216" s="298"/>
    </row>
    <row r="217" customFormat="false" ht="14.1" hidden="false" customHeight="true" outlineLevel="0" collapsed="false">
      <c r="C217" s="124"/>
      <c r="D217" s="124"/>
      <c r="E217" s="124"/>
      <c r="F217" s="124"/>
      <c r="G217" s="124"/>
      <c r="H217" s="196"/>
      <c r="I217" s="353"/>
    </row>
    <row r="218" customFormat="false" ht="14.1" hidden="false" customHeight="true" outlineLevel="0" collapsed="false">
      <c r="C218" s="124"/>
      <c r="D218" s="124"/>
      <c r="E218" s="124"/>
      <c r="F218" s="124"/>
      <c r="G218" s="124"/>
      <c r="H218" s="196"/>
      <c r="I218" s="353"/>
    </row>
    <row r="219" customFormat="false" ht="14.1" hidden="false" customHeight="true" outlineLevel="0" collapsed="false">
      <c r="C219" s="124"/>
      <c r="D219" s="124"/>
      <c r="E219" s="124"/>
      <c r="F219" s="124"/>
      <c r="G219" s="124"/>
      <c r="H219" s="196"/>
      <c r="I219" s="353"/>
    </row>
    <row r="220" customFormat="false" ht="14.1" hidden="false" customHeight="true" outlineLevel="0" collapsed="false">
      <c r="C220" s="124"/>
      <c r="D220" s="124"/>
      <c r="E220" s="124"/>
      <c r="F220" s="124"/>
      <c r="G220" s="124"/>
      <c r="H220" s="196"/>
      <c r="I220" s="353"/>
    </row>
    <row r="221" customFormat="false" ht="14.1" hidden="false" customHeight="true" outlineLevel="0" collapsed="false">
      <c r="C221" s="124"/>
      <c r="D221" s="124"/>
      <c r="E221" s="124"/>
      <c r="F221" s="124"/>
      <c r="G221" s="124"/>
      <c r="H221" s="196"/>
      <c r="I221" s="353"/>
    </row>
    <row r="222" customFormat="false" ht="14.1" hidden="false" customHeight="true" outlineLevel="0" collapsed="false">
      <c r="C222" s="124"/>
      <c r="D222" s="124"/>
      <c r="E222" s="124"/>
      <c r="F222" s="124"/>
      <c r="G222" s="124"/>
      <c r="H222" s="196"/>
      <c r="I222" s="353"/>
    </row>
    <row r="223" customFormat="false" ht="14.1" hidden="false" customHeight="true" outlineLevel="0" collapsed="false">
      <c r="C223" s="124"/>
      <c r="D223" s="124"/>
      <c r="E223" s="124"/>
      <c r="F223" s="124"/>
      <c r="G223" s="124"/>
      <c r="H223" s="196"/>
      <c r="I223" s="353"/>
    </row>
    <row r="224" customFormat="false" ht="14.1" hidden="false" customHeight="true" outlineLevel="0" collapsed="false">
      <c r="C224" s="124"/>
      <c r="D224" s="124"/>
      <c r="E224" s="124"/>
      <c r="F224" s="124"/>
      <c r="G224" s="124"/>
      <c r="H224" s="196"/>
    </row>
    <row r="225" customFormat="false" ht="12.75" hidden="false" customHeight="false" outlineLevel="0" collapsed="false">
      <c r="C225" s="124"/>
      <c r="D225" s="124"/>
      <c r="E225" s="124"/>
      <c r="F225" s="124"/>
      <c r="G225" s="124"/>
      <c r="H225" s="196"/>
    </row>
    <row r="226" customFormat="false" ht="12.75" hidden="false" customHeight="false" outlineLevel="0" collapsed="false">
      <c r="C226" s="124"/>
      <c r="D226" s="124"/>
      <c r="E226" s="124"/>
      <c r="F226" s="124"/>
      <c r="G226" s="124"/>
      <c r="H226" s="196"/>
    </row>
    <row r="227" customFormat="false" ht="12.75" hidden="false" customHeight="false" outlineLevel="0" collapsed="false">
      <c r="C227" s="124"/>
      <c r="D227" s="124"/>
      <c r="E227" s="124"/>
      <c r="F227" s="124"/>
      <c r="G227" s="124"/>
      <c r="H227" s="196"/>
    </row>
    <row r="228" customFormat="false" ht="12.75" hidden="false" customHeight="false" outlineLevel="0" collapsed="false">
      <c r="C228" s="124"/>
      <c r="D228" s="124"/>
      <c r="E228" s="124"/>
      <c r="F228" s="124"/>
      <c r="G228" s="124"/>
      <c r="H228" s="196"/>
    </row>
    <row r="229" customFormat="false" ht="12.75" hidden="false" customHeight="false" outlineLevel="0" collapsed="false">
      <c r="C229" s="124"/>
      <c r="D229" s="124"/>
      <c r="E229" s="124"/>
      <c r="F229" s="124"/>
      <c r="G229" s="124"/>
      <c r="H229" s="196"/>
    </row>
    <row r="230" customFormat="false" ht="12.75" hidden="false" customHeight="false" outlineLevel="0" collapsed="false">
      <c r="C230" s="124"/>
      <c r="D230" s="124"/>
      <c r="E230" s="124"/>
      <c r="F230" s="124"/>
      <c r="G230" s="124"/>
      <c r="H230" s="196"/>
    </row>
    <row r="231" customFormat="false" ht="12.75" hidden="false" customHeight="false" outlineLevel="0" collapsed="false">
      <c r="C231" s="124"/>
      <c r="D231" s="124"/>
      <c r="E231" s="124"/>
      <c r="F231" s="124"/>
      <c r="G231" s="124"/>
      <c r="H231" s="196"/>
    </row>
    <row r="232" customFormat="false" ht="12.75" hidden="false" customHeight="false" outlineLevel="0" collapsed="false">
      <c r="C232" s="124"/>
      <c r="D232" s="124"/>
      <c r="E232" s="124"/>
      <c r="F232" s="124"/>
      <c r="G232" s="124"/>
      <c r="H232" s="196"/>
    </row>
    <row r="233" customFormat="false" ht="12.75" hidden="false" customHeight="false" outlineLevel="0" collapsed="false">
      <c r="C233" s="124"/>
      <c r="D233" s="124"/>
      <c r="E233" s="124"/>
      <c r="F233" s="124"/>
      <c r="G233" s="124"/>
      <c r="H233" s="196"/>
    </row>
    <row r="234" customFormat="false" ht="12.75" hidden="false" customHeight="false" outlineLevel="0" collapsed="false">
      <c r="H234" s="196"/>
    </row>
    <row r="235" customFormat="false" ht="12.75" hidden="false" customHeight="false" outlineLevel="0" collapsed="false">
      <c r="H235" s="196"/>
    </row>
    <row r="236" customFormat="false" ht="12.75" hidden="false" customHeight="false" outlineLevel="0" collapsed="false">
      <c r="H236" s="196"/>
    </row>
    <row r="237" customFormat="false" ht="12.75" hidden="false" customHeight="false" outlineLevel="0" collapsed="false">
      <c r="H237" s="196"/>
    </row>
    <row r="238" customFormat="false" ht="12.75" hidden="false" customHeight="false" outlineLevel="0" collapsed="false">
      <c r="H238" s="196"/>
    </row>
    <row r="239" customFormat="false" ht="12.75" hidden="false" customHeight="false" outlineLevel="0" collapsed="false">
      <c r="H239" s="196"/>
    </row>
    <row r="240" customFormat="false" ht="12.75" hidden="false" customHeight="false" outlineLevel="0" collapsed="false">
      <c r="H240" s="196"/>
    </row>
    <row r="241" customFormat="false" ht="12.75" hidden="false" customHeight="false" outlineLevel="0" collapsed="false">
      <c r="H241" s="196"/>
    </row>
    <row r="242" customFormat="false" ht="12.75" hidden="false" customHeight="false" outlineLevel="0" collapsed="false">
      <c r="H242" s="196"/>
    </row>
    <row r="243" customFormat="false" ht="12.75" hidden="false" customHeight="false" outlineLevel="0" collapsed="false">
      <c r="H243" s="196"/>
    </row>
    <row r="244" customFormat="false" ht="12.75" hidden="false" customHeight="false" outlineLevel="0" collapsed="false">
      <c r="H244" s="196"/>
    </row>
    <row r="245" customFormat="false" ht="12.75" hidden="false" customHeight="false" outlineLevel="0" collapsed="false">
      <c r="H245" s="196"/>
    </row>
    <row r="246" customFormat="false" ht="12.75" hidden="false" customHeight="false" outlineLevel="0" collapsed="false">
      <c r="H246" s="196"/>
    </row>
    <row r="247" customFormat="false" ht="12.75" hidden="false" customHeight="false" outlineLevel="0" collapsed="false">
      <c r="H247" s="196"/>
    </row>
    <row r="248" customFormat="false" ht="12.75" hidden="false" customHeight="false" outlineLevel="0" collapsed="false">
      <c r="H248" s="196"/>
    </row>
    <row r="249" customFormat="false" ht="12.75" hidden="false" customHeight="false" outlineLevel="0" collapsed="false">
      <c r="H249" s="196"/>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5" t="s">
        <v>1526</v>
      </c>
      <c r="B1" s="355"/>
      <c r="C1" s="355"/>
      <c r="D1" s="355"/>
      <c r="E1" s="355"/>
      <c r="F1" s="355"/>
      <c r="G1" s="355"/>
      <c r="H1" s="355"/>
      <c r="I1" s="355"/>
    </row>
    <row r="2" s="301" customFormat="true" ht="20.1" hidden="false" customHeight="true" outlineLevel="0" collapsed="false">
      <c r="A2" s="356" t="s">
        <v>1527</v>
      </c>
      <c r="B2" s="356"/>
      <c r="C2" s="356"/>
      <c r="D2" s="356"/>
      <c r="E2" s="356"/>
      <c r="F2" s="356"/>
      <c r="G2" s="356"/>
      <c r="H2" s="356"/>
      <c r="I2" s="356"/>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69</v>
      </c>
      <c r="B4" s="337" t="s">
        <v>1156</v>
      </c>
      <c r="C4" s="181" t="n">
        <v>2012</v>
      </c>
      <c r="D4" s="181"/>
      <c r="E4" s="182" t="n">
        <v>2011</v>
      </c>
      <c r="F4" s="183" t="s">
        <v>821</v>
      </c>
      <c r="G4" s="183"/>
      <c r="H4" s="118" t="s">
        <v>821</v>
      </c>
      <c r="I4" s="118"/>
    </row>
    <row r="5" customFormat="false" ht="27" hidden="false" customHeight="true" outlineLevel="0" collapsed="false">
      <c r="A5" s="336"/>
      <c r="B5" s="337"/>
      <c r="C5" s="182" t="s">
        <v>811</v>
      </c>
      <c r="D5" s="182" t="s">
        <v>822</v>
      </c>
      <c r="E5" s="182"/>
      <c r="F5" s="185" t="s">
        <v>823</v>
      </c>
      <c r="G5" s="185"/>
      <c r="H5" s="186" t="s">
        <v>824</v>
      </c>
      <c r="I5" s="186"/>
    </row>
    <row r="6" s="122" customFormat="true" ht="12.75" hidden="false" customHeight="true" outlineLevel="0" collapsed="false">
      <c r="A6" s="336"/>
      <c r="B6" s="337"/>
      <c r="C6" s="119" t="s">
        <v>790</v>
      </c>
      <c r="D6" s="119"/>
      <c r="E6" s="119"/>
      <c r="F6" s="187" t="s">
        <v>825</v>
      </c>
      <c r="G6" s="118" t="s">
        <v>720</v>
      </c>
      <c r="H6" s="187" t="s">
        <v>825</v>
      </c>
      <c r="I6" s="118" t="s">
        <v>720</v>
      </c>
    </row>
    <row r="7" customFormat="false" ht="12.75" hidden="false" customHeight="true" outlineLevel="0" collapsed="false">
      <c r="B7" s="338"/>
    </row>
    <row r="8" customFormat="false" ht="12.75" hidden="false" customHeight="true" outlineLevel="0" collapsed="false">
      <c r="A8" s="357" t="n">
        <v>0</v>
      </c>
      <c r="B8" s="358" t="s">
        <v>1528</v>
      </c>
      <c r="C8" s="228" t="n">
        <v>88765</v>
      </c>
      <c r="D8" s="228" t="n">
        <v>259018</v>
      </c>
      <c r="E8" s="228" t="n">
        <v>264351</v>
      </c>
      <c r="F8" s="291" t="n">
        <v>3370</v>
      </c>
      <c r="G8" s="292" t="n">
        <v>3.9</v>
      </c>
      <c r="H8" s="291" t="n">
        <v>-5333</v>
      </c>
      <c r="I8" s="292" t="n">
        <v>-2</v>
      </c>
    </row>
    <row r="9" customFormat="false" ht="12.75" hidden="false" customHeight="true" outlineLevel="0" collapsed="false">
      <c r="A9" s="357" t="n">
        <v>1</v>
      </c>
      <c r="B9" s="358" t="s">
        <v>1529</v>
      </c>
      <c r="C9" s="228" t="n">
        <v>758573</v>
      </c>
      <c r="D9" s="228" t="n">
        <v>2145793</v>
      </c>
      <c r="E9" s="228" t="n">
        <v>1912521</v>
      </c>
      <c r="F9" s="291" t="n">
        <v>62969</v>
      </c>
      <c r="G9" s="292" t="n">
        <v>9.1</v>
      </c>
      <c r="H9" s="291" t="n">
        <v>233272</v>
      </c>
      <c r="I9" s="292" t="n">
        <v>12.2</v>
      </c>
    </row>
    <row r="10" customFormat="false" ht="12.75" hidden="false" customHeight="true" outlineLevel="0" collapsed="false">
      <c r="A10" s="357" t="n">
        <v>2</v>
      </c>
      <c r="B10" s="358" t="s">
        <v>1530</v>
      </c>
      <c r="C10" s="228" t="n">
        <v>654956</v>
      </c>
      <c r="D10" s="228" t="n">
        <v>1933501</v>
      </c>
      <c r="E10" s="228" t="n">
        <v>1969329</v>
      </c>
      <c r="F10" s="291" t="n">
        <v>-70380</v>
      </c>
      <c r="G10" s="292" t="n">
        <v>-9.7</v>
      </c>
      <c r="H10" s="291" t="n">
        <v>-35828</v>
      </c>
      <c r="I10" s="292" t="n">
        <v>-1.8</v>
      </c>
    </row>
    <row r="11" customFormat="false" ht="12.75" hidden="false" customHeight="true" outlineLevel="0" collapsed="false">
      <c r="A11" s="357" t="n">
        <v>3</v>
      </c>
      <c r="B11" s="358" t="s">
        <v>1531</v>
      </c>
      <c r="C11" s="228" t="n">
        <v>136860</v>
      </c>
      <c r="D11" s="228" t="n">
        <v>397932</v>
      </c>
      <c r="E11" s="228" t="n">
        <v>422003</v>
      </c>
      <c r="F11" s="291" t="n">
        <v>-4572</v>
      </c>
      <c r="G11" s="292" t="n">
        <v>-3.2</v>
      </c>
      <c r="H11" s="291" t="n">
        <v>-24071</v>
      </c>
      <c r="I11" s="292" t="n">
        <v>-5.7</v>
      </c>
    </row>
    <row r="12" customFormat="false" ht="12.75" hidden="false" customHeight="true" outlineLevel="0" collapsed="false">
      <c r="A12" s="357" t="n">
        <v>4</v>
      </c>
      <c r="B12" s="358" t="s">
        <v>1532</v>
      </c>
      <c r="C12" s="228" t="n">
        <v>527121</v>
      </c>
      <c r="D12" s="228" t="n">
        <v>1490737</v>
      </c>
      <c r="E12" s="228" t="n">
        <v>1679853</v>
      </c>
      <c r="F12" s="291" t="n">
        <v>-94109</v>
      </c>
      <c r="G12" s="292" t="n">
        <v>-15.1</v>
      </c>
      <c r="H12" s="291" t="n">
        <v>-189116</v>
      </c>
      <c r="I12" s="292" t="n">
        <v>-11.3</v>
      </c>
    </row>
    <row r="13" customFormat="false" ht="12.75" hidden="false" customHeight="true" outlineLevel="0" collapsed="false">
      <c r="A13" s="357" t="n">
        <v>5</v>
      </c>
      <c r="B13" s="358" t="s">
        <v>1533</v>
      </c>
      <c r="C13" s="228" t="n">
        <v>337784</v>
      </c>
      <c r="D13" s="228" t="n">
        <v>945445</v>
      </c>
      <c r="E13" s="228" t="n">
        <v>1105441</v>
      </c>
      <c r="F13" s="291" t="n">
        <v>-56975</v>
      </c>
      <c r="G13" s="292" t="n">
        <v>-14.4</v>
      </c>
      <c r="H13" s="291" t="n">
        <v>-159996</v>
      </c>
      <c r="I13" s="292" t="n">
        <v>-14.5</v>
      </c>
    </row>
    <row r="14" customFormat="false" ht="12.75" hidden="false" customHeight="true" outlineLevel="0" collapsed="false">
      <c r="A14" s="357" t="n">
        <v>6</v>
      </c>
      <c r="B14" s="358" t="s">
        <v>1534</v>
      </c>
      <c r="C14" s="228" t="n">
        <v>145698</v>
      </c>
      <c r="D14" s="228" t="n">
        <v>436188</v>
      </c>
      <c r="E14" s="228" t="n">
        <v>371355</v>
      </c>
      <c r="F14" s="291" t="n">
        <v>3095</v>
      </c>
      <c r="G14" s="292" t="n">
        <v>2.2</v>
      </c>
      <c r="H14" s="291" t="n">
        <v>64833</v>
      </c>
      <c r="I14" s="292" t="n">
        <v>17.5</v>
      </c>
    </row>
    <row r="15" customFormat="false" ht="12.75" hidden="false" customHeight="true" outlineLevel="0" collapsed="false">
      <c r="A15" s="357" t="n">
        <v>7</v>
      </c>
      <c r="B15" s="358" t="s">
        <v>1535</v>
      </c>
      <c r="C15" s="228" t="n">
        <v>548363</v>
      </c>
      <c r="D15" s="228" t="n">
        <v>1637677</v>
      </c>
      <c r="E15" s="228" t="n">
        <v>1592109</v>
      </c>
      <c r="F15" s="291" t="n">
        <v>-46543</v>
      </c>
      <c r="G15" s="292" t="n">
        <v>-7.8</v>
      </c>
      <c r="H15" s="291" t="n">
        <v>45568</v>
      </c>
      <c r="I15" s="292" t="n">
        <v>2.9</v>
      </c>
    </row>
    <row r="16" customFormat="false" ht="12.75" hidden="false" customHeight="true" outlineLevel="0" collapsed="false">
      <c r="A16" s="357" t="n">
        <v>8</v>
      </c>
      <c r="B16" s="358" t="s">
        <v>1536</v>
      </c>
      <c r="C16" s="228" t="n">
        <v>240618</v>
      </c>
      <c r="D16" s="228" t="n">
        <v>690339</v>
      </c>
      <c r="E16" s="228" t="n">
        <v>687724</v>
      </c>
      <c r="F16" s="291" t="n">
        <v>18122</v>
      </c>
      <c r="G16" s="292" t="n">
        <v>8.1</v>
      </c>
      <c r="H16" s="291" t="n">
        <v>2615</v>
      </c>
      <c r="I16" s="292" t="n">
        <v>0.4</v>
      </c>
    </row>
    <row r="17" customFormat="false" ht="12.75" hidden="false" customHeight="true" outlineLevel="0" collapsed="false">
      <c r="A17" s="357" t="n">
        <v>9</v>
      </c>
      <c r="B17" s="358" t="s">
        <v>1537</v>
      </c>
      <c r="C17" s="228" t="n">
        <v>336141</v>
      </c>
      <c r="D17" s="228" t="n">
        <v>998792</v>
      </c>
      <c r="E17" s="228" t="n">
        <v>966838</v>
      </c>
      <c r="F17" s="291" t="n">
        <v>-16459</v>
      </c>
      <c r="G17" s="292" t="n">
        <v>-4.7</v>
      </c>
      <c r="H17" s="291" t="n">
        <v>31954</v>
      </c>
      <c r="I17" s="292" t="n">
        <v>3.3</v>
      </c>
    </row>
    <row r="18" customFormat="false" ht="12.75" hidden="false" customHeight="true" outlineLevel="0" collapsed="false">
      <c r="A18" s="125" t="n">
        <v>11</v>
      </c>
      <c r="B18" s="358" t="s">
        <v>1278</v>
      </c>
      <c r="C18" s="228" t="n">
        <v>345740</v>
      </c>
      <c r="D18" s="228" t="n">
        <v>950343</v>
      </c>
      <c r="E18" s="228" t="n">
        <v>954542</v>
      </c>
      <c r="F18" s="291" t="n">
        <v>-23149</v>
      </c>
      <c r="G18" s="292" t="n">
        <v>-6.3</v>
      </c>
      <c r="H18" s="291" t="n">
        <v>-4199</v>
      </c>
      <c r="I18" s="292" t="n">
        <v>-0.4</v>
      </c>
    </row>
    <row r="19" customFormat="false" ht="12.75" hidden="false" customHeight="true" outlineLevel="0" collapsed="false">
      <c r="A19" s="125" t="n">
        <v>12</v>
      </c>
      <c r="B19" s="358" t="s">
        <v>1538</v>
      </c>
      <c r="C19" s="228" t="n">
        <v>337191</v>
      </c>
      <c r="D19" s="228" t="n">
        <v>1014518</v>
      </c>
      <c r="E19" s="228" t="n">
        <v>883104</v>
      </c>
      <c r="F19" s="291" t="n">
        <v>11508</v>
      </c>
      <c r="G19" s="292" t="n">
        <v>3.5</v>
      </c>
      <c r="H19" s="291" t="n">
        <v>131414</v>
      </c>
      <c r="I19" s="292" t="n">
        <v>14.9</v>
      </c>
    </row>
    <row r="20" customFormat="false" ht="12.75" hidden="false" customHeight="true" outlineLevel="0" collapsed="false">
      <c r="A20" s="125" t="n">
        <v>21</v>
      </c>
      <c r="B20" s="358" t="s">
        <v>1539</v>
      </c>
      <c r="C20" s="228" t="n">
        <v>32387</v>
      </c>
      <c r="D20" s="228" t="n">
        <v>77602</v>
      </c>
      <c r="E20" s="228" t="n">
        <v>80967</v>
      </c>
      <c r="F20" s="291" t="n">
        <v>671</v>
      </c>
      <c r="G20" s="292" t="n">
        <v>2.1</v>
      </c>
      <c r="H20" s="291" t="n">
        <v>-3365</v>
      </c>
      <c r="I20" s="292" t="n">
        <v>-4.2</v>
      </c>
    </row>
    <row r="21" customFormat="false" ht="12.75" hidden="false" customHeight="true" outlineLevel="0" collapsed="false">
      <c r="A21" s="125" t="n">
        <v>22</v>
      </c>
      <c r="B21" s="358" t="s">
        <v>1540</v>
      </c>
      <c r="C21" s="228" t="n">
        <v>27443</v>
      </c>
      <c r="D21" s="228" t="n">
        <v>55966</v>
      </c>
      <c r="E21" s="228" t="n">
        <v>70519</v>
      </c>
      <c r="F21" s="291" t="n">
        <v>-808</v>
      </c>
      <c r="G21" s="292" t="n">
        <v>-2.9</v>
      </c>
      <c r="H21" s="291" t="n">
        <v>-14553</v>
      </c>
      <c r="I21" s="292" t="n">
        <v>-20.6</v>
      </c>
    </row>
    <row r="22" customFormat="false" ht="12.75" hidden="false" customHeight="true" outlineLevel="0" collapsed="false">
      <c r="A22" s="125" t="n">
        <v>23</v>
      </c>
      <c r="B22" s="358" t="s">
        <v>1541</v>
      </c>
      <c r="C22" s="228" t="n">
        <v>187143</v>
      </c>
      <c r="D22" s="228" t="n">
        <v>559386</v>
      </c>
      <c r="E22" s="228" t="n">
        <v>527594</v>
      </c>
      <c r="F22" s="291" t="n">
        <v>-7309</v>
      </c>
      <c r="G22" s="292" t="n">
        <v>-3.8</v>
      </c>
      <c r="H22" s="291" t="n">
        <v>31792</v>
      </c>
      <c r="I22" s="292" t="n">
        <v>6</v>
      </c>
    </row>
    <row r="23" customFormat="false" ht="12.75" hidden="false" customHeight="true" outlineLevel="0" collapsed="false">
      <c r="A23" s="125" t="n">
        <v>24</v>
      </c>
      <c r="B23" s="358" t="s">
        <v>1542</v>
      </c>
      <c r="C23" s="228" t="n">
        <v>182011</v>
      </c>
      <c r="D23" s="228" t="n">
        <v>495216</v>
      </c>
      <c r="E23" s="228" t="n">
        <v>564500</v>
      </c>
      <c r="F23" s="291" t="n">
        <v>-33832</v>
      </c>
      <c r="G23" s="292" t="n">
        <v>-15.7</v>
      </c>
      <c r="H23" s="291" t="n">
        <v>-69284</v>
      </c>
      <c r="I23" s="292" t="n">
        <v>-12.3</v>
      </c>
    </row>
    <row r="24" customFormat="false" ht="12.75" hidden="false" customHeight="true" outlineLevel="0" collapsed="false">
      <c r="A24" s="125" t="n">
        <v>25</v>
      </c>
      <c r="B24" s="358" t="s">
        <v>1543</v>
      </c>
      <c r="C24" s="228" t="n">
        <v>85721</v>
      </c>
      <c r="D24" s="228" t="n">
        <v>279090</v>
      </c>
      <c r="E24" s="228" t="n">
        <v>299196</v>
      </c>
      <c r="F24" s="291" t="n">
        <v>-22320</v>
      </c>
      <c r="G24" s="292" t="n">
        <v>-20.7</v>
      </c>
      <c r="H24" s="291" t="n">
        <v>-20106</v>
      </c>
      <c r="I24" s="292" t="n">
        <v>-6.7</v>
      </c>
    </row>
    <row r="25" customFormat="false" ht="12.75" hidden="false" customHeight="true" outlineLevel="0" collapsed="false">
      <c r="A25" s="125" t="n">
        <v>26</v>
      </c>
      <c r="B25" s="358" t="s">
        <v>1544</v>
      </c>
      <c r="C25" s="228" t="n">
        <v>163739</v>
      </c>
      <c r="D25" s="228" t="n">
        <v>479378</v>
      </c>
      <c r="E25" s="228" t="n">
        <v>512799</v>
      </c>
      <c r="F25" s="291" t="n">
        <v>-22887</v>
      </c>
      <c r="G25" s="292" t="n">
        <v>-12.3</v>
      </c>
      <c r="H25" s="291" t="n">
        <v>-33421</v>
      </c>
      <c r="I25" s="292" t="n">
        <v>-6.5</v>
      </c>
    </row>
    <row r="26" customFormat="false" ht="12.75" hidden="false" customHeight="true" outlineLevel="0" collapsed="false">
      <c r="A26" s="125" t="n">
        <v>27</v>
      </c>
      <c r="B26" s="358" t="s">
        <v>1545</v>
      </c>
      <c r="C26" s="228" t="n">
        <v>117782</v>
      </c>
      <c r="D26" s="228" t="n">
        <v>337934</v>
      </c>
      <c r="E26" s="228" t="n">
        <v>371308</v>
      </c>
      <c r="F26" s="291" t="n">
        <v>-27243</v>
      </c>
      <c r="G26" s="292" t="n">
        <v>-18.8</v>
      </c>
      <c r="H26" s="291" t="n">
        <v>-33374</v>
      </c>
      <c r="I26" s="292" t="n">
        <v>-9</v>
      </c>
    </row>
    <row r="27" customFormat="false" ht="12.75" hidden="false" customHeight="true" outlineLevel="0" collapsed="false">
      <c r="A27" s="125" t="n">
        <v>28</v>
      </c>
      <c r="B27" s="358" t="s">
        <v>1546</v>
      </c>
      <c r="C27" s="228" t="n">
        <v>882574</v>
      </c>
      <c r="D27" s="228" t="n">
        <v>2463570</v>
      </c>
      <c r="E27" s="228" t="n">
        <v>2640161</v>
      </c>
      <c r="F27" s="291" t="n">
        <v>-93261</v>
      </c>
      <c r="G27" s="292" t="n">
        <v>-9.6</v>
      </c>
      <c r="H27" s="291" t="n">
        <v>-176591</v>
      </c>
      <c r="I27" s="292" t="n">
        <v>-6.7</v>
      </c>
    </row>
    <row r="28" customFormat="false" ht="12.75" hidden="false" customHeight="true" outlineLevel="0" collapsed="false">
      <c r="A28" s="125" t="n">
        <v>29</v>
      </c>
      <c r="B28" s="358" t="s">
        <v>1547</v>
      </c>
      <c r="C28" s="228" t="n">
        <v>258399</v>
      </c>
      <c r="D28" s="228" t="n">
        <v>671345</v>
      </c>
      <c r="E28" s="228" t="n">
        <v>676608</v>
      </c>
      <c r="F28" s="291" t="n">
        <v>-1949</v>
      </c>
      <c r="G28" s="292" t="n">
        <v>-0.7</v>
      </c>
      <c r="H28" s="291" t="n">
        <v>-5263</v>
      </c>
      <c r="I28" s="292" t="n">
        <v>-0.8</v>
      </c>
    </row>
    <row r="29" customFormat="false" ht="12.75" hidden="false" customHeight="true" outlineLevel="0" collapsed="false">
      <c r="A29" s="125" t="n">
        <v>32</v>
      </c>
      <c r="B29" s="358" t="s">
        <v>1548</v>
      </c>
      <c r="C29" s="228" t="n">
        <v>41991</v>
      </c>
      <c r="D29" s="228" t="n">
        <v>106185</v>
      </c>
      <c r="E29" s="228" t="n">
        <v>111332</v>
      </c>
      <c r="F29" s="291" t="n">
        <v>5469</v>
      </c>
      <c r="G29" s="292" t="n">
        <v>15</v>
      </c>
      <c r="H29" s="291" t="n">
        <v>-5147</v>
      </c>
      <c r="I29" s="292" t="n">
        <v>-4.6</v>
      </c>
    </row>
    <row r="30" customFormat="false" ht="12.75" hidden="false" customHeight="true" outlineLevel="0" collapsed="false">
      <c r="A30" s="125" t="n">
        <v>33</v>
      </c>
      <c r="B30" s="358" t="s">
        <v>1549</v>
      </c>
      <c r="C30" s="228" t="n">
        <v>1400796</v>
      </c>
      <c r="D30" s="228" t="n">
        <v>3940889</v>
      </c>
      <c r="E30" s="228" t="n">
        <v>3461617</v>
      </c>
      <c r="F30" s="291" t="n">
        <v>136673</v>
      </c>
      <c r="G30" s="292" t="n">
        <v>10.8</v>
      </c>
      <c r="H30" s="291" t="n">
        <v>479272</v>
      </c>
      <c r="I30" s="292" t="n">
        <v>13.8</v>
      </c>
    </row>
    <row r="31" customFormat="false" ht="12.75" hidden="false" customHeight="true" outlineLevel="0" collapsed="false">
      <c r="A31" s="125" t="n">
        <v>34</v>
      </c>
      <c r="B31" s="358" t="s">
        <v>1550</v>
      </c>
      <c r="C31" s="228" t="n">
        <v>995189</v>
      </c>
      <c r="D31" s="228" t="n">
        <v>2694756</v>
      </c>
      <c r="E31" s="228" t="n">
        <v>1782018</v>
      </c>
      <c r="F31" s="291" t="n">
        <v>334222</v>
      </c>
      <c r="G31" s="292" t="n">
        <v>50.6</v>
      </c>
      <c r="H31" s="291" t="n">
        <v>912738</v>
      </c>
      <c r="I31" s="292" t="n">
        <v>51.2</v>
      </c>
    </row>
    <row r="32" customFormat="false" ht="12.75" hidden="false" customHeight="true" outlineLevel="0" collapsed="false">
      <c r="A32" s="125" t="n">
        <v>35</v>
      </c>
      <c r="B32" s="358" t="s">
        <v>1551</v>
      </c>
      <c r="C32" s="228" t="n">
        <v>367471</v>
      </c>
      <c r="D32" s="228" t="n">
        <v>1042400</v>
      </c>
      <c r="E32" s="228" t="n">
        <v>938204</v>
      </c>
      <c r="F32" s="291" t="n">
        <v>73658</v>
      </c>
      <c r="G32" s="292" t="n">
        <v>25.1</v>
      </c>
      <c r="H32" s="291" t="n">
        <v>104196</v>
      </c>
      <c r="I32" s="292" t="n">
        <v>11.1</v>
      </c>
    </row>
    <row r="33" customFormat="false" ht="12.75" hidden="false" customHeight="true" outlineLevel="0" collapsed="false">
      <c r="A33" s="125" t="n">
        <v>41</v>
      </c>
      <c r="B33" s="358" t="s">
        <v>1335</v>
      </c>
      <c r="C33" s="228" t="n">
        <v>34115</v>
      </c>
      <c r="D33" s="228" t="n">
        <v>92453</v>
      </c>
      <c r="E33" s="228" t="n">
        <v>80433</v>
      </c>
      <c r="F33" s="291" t="n">
        <v>2943</v>
      </c>
      <c r="G33" s="292" t="n">
        <v>9.4</v>
      </c>
      <c r="H33" s="291" t="n">
        <v>12020</v>
      </c>
      <c r="I33" s="292" t="n">
        <v>14.9</v>
      </c>
    </row>
    <row r="34" customFormat="false" ht="12.75" hidden="false" customHeight="true" outlineLevel="0" collapsed="false">
      <c r="A34" s="125" t="n">
        <v>42</v>
      </c>
      <c r="B34" s="358" t="s">
        <v>1552</v>
      </c>
      <c r="C34" s="228" t="n">
        <v>121307</v>
      </c>
      <c r="D34" s="228" t="n">
        <v>349924</v>
      </c>
      <c r="E34" s="228" t="n">
        <v>329644</v>
      </c>
      <c r="F34" s="291" t="n">
        <v>-1922</v>
      </c>
      <c r="G34" s="292" t="n">
        <v>-1.6</v>
      </c>
      <c r="H34" s="291" t="n">
        <v>20280</v>
      </c>
      <c r="I34" s="292" t="n">
        <v>6.2</v>
      </c>
    </row>
    <row r="35" customFormat="false" ht="12.75" hidden="false" customHeight="true" outlineLevel="0" collapsed="false">
      <c r="A35" s="125" t="n">
        <v>43</v>
      </c>
      <c r="B35" s="358" t="s">
        <v>1553</v>
      </c>
      <c r="C35" s="228" t="n">
        <v>58896</v>
      </c>
      <c r="D35" s="228" t="n">
        <v>153477</v>
      </c>
      <c r="E35" s="228" t="n">
        <v>166251</v>
      </c>
      <c r="F35" s="291" t="n">
        <v>-3032</v>
      </c>
      <c r="G35" s="292" t="n">
        <v>-4.9</v>
      </c>
      <c r="H35" s="291" t="n">
        <v>-12774</v>
      </c>
      <c r="I35" s="292" t="n">
        <v>-7.7</v>
      </c>
    </row>
    <row r="36" customFormat="false" ht="12.75" hidden="false" customHeight="true" outlineLevel="0" collapsed="false">
      <c r="A36" s="125" t="n">
        <v>51</v>
      </c>
      <c r="B36" s="358" t="s">
        <v>1185</v>
      </c>
      <c r="C36" s="228" t="n">
        <v>2143071</v>
      </c>
      <c r="D36" s="228" t="n">
        <v>6119077</v>
      </c>
      <c r="E36" s="228" t="n">
        <v>6243249</v>
      </c>
      <c r="F36" s="291" t="n">
        <v>-1431</v>
      </c>
      <c r="G36" s="292" t="n">
        <v>-0.1</v>
      </c>
      <c r="H36" s="291" t="n">
        <v>-124172</v>
      </c>
      <c r="I36" s="292" t="n">
        <v>-2</v>
      </c>
    </row>
    <row r="37" customFormat="false" ht="12.75" hidden="false" customHeight="true" outlineLevel="0" collapsed="false">
      <c r="A37" s="125" t="n">
        <v>52</v>
      </c>
      <c r="B37" s="358" t="s">
        <v>1184</v>
      </c>
      <c r="C37" s="228" t="n">
        <v>709634</v>
      </c>
      <c r="D37" s="228" t="n">
        <v>2104614</v>
      </c>
      <c r="E37" s="228" t="n">
        <v>2287592</v>
      </c>
      <c r="F37" s="291" t="n">
        <v>-110586</v>
      </c>
      <c r="G37" s="292" t="n">
        <v>-13.5</v>
      </c>
      <c r="H37" s="291" t="n">
        <v>-182978</v>
      </c>
      <c r="I37" s="292" t="n">
        <v>-8</v>
      </c>
    </row>
    <row r="38" customFormat="false" ht="12.75" hidden="false" customHeight="true" outlineLevel="0" collapsed="false">
      <c r="A38" s="125" t="n">
        <v>53</v>
      </c>
      <c r="B38" s="358" t="s">
        <v>1554</v>
      </c>
      <c r="C38" s="228" t="n">
        <v>804523</v>
      </c>
      <c r="D38" s="228" t="n">
        <v>2257486</v>
      </c>
      <c r="E38" s="228" t="n">
        <v>2197282</v>
      </c>
      <c r="F38" s="291" t="n">
        <v>-11833</v>
      </c>
      <c r="G38" s="292" t="n">
        <v>-1.4</v>
      </c>
      <c r="H38" s="291" t="n">
        <v>60204</v>
      </c>
      <c r="I38" s="292" t="n">
        <v>2.7</v>
      </c>
    </row>
    <row r="39" customFormat="false" ht="12.75" hidden="false" customHeight="true" outlineLevel="0" collapsed="false">
      <c r="A39" s="125" t="n">
        <v>54</v>
      </c>
      <c r="B39" s="358" t="s">
        <v>1555</v>
      </c>
      <c r="C39" s="228" t="n">
        <v>4545110</v>
      </c>
      <c r="D39" s="228" t="n">
        <v>13246721</v>
      </c>
      <c r="E39" s="228" t="n">
        <v>12358864</v>
      </c>
      <c r="F39" s="291" t="n">
        <v>-28033</v>
      </c>
      <c r="G39" s="292" t="n">
        <v>-0.6</v>
      </c>
      <c r="H39" s="291" t="n">
        <v>887857</v>
      </c>
      <c r="I39" s="292" t="n">
        <v>7.2</v>
      </c>
    </row>
    <row r="40" customFormat="false" ht="12.75" hidden="false" customHeight="true" outlineLevel="0" collapsed="false">
      <c r="A40" s="125" t="n">
        <v>55</v>
      </c>
      <c r="B40" s="358" t="s">
        <v>1556</v>
      </c>
      <c r="C40" s="228" t="n">
        <v>1074569</v>
      </c>
      <c r="D40" s="228" t="n">
        <v>2867230</v>
      </c>
      <c r="E40" s="228" t="n">
        <v>2805845</v>
      </c>
      <c r="F40" s="291" t="n">
        <v>75987</v>
      </c>
      <c r="G40" s="292" t="n">
        <v>7.6</v>
      </c>
      <c r="H40" s="291" t="n">
        <v>61385</v>
      </c>
      <c r="I40" s="292" t="n">
        <v>2.2</v>
      </c>
    </row>
    <row r="41" customFormat="false" ht="12.75" hidden="false" customHeight="true" outlineLevel="0" collapsed="false">
      <c r="A41" s="125" t="n">
        <v>56</v>
      </c>
      <c r="B41" s="358" t="s">
        <v>1557</v>
      </c>
      <c r="C41" s="228" t="n">
        <v>300610</v>
      </c>
      <c r="D41" s="228" t="n">
        <v>781957</v>
      </c>
      <c r="E41" s="228" t="n">
        <v>668912</v>
      </c>
      <c r="F41" s="291" t="n">
        <v>63818</v>
      </c>
      <c r="G41" s="292" t="n">
        <v>27</v>
      </c>
      <c r="H41" s="291" t="n">
        <v>113045</v>
      </c>
      <c r="I41" s="292" t="n">
        <v>16.9</v>
      </c>
    </row>
    <row r="42" customFormat="false" ht="12.75" hidden="false" customHeight="true" outlineLevel="0" collapsed="false">
      <c r="A42" s="125" t="n">
        <v>57</v>
      </c>
      <c r="B42" s="358" t="s">
        <v>1558</v>
      </c>
      <c r="C42" s="228" t="n">
        <v>1996254</v>
      </c>
      <c r="D42" s="228" t="n">
        <v>5829853</v>
      </c>
      <c r="E42" s="228" t="n">
        <v>5966701</v>
      </c>
      <c r="F42" s="291" t="n">
        <v>-166159</v>
      </c>
      <c r="G42" s="292" t="n">
        <v>-7.7</v>
      </c>
      <c r="H42" s="291" t="n">
        <v>-136848</v>
      </c>
      <c r="I42" s="292" t="n">
        <v>-2.3</v>
      </c>
    </row>
    <row r="43" customFormat="false" ht="12.75" hidden="false" customHeight="true" outlineLevel="0" collapsed="false">
      <c r="A43" s="125" t="n">
        <v>58</v>
      </c>
      <c r="B43" s="358" t="s">
        <v>1559</v>
      </c>
      <c r="C43" s="228" t="n">
        <v>1196592</v>
      </c>
      <c r="D43" s="228" t="n">
        <v>3382820</v>
      </c>
      <c r="E43" s="228" t="n">
        <v>3440775</v>
      </c>
      <c r="F43" s="291" t="n">
        <v>-70548</v>
      </c>
      <c r="G43" s="292" t="n">
        <v>-5.6</v>
      </c>
      <c r="H43" s="291" t="n">
        <v>-57955</v>
      </c>
      <c r="I43" s="292" t="n">
        <v>-1.7</v>
      </c>
    </row>
    <row r="44" customFormat="false" ht="12.75" hidden="false" customHeight="true" outlineLevel="0" collapsed="false">
      <c r="A44" s="125" t="n">
        <v>59</v>
      </c>
      <c r="B44" s="358" t="s">
        <v>1560</v>
      </c>
      <c r="C44" s="228" t="n">
        <v>1944260</v>
      </c>
      <c r="D44" s="228" t="n">
        <v>5481341</v>
      </c>
      <c r="E44" s="228" t="n">
        <v>5516910</v>
      </c>
      <c r="F44" s="291" t="n">
        <v>-99290</v>
      </c>
      <c r="G44" s="292" t="n">
        <v>-4.9</v>
      </c>
      <c r="H44" s="291" t="n">
        <v>-35569</v>
      </c>
      <c r="I44" s="292" t="n">
        <v>-0.6</v>
      </c>
    </row>
    <row r="45" customFormat="false" ht="12.75" hidden="false" customHeight="true" outlineLevel="0" collapsed="false">
      <c r="A45" s="125" t="n">
        <v>60</v>
      </c>
      <c r="B45" s="358" t="s">
        <v>1561</v>
      </c>
      <c r="C45" s="228" t="n">
        <v>19820</v>
      </c>
      <c r="D45" s="228" t="n">
        <v>54468</v>
      </c>
      <c r="E45" s="228" t="n">
        <v>116136</v>
      </c>
      <c r="F45" s="291" t="n">
        <v>-23153</v>
      </c>
      <c r="G45" s="292" t="n">
        <v>-53.9</v>
      </c>
      <c r="H45" s="291" t="n">
        <v>-61668</v>
      </c>
      <c r="I45" s="292" t="n">
        <v>-53.1</v>
      </c>
    </row>
    <row r="46" customFormat="false" ht="12.75" hidden="false" customHeight="true" outlineLevel="0" collapsed="false">
      <c r="A46" s="125" t="n">
        <v>61</v>
      </c>
      <c r="B46" s="194" t="s">
        <v>1562</v>
      </c>
      <c r="C46" s="228" t="n">
        <v>76290</v>
      </c>
      <c r="D46" s="228" t="n">
        <v>214007</v>
      </c>
      <c r="E46" s="228" t="n">
        <v>201467</v>
      </c>
      <c r="F46" s="291" t="n">
        <v>-2047</v>
      </c>
      <c r="G46" s="292" t="n">
        <v>-2.6</v>
      </c>
      <c r="H46" s="291" t="n">
        <v>12540</v>
      </c>
      <c r="I46" s="292" t="n">
        <v>6.2</v>
      </c>
    </row>
    <row r="47" customFormat="false" ht="12.75" hidden="false" customHeight="true" outlineLevel="0" collapsed="false">
      <c r="A47" s="125" t="n">
        <v>62</v>
      </c>
      <c r="B47" s="194" t="s">
        <v>1563</v>
      </c>
      <c r="C47" s="228" t="n">
        <v>1045877</v>
      </c>
      <c r="D47" s="228" t="n">
        <v>2936787</v>
      </c>
      <c r="E47" s="228" t="n">
        <v>2818235</v>
      </c>
      <c r="F47" s="291" t="n">
        <v>-15861</v>
      </c>
      <c r="G47" s="292" t="n">
        <v>-1.5</v>
      </c>
      <c r="H47" s="291" t="n">
        <v>118552</v>
      </c>
      <c r="I47" s="292" t="n">
        <v>4.2</v>
      </c>
    </row>
    <row r="48" customFormat="false" ht="12.75" hidden="false" customHeight="true" outlineLevel="0" collapsed="false">
      <c r="A48" s="125" t="n">
        <v>63</v>
      </c>
      <c r="B48" s="194" t="s">
        <v>1564</v>
      </c>
      <c r="C48" s="228" t="n">
        <v>327446</v>
      </c>
      <c r="D48" s="228" t="n">
        <v>929742</v>
      </c>
      <c r="E48" s="228" t="n">
        <v>1006612</v>
      </c>
      <c r="F48" s="291" t="n">
        <v>-48695</v>
      </c>
      <c r="G48" s="292" t="n">
        <v>-12.9</v>
      </c>
      <c r="H48" s="291" t="n">
        <v>-76870</v>
      </c>
      <c r="I48" s="292" t="n">
        <v>-7.6</v>
      </c>
    </row>
    <row r="49" customFormat="false" ht="12.75" hidden="false" customHeight="true" outlineLevel="0" collapsed="false">
      <c r="A49" s="125" t="n">
        <v>64</v>
      </c>
      <c r="B49" s="194" t="s">
        <v>1565</v>
      </c>
      <c r="C49" s="228" t="n">
        <v>1514988</v>
      </c>
      <c r="D49" s="228" t="n">
        <v>4274590</v>
      </c>
      <c r="E49" s="228" t="n">
        <v>4512478</v>
      </c>
      <c r="F49" s="291" t="n">
        <v>-93200</v>
      </c>
      <c r="G49" s="292" t="n">
        <v>-5.8</v>
      </c>
      <c r="H49" s="291" t="n">
        <v>-237888</v>
      </c>
      <c r="I49" s="292" t="n">
        <v>-5.3</v>
      </c>
    </row>
    <row r="50" customFormat="false" ht="12.75" hidden="false" customHeight="true" outlineLevel="0" collapsed="false">
      <c r="A50" s="125" t="n">
        <v>65</v>
      </c>
      <c r="B50" s="194" t="s">
        <v>1566</v>
      </c>
      <c r="C50" s="228" t="n">
        <v>992857</v>
      </c>
      <c r="D50" s="228" t="n">
        <v>2796361</v>
      </c>
      <c r="E50" s="228" t="n">
        <v>2963809</v>
      </c>
      <c r="F50" s="291" t="n">
        <v>-120489</v>
      </c>
      <c r="G50" s="292" t="n">
        <v>-10.8</v>
      </c>
      <c r="H50" s="291" t="n">
        <v>-167448</v>
      </c>
      <c r="I50" s="292" t="n">
        <v>-5.6</v>
      </c>
    </row>
    <row r="51" customFormat="false" ht="12.75" hidden="false" customHeight="true" outlineLevel="0" collapsed="false">
      <c r="A51" s="125" t="n">
        <v>66</v>
      </c>
      <c r="B51" s="194" t="s">
        <v>1567</v>
      </c>
      <c r="C51" s="228" t="n">
        <v>1020457</v>
      </c>
      <c r="D51" s="228" t="n">
        <v>2843146</v>
      </c>
      <c r="E51" s="228" t="n">
        <v>2956019</v>
      </c>
      <c r="F51" s="291" t="n">
        <v>-86716</v>
      </c>
      <c r="G51" s="292" t="n">
        <v>-7.8</v>
      </c>
      <c r="H51" s="291" t="n">
        <v>-112873</v>
      </c>
      <c r="I51" s="292" t="n">
        <v>-3.8</v>
      </c>
    </row>
    <row r="52" customFormat="false" ht="12.75" hidden="false" customHeight="true" outlineLevel="0" collapsed="false">
      <c r="A52" s="125" t="n">
        <v>67</v>
      </c>
      <c r="B52" s="194" t="s">
        <v>1228</v>
      </c>
      <c r="C52" s="228" t="n">
        <v>2553985</v>
      </c>
      <c r="D52" s="228" t="n">
        <v>7060382</v>
      </c>
      <c r="E52" s="228" t="n">
        <v>7041404</v>
      </c>
      <c r="F52" s="291" t="n">
        <v>4935</v>
      </c>
      <c r="G52" s="292" t="n">
        <v>0.2</v>
      </c>
      <c r="H52" s="291" t="n">
        <v>18978</v>
      </c>
      <c r="I52" s="292" t="n">
        <v>0.3</v>
      </c>
    </row>
    <row r="53" customFormat="false" ht="12.75" hidden="false" customHeight="true" outlineLevel="0" collapsed="false">
      <c r="A53" s="125" t="n">
        <v>68</v>
      </c>
      <c r="B53" s="194" t="s">
        <v>1568</v>
      </c>
      <c r="C53" s="228" t="n">
        <v>2006698</v>
      </c>
      <c r="D53" s="228" t="n">
        <v>5858670</v>
      </c>
      <c r="E53" s="228" t="n">
        <v>6380804</v>
      </c>
      <c r="F53" s="291" t="n">
        <v>-458413</v>
      </c>
      <c r="G53" s="292" t="n">
        <v>-18.6</v>
      </c>
      <c r="H53" s="291" t="n">
        <v>-522134</v>
      </c>
      <c r="I53" s="292" t="n">
        <v>-8.2</v>
      </c>
    </row>
    <row r="54" customFormat="false" ht="12.75" hidden="false" customHeight="true" outlineLevel="0" collapsed="false">
      <c r="A54" s="125" t="n">
        <v>69</v>
      </c>
      <c r="B54" s="194" t="s">
        <v>1569</v>
      </c>
      <c r="C54" s="228" t="n">
        <v>2990822</v>
      </c>
      <c r="D54" s="228" t="n">
        <v>8375556</v>
      </c>
      <c r="E54" s="228" t="n">
        <v>8327033</v>
      </c>
      <c r="F54" s="291" t="n">
        <v>-93160</v>
      </c>
      <c r="G54" s="292" t="n">
        <v>-3</v>
      </c>
      <c r="H54" s="291" t="n">
        <v>48523</v>
      </c>
      <c r="I54" s="292" t="n">
        <v>0.6</v>
      </c>
    </row>
    <row r="55" customFormat="false" ht="12.75" hidden="false" customHeight="true" outlineLevel="0" collapsed="false">
      <c r="A55" s="125" t="n">
        <v>70</v>
      </c>
      <c r="B55" s="194" t="s">
        <v>1570</v>
      </c>
      <c r="C55" s="228" t="n">
        <v>207971</v>
      </c>
      <c r="D55" s="228" t="n">
        <v>517824</v>
      </c>
      <c r="E55" s="228" t="n">
        <v>519414</v>
      </c>
      <c r="F55" s="291" t="n">
        <v>28719</v>
      </c>
      <c r="G55" s="292" t="n">
        <v>16</v>
      </c>
      <c r="H55" s="291" t="n">
        <v>-1590</v>
      </c>
      <c r="I55" s="292" t="n">
        <v>-0.3</v>
      </c>
    </row>
    <row r="56" customFormat="false" ht="12.75" hidden="false" customHeight="true" outlineLevel="0" collapsed="false">
      <c r="A56" s="125" t="n">
        <v>71</v>
      </c>
      <c r="B56" s="194" t="s">
        <v>1571</v>
      </c>
      <c r="C56" s="228" t="n">
        <v>3927024</v>
      </c>
      <c r="D56" s="228" t="n">
        <v>10951821</v>
      </c>
      <c r="E56" s="228" t="n">
        <v>9636867</v>
      </c>
      <c r="F56" s="291" t="n">
        <v>399241</v>
      </c>
      <c r="G56" s="292" t="n">
        <v>11.3</v>
      </c>
      <c r="H56" s="291" t="n">
        <v>1314954</v>
      </c>
      <c r="I56" s="292" t="n">
        <v>13.6</v>
      </c>
    </row>
    <row r="57" customFormat="false" ht="12.75" hidden="false" customHeight="true" outlineLevel="0" collapsed="false">
      <c r="A57" s="125" t="n">
        <v>72</v>
      </c>
      <c r="B57" s="194" t="s">
        <v>1572</v>
      </c>
      <c r="C57" s="228" t="n">
        <v>4381826</v>
      </c>
      <c r="D57" s="228" t="n">
        <v>11327594</v>
      </c>
      <c r="E57" s="228" t="n">
        <v>11147631</v>
      </c>
      <c r="F57" s="291" t="n">
        <v>-157917</v>
      </c>
      <c r="G57" s="292" t="n">
        <v>-3.5</v>
      </c>
      <c r="H57" s="291" t="n">
        <v>179963</v>
      </c>
      <c r="I57" s="292" t="n">
        <v>1.6</v>
      </c>
    </row>
    <row r="58" customFormat="false" ht="12.75" hidden="false" customHeight="true" outlineLevel="0" collapsed="false">
      <c r="A58" s="125" t="n">
        <v>73</v>
      </c>
      <c r="B58" s="194" t="s">
        <v>1573</v>
      </c>
      <c r="C58" s="228" t="n">
        <v>1055314</v>
      </c>
      <c r="D58" s="228" t="n">
        <v>2904627</v>
      </c>
      <c r="E58" s="228" t="n">
        <v>2556609</v>
      </c>
      <c r="F58" s="291" t="n">
        <v>24620</v>
      </c>
      <c r="G58" s="292" t="n">
        <v>2.4</v>
      </c>
      <c r="H58" s="291" t="n">
        <v>348018</v>
      </c>
      <c r="I58" s="292" t="n">
        <v>13.6</v>
      </c>
    </row>
    <row r="59" customFormat="false" ht="12.75" hidden="false" customHeight="true" outlineLevel="0" collapsed="false">
      <c r="A59" s="125" t="n">
        <v>74</v>
      </c>
      <c r="B59" s="194" t="s">
        <v>1574</v>
      </c>
      <c r="C59" s="228" t="n">
        <v>6862113</v>
      </c>
      <c r="D59" s="228" t="n">
        <v>19212786</v>
      </c>
      <c r="E59" s="228" t="n">
        <v>18035293</v>
      </c>
      <c r="F59" s="291" t="n">
        <v>518</v>
      </c>
      <c r="G59" s="292" t="n">
        <v>0</v>
      </c>
      <c r="H59" s="291" t="n">
        <v>1177493</v>
      </c>
      <c r="I59" s="292" t="n">
        <v>6.5</v>
      </c>
    </row>
    <row r="60" customFormat="false" ht="12.75" hidden="false" customHeight="true" outlineLevel="0" collapsed="false">
      <c r="A60" s="125" t="n">
        <v>75</v>
      </c>
      <c r="B60" s="194" t="s">
        <v>1575</v>
      </c>
      <c r="C60" s="228" t="n">
        <v>1728565</v>
      </c>
      <c r="D60" s="228" t="n">
        <v>4818483</v>
      </c>
      <c r="E60" s="228" t="n">
        <v>5128042</v>
      </c>
      <c r="F60" s="291" t="n">
        <v>-166531</v>
      </c>
      <c r="G60" s="292" t="n">
        <v>-8.8</v>
      </c>
      <c r="H60" s="291" t="n">
        <v>-309559</v>
      </c>
      <c r="I60" s="292" t="n">
        <v>-6</v>
      </c>
    </row>
    <row r="61" customFormat="false" ht="12.75" hidden="false" customHeight="true" outlineLevel="0" collapsed="false">
      <c r="A61" s="125" t="n">
        <v>76</v>
      </c>
      <c r="B61" s="194" t="s">
        <v>1576</v>
      </c>
      <c r="C61" s="228" t="n">
        <v>1482318</v>
      </c>
      <c r="D61" s="228" t="n">
        <v>4269958</v>
      </c>
      <c r="E61" s="228" t="n">
        <v>4249152</v>
      </c>
      <c r="F61" s="291" t="n">
        <v>-134956</v>
      </c>
      <c r="G61" s="292" t="n">
        <v>-8.3</v>
      </c>
      <c r="H61" s="291" t="n">
        <v>20806</v>
      </c>
      <c r="I61" s="292" t="n">
        <v>0.5</v>
      </c>
    </row>
    <row r="62" customFormat="false" ht="12.75" hidden="false" customHeight="true" outlineLevel="0" collapsed="false">
      <c r="A62" s="125" t="n">
        <v>77</v>
      </c>
      <c r="B62" s="194" t="s">
        <v>1577</v>
      </c>
      <c r="C62" s="228" t="n">
        <v>6944310</v>
      </c>
      <c r="D62" s="228" t="n">
        <v>19571566</v>
      </c>
      <c r="E62" s="228" t="n">
        <v>20317252</v>
      </c>
      <c r="F62" s="291" t="n">
        <v>-587027</v>
      </c>
      <c r="G62" s="292" t="n">
        <v>-7.8</v>
      </c>
      <c r="H62" s="291" t="n">
        <v>-745686</v>
      </c>
      <c r="I62" s="292" t="n">
        <v>-3.7</v>
      </c>
    </row>
    <row r="63" customFormat="false" ht="12.75" hidden="false" customHeight="true" outlineLevel="0" collapsed="false">
      <c r="A63" s="125" t="n">
        <v>78</v>
      </c>
      <c r="B63" s="194" t="s">
        <v>1578</v>
      </c>
      <c r="C63" s="228" t="n">
        <v>17039396</v>
      </c>
      <c r="D63" s="228" t="n">
        <v>46730627</v>
      </c>
      <c r="E63" s="228" t="n">
        <v>44172636</v>
      </c>
      <c r="F63" s="291" t="n">
        <v>108571</v>
      </c>
      <c r="G63" s="292" t="n">
        <v>0.6</v>
      </c>
      <c r="H63" s="291" t="n">
        <v>2557991</v>
      </c>
      <c r="I63" s="292" t="n">
        <v>5.8</v>
      </c>
    </row>
    <row r="64" customFormat="false" ht="12.75" hidden="false" customHeight="true" outlineLevel="0" collapsed="false">
      <c r="A64" s="125" t="n">
        <v>79</v>
      </c>
      <c r="B64" s="194" t="s">
        <v>1579</v>
      </c>
      <c r="C64" s="228" t="n">
        <v>3152435</v>
      </c>
      <c r="D64" s="228" t="n">
        <v>9450375</v>
      </c>
      <c r="E64" s="228" t="n">
        <v>7823586</v>
      </c>
      <c r="F64" s="291" t="n">
        <v>-215590</v>
      </c>
      <c r="G64" s="292" t="n">
        <v>-6.4</v>
      </c>
      <c r="H64" s="291" t="n">
        <v>1626789</v>
      </c>
      <c r="I64" s="292" t="n">
        <v>20.8</v>
      </c>
    </row>
    <row r="65" customFormat="false" ht="12.75" hidden="false" customHeight="true" outlineLevel="0" collapsed="false">
      <c r="A65" s="125" t="n">
        <v>80</v>
      </c>
      <c r="B65" s="194" t="s">
        <v>1580</v>
      </c>
      <c r="C65" s="228" t="n">
        <v>13427</v>
      </c>
      <c r="D65" s="228" t="n">
        <v>28487</v>
      </c>
      <c r="E65" s="228" t="n">
        <v>18564</v>
      </c>
      <c r="F65" s="291" t="n">
        <v>2976</v>
      </c>
      <c r="G65" s="292" t="n">
        <v>28.5</v>
      </c>
      <c r="H65" s="291" t="n">
        <v>9923</v>
      </c>
      <c r="I65" s="292" t="n">
        <v>53.5</v>
      </c>
    </row>
    <row r="66" customFormat="false" ht="12.75" hidden="false" customHeight="true" outlineLevel="0" collapsed="false">
      <c r="A66" s="125" t="n">
        <v>81</v>
      </c>
      <c r="B66" s="194" t="s">
        <v>1581</v>
      </c>
      <c r="C66" s="228" t="n">
        <v>398457</v>
      </c>
      <c r="D66" s="228" t="n">
        <v>1087631</v>
      </c>
      <c r="E66" s="228" t="n">
        <v>1110969</v>
      </c>
      <c r="F66" s="291" t="n">
        <v>-14440</v>
      </c>
      <c r="G66" s="292" t="n">
        <v>-3.5</v>
      </c>
      <c r="H66" s="291" t="n">
        <v>-23338</v>
      </c>
      <c r="I66" s="292" t="n">
        <v>-2.1</v>
      </c>
    </row>
    <row r="67" customFormat="false" ht="12.75" hidden="false" customHeight="true" outlineLevel="0" collapsed="false">
      <c r="A67" s="125" t="n">
        <v>82</v>
      </c>
      <c r="B67" s="194" t="s">
        <v>1582</v>
      </c>
      <c r="C67" s="228" t="n">
        <v>803641</v>
      </c>
      <c r="D67" s="228" t="n">
        <v>2210870</v>
      </c>
      <c r="E67" s="228" t="n">
        <v>2300535</v>
      </c>
      <c r="F67" s="291" t="n">
        <v>-66345</v>
      </c>
      <c r="G67" s="292" t="n">
        <v>-7.6</v>
      </c>
      <c r="H67" s="291" t="n">
        <v>-89665</v>
      </c>
      <c r="I67" s="292" t="n">
        <v>-3.9</v>
      </c>
    </row>
    <row r="68" customFormat="false" ht="12.75" hidden="false" customHeight="true" outlineLevel="0" collapsed="false">
      <c r="A68" s="125" t="n">
        <v>83</v>
      </c>
      <c r="B68" s="194" t="s">
        <v>1583</v>
      </c>
      <c r="C68" s="228" t="n">
        <v>77735</v>
      </c>
      <c r="D68" s="228" t="n">
        <v>238312</v>
      </c>
      <c r="E68" s="228" t="n">
        <v>241664</v>
      </c>
      <c r="F68" s="291" t="n">
        <v>-11438</v>
      </c>
      <c r="G68" s="292" t="n">
        <v>-12.8</v>
      </c>
      <c r="H68" s="291" t="n">
        <v>-3352</v>
      </c>
      <c r="I68" s="292" t="n">
        <v>-1.4</v>
      </c>
    </row>
    <row r="69" customFormat="false" ht="12.75" hidden="false" customHeight="true" outlineLevel="0" collapsed="false">
      <c r="A69" s="125" t="n">
        <v>84</v>
      </c>
      <c r="B69" s="194" t="s">
        <v>1584</v>
      </c>
      <c r="C69" s="228" t="n">
        <v>1279488</v>
      </c>
      <c r="D69" s="228" t="n">
        <v>3814179</v>
      </c>
      <c r="E69" s="228" t="n">
        <v>3959242</v>
      </c>
      <c r="F69" s="291" t="n">
        <v>-115278</v>
      </c>
      <c r="G69" s="292" t="n">
        <v>-8.3</v>
      </c>
      <c r="H69" s="291" t="n">
        <v>-145063</v>
      </c>
      <c r="I69" s="292" t="n">
        <v>-3.7</v>
      </c>
    </row>
    <row r="70" customFormat="false" ht="12.75" hidden="false" customHeight="true" outlineLevel="0" collapsed="false">
      <c r="A70" s="125" t="n">
        <v>85</v>
      </c>
      <c r="B70" s="194" t="s">
        <v>1220</v>
      </c>
      <c r="C70" s="228" t="n">
        <v>317479</v>
      </c>
      <c r="D70" s="228" t="n">
        <v>1006161</v>
      </c>
      <c r="E70" s="228" t="n">
        <v>977789</v>
      </c>
      <c r="F70" s="291" t="n">
        <v>-43837</v>
      </c>
      <c r="G70" s="292" t="n">
        <v>-12.1</v>
      </c>
      <c r="H70" s="291" t="n">
        <v>28372</v>
      </c>
      <c r="I70" s="292" t="n">
        <v>2.9</v>
      </c>
    </row>
    <row r="71" customFormat="false" ht="12.75" hidden="false" customHeight="true" outlineLevel="0" collapsed="false">
      <c r="A71" s="125" t="n">
        <v>87</v>
      </c>
      <c r="B71" s="194" t="s">
        <v>1585</v>
      </c>
      <c r="C71" s="228" t="n">
        <v>3218914</v>
      </c>
      <c r="D71" s="228" t="n">
        <v>8737246</v>
      </c>
      <c r="E71" s="228" t="n">
        <v>8170133</v>
      </c>
      <c r="F71" s="291" t="n">
        <v>100113</v>
      </c>
      <c r="G71" s="292" t="n">
        <v>3.2</v>
      </c>
      <c r="H71" s="291" t="n">
        <v>567113</v>
      </c>
      <c r="I71" s="292" t="n">
        <v>6.9</v>
      </c>
    </row>
    <row r="72" customFormat="false" ht="12.75" hidden="false" customHeight="true" outlineLevel="0" collapsed="false">
      <c r="A72" s="125" t="n">
        <v>88</v>
      </c>
      <c r="B72" s="194" t="s">
        <v>1586</v>
      </c>
      <c r="C72" s="228" t="n">
        <v>513973</v>
      </c>
      <c r="D72" s="228" t="n">
        <v>1397308</v>
      </c>
      <c r="E72" s="228" t="n">
        <v>1651557</v>
      </c>
      <c r="F72" s="291" t="n">
        <v>-75085</v>
      </c>
      <c r="G72" s="292" t="n">
        <v>-12.7</v>
      </c>
      <c r="H72" s="291" t="n">
        <v>-254249</v>
      </c>
      <c r="I72" s="292" t="n">
        <v>-15.4</v>
      </c>
    </row>
    <row r="73" customFormat="false" ht="12.75" hidden="false" customHeight="true" outlineLevel="0" collapsed="false">
      <c r="A73" s="125" t="n">
        <v>89</v>
      </c>
      <c r="B73" s="194" t="s">
        <v>1587</v>
      </c>
      <c r="C73" s="228" t="n">
        <v>2976144</v>
      </c>
      <c r="D73" s="228" t="n">
        <v>8366889</v>
      </c>
      <c r="E73" s="228" t="n">
        <v>8512344</v>
      </c>
      <c r="F73" s="291" t="n">
        <v>-213373</v>
      </c>
      <c r="G73" s="292" t="n">
        <v>-6.7</v>
      </c>
      <c r="H73" s="291" t="n">
        <v>-145455</v>
      </c>
      <c r="I73" s="292" t="n">
        <v>-1.7</v>
      </c>
    </row>
    <row r="74" customFormat="false" ht="12.75" hidden="false" customHeight="true" outlineLevel="0" collapsed="false">
      <c r="A74" s="359" t="s">
        <v>1588</v>
      </c>
      <c r="B74" s="194" t="s">
        <v>1589</v>
      </c>
      <c r="C74" s="228" t="n">
        <v>4899884</v>
      </c>
      <c r="D74" s="228" t="n">
        <v>13100732</v>
      </c>
      <c r="E74" s="228" t="n">
        <v>5800162</v>
      </c>
      <c r="F74" s="291" t="n">
        <v>2609572</v>
      </c>
      <c r="G74" s="292" t="n">
        <v>113.9</v>
      </c>
      <c r="H74" s="291" t="n">
        <v>7300570</v>
      </c>
      <c r="I74" s="292" t="n">
        <v>125.9</v>
      </c>
    </row>
    <row r="75" customFormat="false" ht="12.75" hidden="false" customHeight="true" outlineLevel="0" collapsed="false">
      <c r="A75" s="359" t="s">
        <v>1590</v>
      </c>
      <c r="B75" s="194" t="s">
        <v>1591</v>
      </c>
      <c r="C75" s="228" t="n">
        <v>5822</v>
      </c>
      <c r="D75" s="228" t="n">
        <v>18321</v>
      </c>
      <c r="E75" s="228" t="n">
        <v>57474</v>
      </c>
      <c r="F75" s="291" t="n">
        <v>-4255</v>
      </c>
      <c r="G75" s="292" t="n">
        <v>-42.2</v>
      </c>
      <c r="H75" s="291" t="n">
        <v>-39153</v>
      </c>
      <c r="I75" s="292" t="n">
        <v>-68.1</v>
      </c>
    </row>
    <row r="76" customFormat="false" ht="12.75" hidden="false" customHeight="true" outlineLevel="0" collapsed="false">
      <c r="A76" s="359" t="s">
        <v>1592</v>
      </c>
      <c r="B76" s="194" t="s">
        <v>1593</v>
      </c>
      <c r="C76" s="228" t="n">
        <v>2603</v>
      </c>
      <c r="D76" s="228" t="n">
        <v>7794</v>
      </c>
      <c r="E76" s="228" t="n">
        <v>8276</v>
      </c>
      <c r="F76" s="291" t="n">
        <v>-359</v>
      </c>
      <c r="G76" s="292" t="n">
        <v>-12.1</v>
      </c>
      <c r="H76" s="291" t="n">
        <v>-482</v>
      </c>
      <c r="I76" s="292" t="n">
        <v>-5.8</v>
      </c>
    </row>
    <row r="77" customFormat="false" ht="12.75" hidden="false" customHeight="true" outlineLevel="0" collapsed="false">
      <c r="A77" s="359" t="s">
        <v>1594</v>
      </c>
      <c r="B77" s="194" t="s">
        <v>1595</v>
      </c>
      <c r="C77" s="228" t="n">
        <v>791165</v>
      </c>
      <c r="D77" s="228" t="n">
        <v>2069418</v>
      </c>
      <c r="E77" s="228" t="n">
        <v>1265737</v>
      </c>
      <c r="F77" s="291" t="n">
        <v>269294</v>
      </c>
      <c r="G77" s="292" t="n">
        <v>51.6</v>
      </c>
      <c r="H77" s="291" t="n">
        <v>803681</v>
      </c>
      <c r="I77" s="292" t="n">
        <v>63.5</v>
      </c>
    </row>
    <row r="78" s="74" customFormat="true" ht="12.75" hidden="false" customHeight="true" outlineLevel="0" collapsed="false">
      <c r="B78" s="242" t="s">
        <v>874</v>
      </c>
      <c r="C78" s="223" t="n">
        <v>98758640</v>
      </c>
      <c r="D78" s="223" t="n">
        <v>275953668</v>
      </c>
      <c r="E78" s="223" t="n">
        <v>260893372</v>
      </c>
      <c r="F78" s="296" t="n">
        <v>578269</v>
      </c>
      <c r="G78" s="297" t="n">
        <v>0.6</v>
      </c>
      <c r="H78" s="296" t="n">
        <v>15060296</v>
      </c>
      <c r="I78" s="297" t="n">
        <v>5.8</v>
      </c>
    </row>
    <row r="79" customFormat="false" ht="12.75" hidden="false" customHeight="false" outlineLevel="0" collapsed="false">
      <c r="A79" s="289" t="s">
        <v>784</v>
      </c>
      <c r="C79" s="157"/>
      <c r="D79" s="157"/>
      <c r="E79" s="157"/>
      <c r="F79" s="157"/>
      <c r="G79" s="157"/>
      <c r="H79" s="157"/>
    </row>
    <row r="80" customFormat="false" ht="25.5" hidden="false" customHeight="true" outlineLevel="0" collapsed="false">
      <c r="A80" s="298" t="s">
        <v>1596</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5" t="s">
        <v>1526</v>
      </c>
      <c r="B1" s="355"/>
      <c r="C1" s="355"/>
      <c r="D1" s="355"/>
      <c r="E1" s="355"/>
      <c r="F1" s="355"/>
      <c r="G1" s="355"/>
      <c r="H1" s="355"/>
      <c r="I1" s="355"/>
    </row>
    <row r="2" s="301" customFormat="true" ht="20.1" hidden="false" customHeight="true" outlineLevel="0" collapsed="false">
      <c r="A2" s="356" t="s">
        <v>1597</v>
      </c>
      <c r="B2" s="356"/>
      <c r="C2" s="356"/>
      <c r="D2" s="356"/>
      <c r="E2" s="356"/>
      <c r="F2" s="356"/>
      <c r="G2" s="356"/>
      <c r="H2" s="356"/>
      <c r="I2" s="356"/>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69</v>
      </c>
      <c r="B4" s="337" t="s">
        <v>1156</v>
      </c>
      <c r="C4" s="181" t="n">
        <v>2012</v>
      </c>
      <c r="D4" s="181"/>
      <c r="E4" s="182" t="n">
        <v>2011</v>
      </c>
      <c r="F4" s="183" t="s">
        <v>821</v>
      </c>
      <c r="G4" s="183"/>
      <c r="H4" s="118" t="s">
        <v>821</v>
      </c>
      <c r="I4" s="118"/>
    </row>
    <row r="5" customFormat="false" ht="27" hidden="false" customHeight="true" outlineLevel="0" collapsed="false">
      <c r="A5" s="336"/>
      <c r="B5" s="337"/>
      <c r="C5" s="182" t="s">
        <v>811</v>
      </c>
      <c r="D5" s="182" t="s">
        <v>822</v>
      </c>
      <c r="E5" s="182"/>
      <c r="F5" s="185" t="s">
        <v>823</v>
      </c>
      <c r="G5" s="185"/>
      <c r="H5" s="186" t="s">
        <v>824</v>
      </c>
      <c r="I5" s="186"/>
    </row>
    <row r="6" s="122" customFormat="true" ht="12.75" hidden="false" customHeight="true" outlineLevel="0" collapsed="false">
      <c r="A6" s="336"/>
      <c r="B6" s="337"/>
      <c r="C6" s="119" t="s">
        <v>790</v>
      </c>
      <c r="D6" s="119"/>
      <c r="E6" s="119"/>
      <c r="F6" s="187" t="s">
        <v>825</v>
      </c>
      <c r="G6" s="118" t="s">
        <v>720</v>
      </c>
      <c r="H6" s="187" t="s">
        <v>825</v>
      </c>
      <c r="I6" s="118" t="s">
        <v>720</v>
      </c>
    </row>
    <row r="7" customFormat="false" ht="12.75" hidden="false" customHeight="true" outlineLevel="0" collapsed="false">
      <c r="B7" s="338"/>
    </row>
    <row r="8" customFormat="false" ht="12.75" hidden="false" customHeight="true" outlineLevel="0" collapsed="false">
      <c r="A8" s="357" t="n">
        <v>0</v>
      </c>
      <c r="B8" s="358" t="s">
        <v>1528</v>
      </c>
      <c r="C8" s="228" t="n">
        <v>121964</v>
      </c>
      <c r="D8" s="228" t="n">
        <v>362182</v>
      </c>
      <c r="E8" s="228" t="n">
        <v>337756</v>
      </c>
      <c r="F8" s="291" t="n">
        <v>2450</v>
      </c>
      <c r="G8" s="292" t="n">
        <v>2</v>
      </c>
      <c r="H8" s="291" t="n">
        <v>24426</v>
      </c>
      <c r="I8" s="292" t="n">
        <v>7.2</v>
      </c>
    </row>
    <row r="9" customFormat="false" ht="12.75" hidden="false" customHeight="true" outlineLevel="0" collapsed="false">
      <c r="A9" s="357" t="n">
        <v>1</v>
      </c>
      <c r="B9" s="358" t="s">
        <v>1598</v>
      </c>
      <c r="C9" s="228" t="n">
        <v>514017</v>
      </c>
      <c r="D9" s="228" t="n">
        <v>1473675</v>
      </c>
      <c r="E9" s="228" t="n">
        <v>1508358</v>
      </c>
      <c r="F9" s="291" t="n">
        <v>-59229</v>
      </c>
      <c r="G9" s="292" t="n">
        <v>-10.3</v>
      </c>
      <c r="H9" s="291" t="n">
        <v>-34683</v>
      </c>
      <c r="I9" s="292" t="n">
        <v>-2.3</v>
      </c>
    </row>
    <row r="10" customFormat="false" ht="12.75" hidden="false" customHeight="true" outlineLevel="0" collapsed="false">
      <c r="A10" s="357" t="n">
        <v>2</v>
      </c>
      <c r="B10" s="358" t="s">
        <v>1530</v>
      </c>
      <c r="C10" s="228" t="n">
        <v>524373</v>
      </c>
      <c r="D10" s="228" t="n">
        <v>1447947</v>
      </c>
      <c r="E10" s="228" t="n">
        <v>1427895</v>
      </c>
      <c r="F10" s="291" t="n">
        <v>-9553</v>
      </c>
      <c r="G10" s="292" t="n">
        <v>-1.8</v>
      </c>
      <c r="H10" s="291" t="n">
        <v>20052</v>
      </c>
      <c r="I10" s="292" t="n">
        <v>1.4</v>
      </c>
    </row>
    <row r="11" customFormat="false" ht="12.75" hidden="false" customHeight="true" outlineLevel="0" collapsed="false">
      <c r="A11" s="357" t="n">
        <v>3</v>
      </c>
      <c r="B11" s="358" t="s">
        <v>1531</v>
      </c>
      <c r="C11" s="228" t="n">
        <v>291049</v>
      </c>
      <c r="D11" s="228" t="n">
        <v>890856</v>
      </c>
      <c r="E11" s="228" t="n">
        <v>981684</v>
      </c>
      <c r="F11" s="291" t="n">
        <v>-31178</v>
      </c>
      <c r="G11" s="292" t="n">
        <v>-9.7</v>
      </c>
      <c r="H11" s="291" t="n">
        <v>-90828</v>
      </c>
      <c r="I11" s="292" t="n">
        <v>-9.3</v>
      </c>
    </row>
    <row r="12" customFormat="false" ht="12.75" hidden="false" customHeight="true" outlineLevel="0" collapsed="false">
      <c r="A12" s="357" t="n">
        <v>4</v>
      </c>
      <c r="B12" s="358" t="s">
        <v>1532</v>
      </c>
      <c r="C12" s="228" t="n">
        <v>382521</v>
      </c>
      <c r="D12" s="228" t="n">
        <v>1095401</v>
      </c>
      <c r="E12" s="228" t="n">
        <v>1206054</v>
      </c>
      <c r="F12" s="291" t="n">
        <v>-73039</v>
      </c>
      <c r="G12" s="292" t="n">
        <v>-16</v>
      </c>
      <c r="H12" s="291" t="n">
        <v>-110653</v>
      </c>
      <c r="I12" s="292" t="n">
        <v>-9.2</v>
      </c>
    </row>
    <row r="13" customFormat="false" ht="12.75" hidden="false" customHeight="true" outlineLevel="0" collapsed="false">
      <c r="A13" s="357" t="n">
        <v>5</v>
      </c>
      <c r="B13" s="358" t="s">
        <v>1599</v>
      </c>
      <c r="C13" s="228" t="n">
        <v>1199899</v>
      </c>
      <c r="D13" s="228" t="n">
        <v>3544518</v>
      </c>
      <c r="E13" s="228" t="n">
        <v>3852079</v>
      </c>
      <c r="F13" s="291" t="n">
        <v>-107677</v>
      </c>
      <c r="G13" s="292" t="n">
        <v>-8.2</v>
      </c>
      <c r="H13" s="291" t="n">
        <v>-307561</v>
      </c>
      <c r="I13" s="292" t="n">
        <v>-8</v>
      </c>
    </row>
    <row r="14" customFormat="false" ht="12.75" hidden="false" customHeight="true" outlineLevel="0" collapsed="false">
      <c r="A14" s="357" t="n">
        <v>6</v>
      </c>
      <c r="B14" s="358" t="s">
        <v>1534</v>
      </c>
      <c r="C14" s="228" t="n">
        <v>143414</v>
      </c>
      <c r="D14" s="228" t="n">
        <v>391814</v>
      </c>
      <c r="E14" s="228" t="n">
        <v>365783</v>
      </c>
      <c r="F14" s="291" t="n">
        <v>4269</v>
      </c>
      <c r="G14" s="292" t="n">
        <v>3.1</v>
      </c>
      <c r="H14" s="291" t="n">
        <v>26031</v>
      </c>
      <c r="I14" s="292" t="n">
        <v>7.1</v>
      </c>
    </row>
    <row r="15" customFormat="false" ht="12.75" hidden="false" customHeight="true" outlineLevel="0" collapsed="false">
      <c r="A15" s="357" t="n">
        <v>7</v>
      </c>
      <c r="B15" s="358" t="s">
        <v>1535</v>
      </c>
      <c r="C15" s="228" t="n">
        <v>731996</v>
      </c>
      <c r="D15" s="228" t="n">
        <v>2073757</v>
      </c>
      <c r="E15" s="228" t="n">
        <v>1999142</v>
      </c>
      <c r="F15" s="291" t="n">
        <v>39195</v>
      </c>
      <c r="G15" s="292" t="n">
        <v>5.7</v>
      </c>
      <c r="H15" s="291" t="n">
        <v>74615</v>
      </c>
      <c r="I15" s="292" t="n">
        <v>3.7</v>
      </c>
    </row>
    <row r="16" customFormat="false" ht="12.75" hidden="false" customHeight="true" outlineLevel="0" collapsed="false">
      <c r="A16" s="357" t="n">
        <v>8</v>
      </c>
      <c r="B16" s="358" t="s">
        <v>1536</v>
      </c>
      <c r="C16" s="228" t="n">
        <v>249151</v>
      </c>
      <c r="D16" s="228" t="n">
        <v>726008</v>
      </c>
      <c r="E16" s="228" t="n">
        <v>728385</v>
      </c>
      <c r="F16" s="291" t="n">
        <v>-6321</v>
      </c>
      <c r="G16" s="292" t="n">
        <v>-2.5</v>
      </c>
      <c r="H16" s="291" t="n">
        <v>-2377</v>
      </c>
      <c r="I16" s="292" t="n">
        <v>-0.3</v>
      </c>
    </row>
    <row r="17" customFormat="false" ht="12.75" hidden="false" customHeight="true" outlineLevel="0" collapsed="false">
      <c r="A17" s="357" t="n">
        <v>9</v>
      </c>
      <c r="B17" s="358" t="s">
        <v>1537</v>
      </c>
      <c r="C17" s="228" t="n">
        <v>218739</v>
      </c>
      <c r="D17" s="228" t="n">
        <v>623114</v>
      </c>
      <c r="E17" s="228" t="n">
        <v>546242</v>
      </c>
      <c r="F17" s="291" t="n">
        <v>24544</v>
      </c>
      <c r="G17" s="292" t="n">
        <v>12.6</v>
      </c>
      <c r="H17" s="291" t="n">
        <v>76872</v>
      </c>
      <c r="I17" s="292" t="n">
        <v>14.1</v>
      </c>
    </row>
    <row r="18" customFormat="false" ht="12.75" hidden="false" customHeight="true" outlineLevel="0" collapsed="false">
      <c r="A18" s="125" t="n">
        <v>11</v>
      </c>
      <c r="B18" s="358" t="s">
        <v>1600</v>
      </c>
      <c r="C18" s="157" t="n">
        <v>391944</v>
      </c>
      <c r="D18" s="157" t="n">
        <v>1084803</v>
      </c>
      <c r="E18" s="157" t="n">
        <v>1058652</v>
      </c>
      <c r="F18" s="291" t="n">
        <v>-11687</v>
      </c>
      <c r="G18" s="292" t="n">
        <v>-2.9</v>
      </c>
      <c r="H18" s="291" t="n">
        <v>26151</v>
      </c>
      <c r="I18" s="292" t="n">
        <v>2.5</v>
      </c>
    </row>
    <row r="19" customFormat="false" ht="12.75" hidden="false" customHeight="true" outlineLevel="0" collapsed="false">
      <c r="A19" s="125" t="n">
        <v>12</v>
      </c>
      <c r="B19" s="358" t="s">
        <v>1538</v>
      </c>
      <c r="C19" s="228" t="n">
        <v>155602</v>
      </c>
      <c r="D19" s="228" t="n">
        <v>419274</v>
      </c>
      <c r="E19" s="228" t="n">
        <v>451808</v>
      </c>
      <c r="F19" s="291" t="n">
        <v>-11442</v>
      </c>
      <c r="G19" s="292" t="n">
        <v>-6.8</v>
      </c>
      <c r="H19" s="291" t="n">
        <v>-32534</v>
      </c>
      <c r="I19" s="292" t="n">
        <v>-7.2</v>
      </c>
    </row>
    <row r="20" customFormat="false" ht="12.75" hidden="false" customHeight="true" outlineLevel="0" collapsed="false">
      <c r="A20" s="125" t="n">
        <v>21</v>
      </c>
      <c r="B20" s="358" t="s">
        <v>1539</v>
      </c>
      <c r="C20" s="228" t="n">
        <v>17590</v>
      </c>
      <c r="D20" s="228" t="n">
        <v>42818</v>
      </c>
      <c r="E20" s="228" t="n">
        <v>49805</v>
      </c>
      <c r="F20" s="291" t="n">
        <v>-3650</v>
      </c>
      <c r="G20" s="292" t="n">
        <v>-17.2</v>
      </c>
      <c r="H20" s="291" t="n">
        <v>-6987</v>
      </c>
      <c r="I20" s="292" t="n">
        <v>-14</v>
      </c>
    </row>
    <row r="21" customFormat="false" ht="12.75" hidden="false" customHeight="true" outlineLevel="0" collapsed="false">
      <c r="A21" s="125" t="n">
        <v>22</v>
      </c>
      <c r="B21" s="358" t="s">
        <v>1540</v>
      </c>
      <c r="C21" s="228" t="n">
        <v>293340</v>
      </c>
      <c r="D21" s="228" t="n">
        <v>897610</v>
      </c>
      <c r="E21" s="228" t="n">
        <v>735107</v>
      </c>
      <c r="F21" s="291" t="n">
        <v>37047</v>
      </c>
      <c r="G21" s="292" t="n">
        <v>14.5</v>
      </c>
      <c r="H21" s="291" t="n">
        <v>162503</v>
      </c>
      <c r="I21" s="292" t="n">
        <v>22.1</v>
      </c>
    </row>
    <row r="22" customFormat="false" ht="12.75" hidden="false" customHeight="true" outlineLevel="0" collapsed="false">
      <c r="A22" s="125" t="n">
        <v>23</v>
      </c>
      <c r="B22" s="358" t="s">
        <v>1601</v>
      </c>
      <c r="C22" s="228" t="n">
        <v>225539</v>
      </c>
      <c r="D22" s="228" t="n">
        <v>669797</v>
      </c>
      <c r="E22" s="228" t="n">
        <v>721120</v>
      </c>
      <c r="F22" s="291" t="n">
        <v>-53480</v>
      </c>
      <c r="G22" s="292" t="n">
        <v>-19.2</v>
      </c>
      <c r="H22" s="291" t="n">
        <v>-51323</v>
      </c>
      <c r="I22" s="292" t="n">
        <v>-7.1</v>
      </c>
    </row>
    <row r="23" customFormat="false" ht="12.75" hidden="false" customHeight="true" outlineLevel="0" collapsed="false">
      <c r="A23" s="125" t="n">
        <v>24</v>
      </c>
      <c r="B23" s="358" t="s">
        <v>1542</v>
      </c>
      <c r="C23" s="228" t="n">
        <v>175503</v>
      </c>
      <c r="D23" s="228" t="n">
        <v>470383</v>
      </c>
      <c r="E23" s="228" t="n">
        <v>522455</v>
      </c>
      <c r="F23" s="291" t="n">
        <v>-38315</v>
      </c>
      <c r="G23" s="292" t="n">
        <v>-17.9</v>
      </c>
      <c r="H23" s="291" t="n">
        <v>-52072</v>
      </c>
      <c r="I23" s="292" t="n">
        <v>-10</v>
      </c>
    </row>
    <row r="24" customFormat="false" ht="12.75" hidden="false" customHeight="true" outlineLevel="0" collapsed="false">
      <c r="A24" s="125" t="n">
        <v>25</v>
      </c>
      <c r="B24" s="358" t="s">
        <v>1543</v>
      </c>
      <c r="C24" s="228" t="n">
        <v>283129</v>
      </c>
      <c r="D24" s="228" t="n">
        <v>827314</v>
      </c>
      <c r="E24" s="228" t="n">
        <v>1014562</v>
      </c>
      <c r="F24" s="291" t="n">
        <v>-83195</v>
      </c>
      <c r="G24" s="292" t="n">
        <v>-22.7</v>
      </c>
      <c r="H24" s="291" t="n">
        <v>-187248</v>
      </c>
      <c r="I24" s="292" t="n">
        <v>-18.5</v>
      </c>
    </row>
    <row r="25" customFormat="false" ht="12.75" hidden="false" customHeight="true" outlineLevel="0" collapsed="false">
      <c r="A25" s="125" t="n">
        <v>26</v>
      </c>
      <c r="B25" s="358" t="s">
        <v>1544</v>
      </c>
      <c r="C25" s="228" t="n">
        <v>122746</v>
      </c>
      <c r="D25" s="228" t="n">
        <v>348886</v>
      </c>
      <c r="E25" s="228" t="n">
        <v>410284</v>
      </c>
      <c r="F25" s="291" t="n">
        <v>-30666</v>
      </c>
      <c r="G25" s="292" t="n">
        <v>-20</v>
      </c>
      <c r="H25" s="291" t="n">
        <v>-61398</v>
      </c>
      <c r="I25" s="292" t="n">
        <v>-15</v>
      </c>
    </row>
    <row r="26" customFormat="false" ht="12.75" hidden="false" customHeight="true" outlineLevel="0" collapsed="false">
      <c r="A26" s="125" t="n">
        <v>27</v>
      </c>
      <c r="B26" s="358" t="s">
        <v>1602</v>
      </c>
      <c r="C26" s="228" t="n">
        <v>119683</v>
      </c>
      <c r="D26" s="228" t="n">
        <v>370969</v>
      </c>
      <c r="E26" s="228" t="n">
        <v>397375</v>
      </c>
      <c r="F26" s="291" t="n">
        <v>-11865</v>
      </c>
      <c r="G26" s="292" t="n">
        <v>-9</v>
      </c>
      <c r="H26" s="291" t="n">
        <v>-26406</v>
      </c>
      <c r="I26" s="292" t="n">
        <v>-6.6</v>
      </c>
    </row>
    <row r="27" customFormat="false" ht="12.75" hidden="false" customHeight="true" outlineLevel="0" collapsed="false">
      <c r="A27" s="125" t="n">
        <v>28</v>
      </c>
      <c r="B27" s="358" t="s">
        <v>1603</v>
      </c>
      <c r="C27" s="228" t="n">
        <v>1696744</v>
      </c>
      <c r="D27" s="228" t="n">
        <v>4456110</v>
      </c>
      <c r="E27" s="228" t="n">
        <v>4720042</v>
      </c>
      <c r="F27" s="291" t="n">
        <v>117420</v>
      </c>
      <c r="G27" s="292" t="n">
        <v>7.4</v>
      </c>
      <c r="H27" s="291" t="n">
        <v>-263932</v>
      </c>
      <c r="I27" s="292" t="n">
        <v>-5.6</v>
      </c>
    </row>
    <row r="28" customFormat="false" ht="12.75" hidden="false" customHeight="true" outlineLevel="0" collapsed="false">
      <c r="A28" s="125" t="n">
        <v>29</v>
      </c>
      <c r="B28" s="358" t="s">
        <v>1547</v>
      </c>
      <c r="C28" s="228" t="n">
        <v>400438</v>
      </c>
      <c r="D28" s="228" t="n">
        <v>1006882</v>
      </c>
      <c r="E28" s="228" t="n">
        <v>1007227</v>
      </c>
      <c r="F28" s="291" t="n">
        <v>-19116</v>
      </c>
      <c r="G28" s="292" t="n">
        <v>-4.6</v>
      </c>
      <c r="H28" s="291" t="n">
        <v>-345</v>
      </c>
      <c r="I28" s="292" t="n">
        <v>0</v>
      </c>
    </row>
    <row r="29" customFormat="false" ht="12.75" hidden="false" customHeight="true" outlineLevel="0" collapsed="false">
      <c r="A29" s="125" t="n">
        <v>32</v>
      </c>
      <c r="B29" s="358" t="s">
        <v>1548</v>
      </c>
      <c r="C29" s="228" t="n">
        <v>500059</v>
      </c>
      <c r="D29" s="228" t="n">
        <v>1469369</v>
      </c>
      <c r="E29" s="228" t="n">
        <v>1559047</v>
      </c>
      <c r="F29" s="291" t="n">
        <v>-32568</v>
      </c>
      <c r="G29" s="292" t="n">
        <v>-6.1</v>
      </c>
      <c r="H29" s="291" t="n">
        <v>-89678</v>
      </c>
      <c r="I29" s="292" t="n">
        <v>-5.8</v>
      </c>
    </row>
    <row r="30" customFormat="false" ht="12.75" hidden="false" customHeight="true" outlineLevel="0" collapsed="false">
      <c r="A30" s="125" t="n">
        <v>33</v>
      </c>
      <c r="B30" s="358" t="s">
        <v>1549</v>
      </c>
      <c r="C30" s="228" t="n">
        <v>8350452</v>
      </c>
      <c r="D30" s="228" t="n">
        <v>22174451</v>
      </c>
      <c r="E30" s="228" t="n">
        <v>17635810</v>
      </c>
      <c r="F30" s="291" t="n">
        <v>2291016</v>
      </c>
      <c r="G30" s="292" t="n">
        <v>37.8</v>
      </c>
      <c r="H30" s="291" t="n">
        <v>4538641</v>
      </c>
      <c r="I30" s="292" t="n">
        <v>25.7</v>
      </c>
    </row>
    <row r="31" customFormat="false" ht="12.75" hidden="false" customHeight="true" outlineLevel="0" collapsed="false">
      <c r="A31" s="125" t="n">
        <v>34</v>
      </c>
      <c r="B31" s="358" t="s">
        <v>1550</v>
      </c>
      <c r="C31" s="228" t="n">
        <v>3661393</v>
      </c>
      <c r="D31" s="228" t="n">
        <v>10674144</v>
      </c>
      <c r="E31" s="228" t="n">
        <v>9253186</v>
      </c>
      <c r="F31" s="291" t="n">
        <v>584584</v>
      </c>
      <c r="G31" s="292" t="n">
        <v>19</v>
      </c>
      <c r="H31" s="291" t="n">
        <v>1420958</v>
      </c>
      <c r="I31" s="292" t="n">
        <v>15.4</v>
      </c>
    </row>
    <row r="32" customFormat="false" ht="12.75" hidden="false" customHeight="true" outlineLevel="0" collapsed="false">
      <c r="A32" s="125" t="n">
        <v>35</v>
      </c>
      <c r="B32" s="358" t="s">
        <v>1604</v>
      </c>
      <c r="C32" s="228" t="n">
        <v>219410</v>
      </c>
      <c r="D32" s="228" t="n">
        <v>601648</v>
      </c>
      <c r="E32" s="228" t="n">
        <v>491160</v>
      </c>
      <c r="F32" s="291" t="n">
        <v>47000</v>
      </c>
      <c r="G32" s="292" t="n">
        <v>27.3</v>
      </c>
      <c r="H32" s="291" t="n">
        <v>110488</v>
      </c>
      <c r="I32" s="292" t="n">
        <v>22.5</v>
      </c>
    </row>
    <row r="33" customFormat="false" ht="12.75" hidden="false" customHeight="true" outlineLevel="0" collapsed="false">
      <c r="A33" s="125" t="n">
        <v>41</v>
      </c>
      <c r="B33" s="358" t="s">
        <v>1335</v>
      </c>
      <c r="C33" s="157" t="n">
        <v>10618</v>
      </c>
      <c r="D33" s="157" t="n">
        <v>31875</v>
      </c>
      <c r="E33" s="157" t="n">
        <v>32380</v>
      </c>
      <c r="F33" s="291" t="n">
        <v>-1448</v>
      </c>
      <c r="G33" s="292" t="n">
        <v>-12</v>
      </c>
      <c r="H33" s="291" t="n">
        <v>-505</v>
      </c>
      <c r="I33" s="292" t="n">
        <v>-1.6</v>
      </c>
    </row>
    <row r="34" customFormat="false" ht="12.75" hidden="false" customHeight="true" outlineLevel="0" collapsed="false">
      <c r="A34" s="125" t="n">
        <v>42</v>
      </c>
      <c r="B34" s="358" t="s">
        <v>1552</v>
      </c>
      <c r="C34" s="228" t="n">
        <v>227714</v>
      </c>
      <c r="D34" s="228" t="n">
        <v>683918</v>
      </c>
      <c r="E34" s="228" t="n">
        <v>768694</v>
      </c>
      <c r="F34" s="291" t="n">
        <v>-35256</v>
      </c>
      <c r="G34" s="292" t="n">
        <v>-13.4</v>
      </c>
      <c r="H34" s="291" t="n">
        <v>-84776</v>
      </c>
      <c r="I34" s="292" t="n">
        <v>-11</v>
      </c>
    </row>
    <row r="35" customFormat="false" ht="12.75" hidden="false" customHeight="true" outlineLevel="0" collapsed="false">
      <c r="A35" s="125" t="n">
        <v>43</v>
      </c>
      <c r="B35" s="358" t="s">
        <v>1553</v>
      </c>
      <c r="C35" s="228" t="n">
        <v>28146</v>
      </c>
      <c r="D35" s="228" t="n">
        <v>90397</v>
      </c>
      <c r="E35" s="228" t="n">
        <v>88469</v>
      </c>
      <c r="F35" s="291" t="n">
        <v>-7244</v>
      </c>
      <c r="G35" s="292" t="n">
        <v>-20.5</v>
      </c>
      <c r="H35" s="291" t="n">
        <v>1928</v>
      </c>
      <c r="I35" s="292" t="n">
        <v>2.2</v>
      </c>
    </row>
    <row r="36" customFormat="false" ht="12.75" hidden="false" customHeight="true" outlineLevel="0" collapsed="false">
      <c r="A36" s="125" t="n">
        <v>51</v>
      </c>
      <c r="B36" s="358" t="s">
        <v>1185</v>
      </c>
      <c r="C36" s="228" t="n">
        <v>2172382</v>
      </c>
      <c r="D36" s="228" t="n">
        <v>5666689</v>
      </c>
      <c r="E36" s="228" t="n">
        <v>5642074</v>
      </c>
      <c r="F36" s="291" t="n">
        <v>163512</v>
      </c>
      <c r="G36" s="292" t="n">
        <v>8.1</v>
      </c>
      <c r="H36" s="291" t="n">
        <v>24615</v>
      </c>
      <c r="I36" s="292" t="n">
        <v>0.4</v>
      </c>
    </row>
    <row r="37" customFormat="false" ht="12.75" hidden="false" customHeight="true" outlineLevel="0" collapsed="false">
      <c r="A37" s="125" t="n">
        <v>52</v>
      </c>
      <c r="B37" s="358" t="s">
        <v>1605</v>
      </c>
      <c r="C37" s="228" t="n">
        <v>574811</v>
      </c>
      <c r="D37" s="228" t="n">
        <v>1495983</v>
      </c>
      <c r="E37" s="228" t="n">
        <v>1548381</v>
      </c>
      <c r="F37" s="291" t="n">
        <v>27282</v>
      </c>
      <c r="G37" s="292" t="n">
        <v>5</v>
      </c>
      <c r="H37" s="291" t="n">
        <v>-52398</v>
      </c>
      <c r="I37" s="292" t="n">
        <v>-3.4</v>
      </c>
    </row>
    <row r="38" customFormat="false" ht="12.75" hidden="false" customHeight="true" outlineLevel="0" collapsed="false">
      <c r="A38" s="125" t="n">
        <v>53</v>
      </c>
      <c r="B38" s="358" t="s">
        <v>1554</v>
      </c>
      <c r="C38" s="228" t="n">
        <v>335819</v>
      </c>
      <c r="D38" s="228" t="n">
        <v>978841</v>
      </c>
      <c r="E38" s="228" t="n">
        <v>1052990</v>
      </c>
      <c r="F38" s="291" t="n">
        <v>-45591</v>
      </c>
      <c r="G38" s="292" t="n">
        <v>-12</v>
      </c>
      <c r="H38" s="291" t="n">
        <v>-74149</v>
      </c>
      <c r="I38" s="292" t="n">
        <v>-7</v>
      </c>
    </row>
    <row r="39" customFormat="false" ht="12.75" hidden="false" customHeight="true" outlineLevel="0" collapsed="false">
      <c r="A39" s="125" t="n">
        <v>54</v>
      </c>
      <c r="B39" s="358" t="s">
        <v>1606</v>
      </c>
      <c r="C39" s="228" t="n">
        <v>3173170</v>
      </c>
      <c r="D39" s="228" t="n">
        <v>8858002</v>
      </c>
      <c r="E39" s="228" t="n">
        <v>8915275</v>
      </c>
      <c r="F39" s="291" t="n">
        <v>-74259</v>
      </c>
      <c r="G39" s="292" t="n">
        <v>-2.3</v>
      </c>
      <c r="H39" s="291" t="n">
        <v>-57273</v>
      </c>
      <c r="I39" s="292" t="n">
        <v>-0.6</v>
      </c>
    </row>
    <row r="40" customFormat="false" ht="12.75" hidden="false" customHeight="true" outlineLevel="0" collapsed="false">
      <c r="A40" s="125" t="n">
        <v>55</v>
      </c>
      <c r="B40" s="358" t="s">
        <v>1556</v>
      </c>
      <c r="C40" s="228" t="n">
        <v>622694</v>
      </c>
      <c r="D40" s="228" t="n">
        <v>1562414</v>
      </c>
      <c r="E40" s="228" t="n">
        <v>1517210</v>
      </c>
      <c r="F40" s="291" t="n">
        <v>94477</v>
      </c>
      <c r="G40" s="292" t="n">
        <v>17.9</v>
      </c>
      <c r="H40" s="291" t="n">
        <v>45204</v>
      </c>
      <c r="I40" s="292" t="n">
        <v>3</v>
      </c>
    </row>
    <row r="41" customFormat="false" ht="12.75" hidden="false" customHeight="true" outlineLevel="0" collapsed="false">
      <c r="A41" s="125" t="n">
        <v>56</v>
      </c>
      <c r="B41" s="358" t="s">
        <v>1607</v>
      </c>
      <c r="C41" s="228" t="n">
        <v>161169</v>
      </c>
      <c r="D41" s="228" t="n">
        <v>356823</v>
      </c>
      <c r="E41" s="228" t="n">
        <v>404503</v>
      </c>
      <c r="F41" s="291" t="n">
        <v>-5613</v>
      </c>
      <c r="G41" s="292" t="n">
        <v>-3.4</v>
      </c>
      <c r="H41" s="291" t="n">
        <v>-47680</v>
      </c>
      <c r="I41" s="292" t="n">
        <v>-11.8</v>
      </c>
    </row>
    <row r="42" customFormat="false" ht="12.75" hidden="false" customHeight="true" outlineLevel="0" collapsed="false">
      <c r="A42" s="125" t="n">
        <v>57</v>
      </c>
      <c r="B42" s="358" t="s">
        <v>1608</v>
      </c>
      <c r="C42" s="228" t="n">
        <v>1332766</v>
      </c>
      <c r="D42" s="228" t="n">
        <v>3749683</v>
      </c>
      <c r="E42" s="228" t="n">
        <v>3910772</v>
      </c>
      <c r="F42" s="291" t="n">
        <v>-151626</v>
      </c>
      <c r="G42" s="292" t="n">
        <v>-10.2</v>
      </c>
      <c r="H42" s="291" t="n">
        <v>-161089</v>
      </c>
      <c r="I42" s="292" t="n">
        <v>-4.1</v>
      </c>
    </row>
    <row r="43" customFormat="false" ht="12.75" hidden="false" customHeight="true" outlineLevel="0" collapsed="false">
      <c r="A43" s="125" t="n">
        <v>58</v>
      </c>
      <c r="B43" s="358" t="s">
        <v>1559</v>
      </c>
      <c r="C43" s="228" t="n">
        <v>529069</v>
      </c>
      <c r="D43" s="228" t="n">
        <v>1488086</v>
      </c>
      <c r="E43" s="228" t="n">
        <v>1579852</v>
      </c>
      <c r="F43" s="291" t="n">
        <v>-55563</v>
      </c>
      <c r="G43" s="292" t="n">
        <v>-9.5</v>
      </c>
      <c r="H43" s="291" t="n">
        <v>-91766</v>
      </c>
      <c r="I43" s="292" t="n">
        <v>-5.8</v>
      </c>
    </row>
    <row r="44" customFormat="false" ht="12.75" hidden="false" customHeight="true" outlineLevel="0" collapsed="false">
      <c r="A44" s="125" t="n">
        <v>59</v>
      </c>
      <c r="B44" s="358" t="s">
        <v>1609</v>
      </c>
      <c r="C44" s="228" t="n">
        <v>1159560</v>
      </c>
      <c r="D44" s="228" t="n">
        <v>3344048</v>
      </c>
      <c r="E44" s="228" t="n">
        <v>3481268</v>
      </c>
      <c r="F44" s="291" t="n">
        <v>-127408</v>
      </c>
      <c r="G44" s="292" t="n">
        <v>-9.9</v>
      </c>
      <c r="H44" s="291" t="n">
        <v>-137220</v>
      </c>
      <c r="I44" s="292" t="n">
        <v>-3.9</v>
      </c>
    </row>
    <row r="45" customFormat="false" ht="12.75" hidden="false" customHeight="true" outlineLevel="0" collapsed="false">
      <c r="A45" s="125" t="n">
        <v>60</v>
      </c>
      <c r="B45" s="358" t="s">
        <v>1610</v>
      </c>
      <c r="C45" s="228" t="n">
        <v>17</v>
      </c>
      <c r="D45" s="228" t="n">
        <v>32</v>
      </c>
      <c r="E45" s="228" t="s">
        <v>936</v>
      </c>
      <c r="F45" s="228" t="n">
        <v>17</v>
      </c>
      <c r="G45" s="228" t="s">
        <v>937</v>
      </c>
      <c r="H45" s="228" t="n">
        <v>32</v>
      </c>
      <c r="I45" s="228" t="s">
        <v>937</v>
      </c>
    </row>
    <row r="46" customFormat="false" ht="12.75" hidden="false" customHeight="true" outlineLevel="0" collapsed="false">
      <c r="A46" s="125" t="n">
        <v>61</v>
      </c>
      <c r="B46" s="194" t="s">
        <v>1611</v>
      </c>
      <c r="C46" s="228" t="n">
        <v>63682</v>
      </c>
      <c r="D46" s="228" t="n">
        <v>191910</v>
      </c>
      <c r="E46" s="228" t="n">
        <v>215352</v>
      </c>
      <c r="F46" s="291" t="n">
        <v>-17947</v>
      </c>
      <c r="G46" s="292" t="n">
        <v>-22</v>
      </c>
      <c r="H46" s="291" t="n">
        <v>-23442</v>
      </c>
      <c r="I46" s="292" t="n">
        <v>-10.9</v>
      </c>
    </row>
    <row r="47" customFormat="false" ht="12.75" hidden="false" customHeight="true" outlineLevel="0" collapsed="false">
      <c r="A47" s="125" t="n">
        <v>62</v>
      </c>
      <c r="B47" s="194" t="s">
        <v>1612</v>
      </c>
      <c r="C47" s="228" t="n">
        <v>960885</v>
      </c>
      <c r="D47" s="228" t="n">
        <v>2710842</v>
      </c>
      <c r="E47" s="228" t="n">
        <v>2530177</v>
      </c>
      <c r="F47" s="291" t="n">
        <v>2319</v>
      </c>
      <c r="G47" s="292" t="n">
        <v>0.2</v>
      </c>
      <c r="H47" s="291" t="n">
        <v>180665</v>
      </c>
      <c r="I47" s="292" t="n">
        <v>7.1</v>
      </c>
    </row>
    <row r="48" customFormat="false" ht="12.75" hidden="false" customHeight="true" outlineLevel="0" collapsed="false">
      <c r="A48" s="125" t="n">
        <v>63</v>
      </c>
      <c r="B48" s="194" t="s">
        <v>1564</v>
      </c>
      <c r="C48" s="228" t="n">
        <v>285131</v>
      </c>
      <c r="D48" s="228" t="n">
        <v>893016</v>
      </c>
      <c r="E48" s="228" t="n">
        <v>929192</v>
      </c>
      <c r="F48" s="291" t="n">
        <v>-49753</v>
      </c>
      <c r="G48" s="292" t="n">
        <v>-14.9</v>
      </c>
      <c r="H48" s="291" t="n">
        <v>-36176</v>
      </c>
      <c r="I48" s="292" t="n">
        <v>-3.9</v>
      </c>
    </row>
    <row r="49" customFormat="false" ht="12.75" hidden="false" customHeight="true" outlineLevel="0" collapsed="false">
      <c r="A49" s="125" t="n">
        <v>64</v>
      </c>
      <c r="B49" s="194" t="s">
        <v>1565</v>
      </c>
      <c r="C49" s="228" t="n">
        <v>903284</v>
      </c>
      <c r="D49" s="228" t="n">
        <v>2629099</v>
      </c>
      <c r="E49" s="228" t="n">
        <v>2820492</v>
      </c>
      <c r="F49" s="291" t="n">
        <v>-85133</v>
      </c>
      <c r="G49" s="292" t="n">
        <v>-8.6</v>
      </c>
      <c r="H49" s="291" t="n">
        <v>-191393</v>
      </c>
      <c r="I49" s="292" t="n">
        <v>-6.8</v>
      </c>
    </row>
    <row r="50" customFormat="false" ht="12.75" hidden="false" customHeight="true" outlineLevel="0" collapsed="false">
      <c r="A50" s="125" t="n">
        <v>65</v>
      </c>
      <c r="B50" s="194" t="s">
        <v>1566</v>
      </c>
      <c r="C50" s="228" t="n">
        <v>826945</v>
      </c>
      <c r="D50" s="228" t="n">
        <v>2512677</v>
      </c>
      <c r="E50" s="228" t="n">
        <v>2776910</v>
      </c>
      <c r="F50" s="291" t="n">
        <v>-161161</v>
      </c>
      <c r="G50" s="292" t="n">
        <v>-16.3</v>
      </c>
      <c r="H50" s="291" t="n">
        <v>-264233</v>
      </c>
      <c r="I50" s="292" t="n">
        <v>-9.5</v>
      </c>
    </row>
    <row r="51" customFormat="false" ht="12.75" hidden="false" customHeight="true" outlineLevel="0" collapsed="false">
      <c r="A51" s="125" t="n">
        <v>66</v>
      </c>
      <c r="B51" s="194" t="s">
        <v>1567</v>
      </c>
      <c r="C51" s="228" t="n">
        <v>620063</v>
      </c>
      <c r="D51" s="228" t="n">
        <v>1827173</v>
      </c>
      <c r="E51" s="228" t="n">
        <v>1918269</v>
      </c>
      <c r="F51" s="291" t="n">
        <v>-67940</v>
      </c>
      <c r="G51" s="292" t="n">
        <v>-9.9</v>
      </c>
      <c r="H51" s="291" t="n">
        <v>-91096</v>
      </c>
      <c r="I51" s="292" t="n">
        <v>-4.7</v>
      </c>
    </row>
    <row r="52" customFormat="false" ht="12.75" hidden="false" customHeight="true" outlineLevel="0" collapsed="false">
      <c r="A52" s="125" t="n">
        <v>67</v>
      </c>
      <c r="B52" s="194" t="s">
        <v>1228</v>
      </c>
      <c r="C52" s="228" t="n">
        <v>2212514</v>
      </c>
      <c r="D52" s="228" t="n">
        <v>6526501</v>
      </c>
      <c r="E52" s="228" t="n">
        <v>7243315</v>
      </c>
      <c r="F52" s="291" t="n">
        <v>-550015</v>
      </c>
      <c r="G52" s="292" t="n">
        <v>-19.9</v>
      </c>
      <c r="H52" s="291" t="n">
        <v>-716814</v>
      </c>
      <c r="I52" s="292" t="n">
        <v>-9.9</v>
      </c>
    </row>
    <row r="53" customFormat="false" ht="12.75" hidden="false" customHeight="true" outlineLevel="0" collapsed="false">
      <c r="A53" s="125" t="n">
        <v>68</v>
      </c>
      <c r="B53" s="194" t="s">
        <v>1568</v>
      </c>
      <c r="C53" s="228" t="n">
        <v>2138269</v>
      </c>
      <c r="D53" s="228" t="n">
        <v>6046482</v>
      </c>
      <c r="E53" s="228" t="n">
        <v>6987651</v>
      </c>
      <c r="F53" s="291" t="n">
        <v>-369451</v>
      </c>
      <c r="G53" s="292" t="n">
        <v>-14.7</v>
      </c>
      <c r="H53" s="291" t="n">
        <v>-941169</v>
      </c>
      <c r="I53" s="292" t="n">
        <v>-13.5</v>
      </c>
    </row>
    <row r="54" customFormat="false" ht="12.75" hidden="false" customHeight="true" outlineLevel="0" collapsed="false">
      <c r="A54" s="125" t="n">
        <v>69</v>
      </c>
      <c r="B54" s="194" t="s">
        <v>1569</v>
      </c>
      <c r="C54" s="228" t="n">
        <v>1755049</v>
      </c>
      <c r="D54" s="228" t="n">
        <v>5259602</v>
      </c>
      <c r="E54" s="228" t="n">
        <v>5296873</v>
      </c>
      <c r="F54" s="291" t="n">
        <v>-168876</v>
      </c>
      <c r="G54" s="292" t="n">
        <v>-8.8</v>
      </c>
      <c r="H54" s="291" t="n">
        <v>-37271</v>
      </c>
      <c r="I54" s="292" t="n">
        <v>-0.7</v>
      </c>
    </row>
    <row r="55" customFormat="false" ht="12.75" hidden="false" customHeight="true" outlineLevel="0" collapsed="false">
      <c r="A55" s="125" t="n">
        <v>70</v>
      </c>
      <c r="B55" s="194" t="s">
        <v>1613</v>
      </c>
      <c r="C55" s="228" t="s">
        <v>936</v>
      </c>
      <c r="D55" s="228" t="n">
        <v>1145</v>
      </c>
      <c r="E55" s="228" t="n">
        <v>1638</v>
      </c>
      <c r="F55" s="291" t="n">
        <v>-655</v>
      </c>
      <c r="G55" s="292" t="n">
        <v>-100</v>
      </c>
      <c r="H55" s="291" t="n">
        <v>-493</v>
      </c>
      <c r="I55" s="292" t="n">
        <v>-30.1</v>
      </c>
    </row>
    <row r="56" customFormat="false" ht="12.75" hidden="false" customHeight="true" outlineLevel="0" collapsed="false">
      <c r="A56" s="125" t="n">
        <v>71</v>
      </c>
      <c r="B56" s="194" t="s">
        <v>1571</v>
      </c>
      <c r="C56" s="228" t="n">
        <v>2634504</v>
      </c>
      <c r="D56" s="228" t="n">
        <v>7391498</v>
      </c>
      <c r="E56" s="228" t="n">
        <v>6753697</v>
      </c>
      <c r="F56" s="291" t="n">
        <v>161175</v>
      </c>
      <c r="G56" s="292" t="n">
        <v>6.5</v>
      </c>
      <c r="H56" s="291" t="n">
        <v>637801</v>
      </c>
      <c r="I56" s="292" t="n">
        <v>9.4</v>
      </c>
    </row>
    <row r="57" customFormat="false" ht="12.75" hidden="false" customHeight="true" outlineLevel="0" collapsed="false">
      <c r="A57" s="125" t="n">
        <v>72</v>
      </c>
      <c r="B57" s="194" t="s">
        <v>1572</v>
      </c>
      <c r="C57" s="228" t="n">
        <v>1358389</v>
      </c>
      <c r="D57" s="228" t="n">
        <v>3729875</v>
      </c>
      <c r="E57" s="228" t="n">
        <v>4114783</v>
      </c>
      <c r="F57" s="291" t="n">
        <v>-164727</v>
      </c>
      <c r="G57" s="292" t="n">
        <v>-10.8</v>
      </c>
      <c r="H57" s="291" t="n">
        <v>-384908</v>
      </c>
      <c r="I57" s="292" t="n">
        <v>-9.4</v>
      </c>
    </row>
    <row r="58" customFormat="false" ht="12.75" hidden="false" customHeight="true" outlineLevel="0" collapsed="false">
      <c r="A58" s="125" t="n">
        <v>73</v>
      </c>
      <c r="B58" s="194" t="s">
        <v>1573</v>
      </c>
      <c r="C58" s="228" t="n">
        <v>343857</v>
      </c>
      <c r="D58" s="228" t="n">
        <v>986981</v>
      </c>
      <c r="E58" s="228" t="n">
        <v>930157</v>
      </c>
      <c r="F58" s="291" t="n">
        <v>-37454</v>
      </c>
      <c r="G58" s="292" t="n">
        <v>-9.8</v>
      </c>
      <c r="H58" s="291" t="n">
        <v>56824</v>
      </c>
      <c r="I58" s="292" t="n">
        <v>6.1</v>
      </c>
    </row>
    <row r="59" customFormat="false" ht="12.75" hidden="false" customHeight="true" outlineLevel="0" collapsed="false">
      <c r="A59" s="125" t="n">
        <v>74</v>
      </c>
      <c r="B59" s="194" t="s">
        <v>1614</v>
      </c>
      <c r="C59" s="228" t="n">
        <v>2965833</v>
      </c>
      <c r="D59" s="228" t="n">
        <v>8448278</v>
      </c>
      <c r="E59" s="228" t="n">
        <v>8127362</v>
      </c>
      <c r="F59" s="291" t="n">
        <v>-64106</v>
      </c>
      <c r="G59" s="292" t="n">
        <v>-2.1</v>
      </c>
      <c r="H59" s="291" t="n">
        <v>320916</v>
      </c>
      <c r="I59" s="292" t="n">
        <v>3.9</v>
      </c>
    </row>
    <row r="60" customFormat="false" ht="12.75" hidden="false" customHeight="true" outlineLevel="0" collapsed="false">
      <c r="A60" s="125" t="n">
        <v>75</v>
      </c>
      <c r="B60" s="194" t="s">
        <v>1575</v>
      </c>
      <c r="C60" s="157" t="n">
        <v>2388911</v>
      </c>
      <c r="D60" s="157" t="n">
        <v>6590558</v>
      </c>
      <c r="E60" s="157" t="n">
        <v>6848784</v>
      </c>
      <c r="F60" s="291" t="n">
        <v>6520</v>
      </c>
      <c r="G60" s="292" t="n">
        <v>0.3</v>
      </c>
      <c r="H60" s="291" t="n">
        <v>-258226</v>
      </c>
      <c r="I60" s="292" t="n">
        <v>-3.8</v>
      </c>
    </row>
    <row r="61" customFormat="false" ht="12.75" hidden="false" customHeight="true" outlineLevel="0" collapsed="false">
      <c r="A61" s="125" t="n">
        <v>76</v>
      </c>
      <c r="B61" s="194" t="s">
        <v>1576</v>
      </c>
      <c r="C61" s="228" t="n">
        <v>2172400</v>
      </c>
      <c r="D61" s="228" t="n">
        <v>6474859</v>
      </c>
      <c r="E61" s="228" t="n">
        <v>6203175</v>
      </c>
      <c r="F61" s="291" t="n">
        <v>31639</v>
      </c>
      <c r="G61" s="292" t="n">
        <v>1.5</v>
      </c>
      <c r="H61" s="291" t="n">
        <v>271684</v>
      </c>
      <c r="I61" s="292" t="n">
        <v>4.4</v>
      </c>
    </row>
    <row r="62" customFormat="false" ht="12.75" hidden="false" customHeight="true" outlineLevel="0" collapsed="false">
      <c r="A62" s="125" t="n">
        <v>77</v>
      </c>
      <c r="B62" s="194" t="s">
        <v>1615</v>
      </c>
      <c r="C62" s="228" t="n">
        <v>5361164</v>
      </c>
      <c r="D62" s="228" t="n">
        <v>15063036</v>
      </c>
      <c r="E62" s="228" t="n">
        <v>16233525</v>
      </c>
      <c r="F62" s="291" t="n">
        <v>-618079</v>
      </c>
      <c r="G62" s="292" t="n">
        <v>-10.3</v>
      </c>
      <c r="H62" s="291" t="n">
        <v>-1170489</v>
      </c>
      <c r="I62" s="292" t="n">
        <v>-7.2</v>
      </c>
    </row>
    <row r="63" customFormat="false" ht="12.75" hidden="false" customHeight="true" outlineLevel="0" collapsed="false">
      <c r="A63" s="125" t="n">
        <v>78</v>
      </c>
      <c r="B63" s="194" t="s">
        <v>1578</v>
      </c>
      <c r="C63" s="228" t="n">
        <v>6715496</v>
      </c>
      <c r="D63" s="228" t="n">
        <v>17692790</v>
      </c>
      <c r="E63" s="228" t="n">
        <v>17571641</v>
      </c>
      <c r="F63" s="291" t="n">
        <v>-198520</v>
      </c>
      <c r="G63" s="292" t="n">
        <v>-2.9</v>
      </c>
      <c r="H63" s="291" t="n">
        <v>121149</v>
      </c>
      <c r="I63" s="292" t="n">
        <v>0.7</v>
      </c>
    </row>
    <row r="64" customFormat="false" ht="12.75" hidden="false" customHeight="true" outlineLevel="0" collapsed="false">
      <c r="A64" s="125" t="n">
        <v>79</v>
      </c>
      <c r="B64" s="194" t="s">
        <v>1579</v>
      </c>
      <c r="C64" s="228" t="n">
        <v>1532714</v>
      </c>
      <c r="D64" s="228" t="n">
        <v>5574981</v>
      </c>
      <c r="E64" s="228" t="n">
        <v>7076272</v>
      </c>
      <c r="F64" s="291" t="n">
        <v>-707637</v>
      </c>
      <c r="G64" s="292" t="n">
        <v>-31.6</v>
      </c>
      <c r="H64" s="291" t="n">
        <v>-1501291</v>
      </c>
      <c r="I64" s="292" t="n">
        <v>-21.2</v>
      </c>
    </row>
    <row r="65" customFormat="false" ht="12.75" hidden="false" customHeight="true" outlineLevel="0" collapsed="false">
      <c r="A65" s="125" t="n">
        <v>80</v>
      </c>
      <c r="B65" s="194" t="s">
        <v>1616</v>
      </c>
      <c r="C65" s="228" t="n">
        <v>89</v>
      </c>
      <c r="D65" s="228" t="n">
        <v>91</v>
      </c>
      <c r="E65" s="228" t="n">
        <v>1557</v>
      </c>
      <c r="F65" s="291" t="n">
        <v>-1298</v>
      </c>
      <c r="G65" s="292" t="n">
        <v>-93.6</v>
      </c>
      <c r="H65" s="291" t="n">
        <v>-1466</v>
      </c>
      <c r="I65" s="292" t="n">
        <v>-94.2</v>
      </c>
    </row>
    <row r="66" customFormat="false" ht="12.75" hidden="false" customHeight="true" outlineLevel="0" collapsed="false">
      <c r="A66" s="125" t="n">
        <v>81</v>
      </c>
      <c r="B66" s="194" t="s">
        <v>1581</v>
      </c>
      <c r="C66" s="228" t="n">
        <v>259068</v>
      </c>
      <c r="D66" s="228" t="n">
        <v>835790</v>
      </c>
      <c r="E66" s="228" t="n">
        <v>815677</v>
      </c>
      <c r="F66" s="291" t="n">
        <v>-6228</v>
      </c>
      <c r="G66" s="292" t="n">
        <v>-2.3</v>
      </c>
      <c r="H66" s="291" t="n">
        <v>20113</v>
      </c>
      <c r="I66" s="292" t="n">
        <v>2.5</v>
      </c>
    </row>
    <row r="67" customFormat="false" ht="12.75" hidden="false" customHeight="true" outlineLevel="0" collapsed="false">
      <c r="A67" s="125" t="n">
        <v>82</v>
      </c>
      <c r="B67" s="194" t="s">
        <v>1617</v>
      </c>
      <c r="C67" s="228" t="n">
        <v>836026</v>
      </c>
      <c r="D67" s="228" t="n">
        <v>2584558</v>
      </c>
      <c r="E67" s="228" t="n">
        <v>2744841</v>
      </c>
      <c r="F67" s="291" t="n">
        <v>-124899</v>
      </c>
      <c r="G67" s="292" t="n">
        <v>-13</v>
      </c>
      <c r="H67" s="291" t="n">
        <v>-160283</v>
      </c>
      <c r="I67" s="292" t="n">
        <v>-5.8</v>
      </c>
    </row>
    <row r="68" customFormat="false" ht="12.75" hidden="false" customHeight="true" outlineLevel="0" collapsed="false">
      <c r="A68" s="125" t="n">
        <v>83</v>
      </c>
      <c r="B68" s="194" t="s">
        <v>1583</v>
      </c>
      <c r="C68" s="228" t="n">
        <v>136848</v>
      </c>
      <c r="D68" s="228" t="n">
        <v>502126</v>
      </c>
      <c r="E68" s="228" t="n">
        <v>513485</v>
      </c>
      <c r="F68" s="291" t="n">
        <v>-40625</v>
      </c>
      <c r="G68" s="292" t="n">
        <v>-22.9</v>
      </c>
      <c r="H68" s="291" t="n">
        <v>-11359</v>
      </c>
      <c r="I68" s="292" t="n">
        <v>-2.2</v>
      </c>
    </row>
    <row r="69" customFormat="false" ht="12.75" hidden="false" customHeight="true" outlineLevel="0" collapsed="false">
      <c r="A69" s="125" t="n">
        <v>84</v>
      </c>
      <c r="B69" s="194" t="s">
        <v>1584</v>
      </c>
      <c r="C69" s="228" t="n">
        <v>2059472</v>
      </c>
      <c r="D69" s="228" t="n">
        <v>6775183</v>
      </c>
      <c r="E69" s="228" t="n">
        <v>7175088</v>
      </c>
      <c r="F69" s="291" t="n">
        <v>-354216</v>
      </c>
      <c r="G69" s="292" t="n">
        <v>-14.7</v>
      </c>
      <c r="H69" s="291" t="n">
        <v>-399905</v>
      </c>
      <c r="I69" s="292" t="n">
        <v>-5.6</v>
      </c>
    </row>
    <row r="70" customFormat="false" ht="12.75" hidden="false" customHeight="true" outlineLevel="0" collapsed="false">
      <c r="A70" s="125" t="n">
        <v>85</v>
      </c>
      <c r="B70" s="194" t="s">
        <v>1618</v>
      </c>
      <c r="C70" s="228" t="n">
        <v>525961</v>
      </c>
      <c r="D70" s="228" t="n">
        <v>1811709</v>
      </c>
      <c r="E70" s="228" t="n">
        <v>1848423</v>
      </c>
      <c r="F70" s="291" t="n">
        <v>-52543</v>
      </c>
      <c r="G70" s="292" t="n">
        <v>-9.1</v>
      </c>
      <c r="H70" s="291" t="n">
        <v>-36714</v>
      </c>
      <c r="I70" s="292" t="n">
        <v>-2</v>
      </c>
    </row>
    <row r="71" customFormat="false" ht="12.75" hidden="false" customHeight="true" outlineLevel="0" collapsed="false">
      <c r="A71" s="125" t="n">
        <v>87</v>
      </c>
      <c r="B71" s="194" t="s">
        <v>1619</v>
      </c>
      <c r="C71" s="228" t="n">
        <v>1561878</v>
      </c>
      <c r="D71" s="228" t="n">
        <v>4448958</v>
      </c>
      <c r="E71" s="228" t="n">
        <v>4297122</v>
      </c>
      <c r="F71" s="291" t="n">
        <v>-7731</v>
      </c>
      <c r="G71" s="292" t="n">
        <v>-0.5</v>
      </c>
      <c r="H71" s="291" t="n">
        <v>151836</v>
      </c>
      <c r="I71" s="292" t="n">
        <v>3.5</v>
      </c>
    </row>
    <row r="72" customFormat="false" ht="12.75" hidden="false" customHeight="true" outlineLevel="0" collapsed="false">
      <c r="A72" s="125" t="n">
        <v>88</v>
      </c>
      <c r="B72" s="194" t="s">
        <v>1586</v>
      </c>
      <c r="C72" s="228" t="n">
        <v>408636</v>
      </c>
      <c r="D72" s="228" t="n">
        <v>1185219</v>
      </c>
      <c r="E72" s="228" t="n">
        <v>1110707</v>
      </c>
      <c r="F72" s="291" t="n">
        <v>8797</v>
      </c>
      <c r="G72" s="292" t="n">
        <v>2.2</v>
      </c>
      <c r="H72" s="291" t="n">
        <v>74512</v>
      </c>
      <c r="I72" s="292" t="n">
        <v>6.7</v>
      </c>
    </row>
    <row r="73" customFormat="false" ht="12.75" hidden="false" customHeight="true" outlineLevel="0" collapsed="false">
      <c r="A73" s="125" t="n">
        <v>89</v>
      </c>
      <c r="B73" s="194" t="s">
        <v>1587</v>
      </c>
      <c r="C73" s="228" t="n">
        <v>2125227</v>
      </c>
      <c r="D73" s="228" t="n">
        <v>6248756</v>
      </c>
      <c r="E73" s="228" t="n">
        <v>6620070</v>
      </c>
      <c r="F73" s="291" t="n">
        <v>-329078</v>
      </c>
      <c r="G73" s="292" t="n">
        <v>-13.4</v>
      </c>
      <c r="H73" s="291" t="n">
        <v>-371314</v>
      </c>
      <c r="I73" s="292" t="n">
        <v>-5.6</v>
      </c>
    </row>
    <row r="74" customFormat="false" ht="12.75" hidden="false" customHeight="true" outlineLevel="0" collapsed="false">
      <c r="A74" s="359" t="s">
        <v>1588</v>
      </c>
      <c r="B74" s="194" t="s">
        <v>1589</v>
      </c>
      <c r="C74" s="228" t="n">
        <v>6442197</v>
      </c>
      <c r="D74" s="228" t="n">
        <v>17138978</v>
      </c>
      <c r="E74" s="228" t="n">
        <v>7204169</v>
      </c>
      <c r="F74" s="291" t="n">
        <v>3550062</v>
      </c>
      <c r="G74" s="292" t="n">
        <v>122.7</v>
      </c>
      <c r="H74" s="291" t="n">
        <v>9934809</v>
      </c>
      <c r="I74" s="292" t="n">
        <v>137.9</v>
      </c>
    </row>
    <row r="75" customFormat="false" ht="12.75" hidden="false" customHeight="true" outlineLevel="0" collapsed="false">
      <c r="A75" s="359" t="s">
        <v>1590</v>
      </c>
      <c r="B75" s="194" t="s">
        <v>1591</v>
      </c>
      <c r="C75" s="228" t="n">
        <v>3</v>
      </c>
      <c r="D75" s="228" t="n">
        <v>32</v>
      </c>
      <c r="E75" s="228" t="n">
        <v>117</v>
      </c>
      <c r="F75" s="291" t="n">
        <v>-63</v>
      </c>
      <c r="G75" s="292" t="n">
        <v>-96</v>
      </c>
      <c r="H75" s="291" t="n">
        <v>-85</v>
      </c>
      <c r="I75" s="292" t="n">
        <v>-72.6</v>
      </c>
    </row>
    <row r="76" customFormat="false" ht="12.75" hidden="false" customHeight="true" outlineLevel="0" collapsed="false">
      <c r="A76" s="359" t="s">
        <v>1592</v>
      </c>
      <c r="B76" s="194" t="s">
        <v>1593</v>
      </c>
      <c r="C76" s="228" t="n">
        <v>24322</v>
      </c>
      <c r="D76" s="228" t="n">
        <v>74737</v>
      </c>
      <c r="E76" s="228" t="n">
        <v>125268</v>
      </c>
      <c r="F76" s="291" t="n">
        <v>-21797</v>
      </c>
      <c r="G76" s="292" t="n">
        <v>-47.3</v>
      </c>
      <c r="H76" s="291" t="n">
        <v>-50531</v>
      </c>
      <c r="I76" s="292" t="n">
        <v>-40.3</v>
      </c>
    </row>
    <row r="77" customFormat="false" ht="12.75" hidden="false" customHeight="true" outlineLevel="0" collapsed="false">
      <c r="A77" s="359" t="s">
        <v>1594</v>
      </c>
      <c r="B77" s="194" t="s">
        <v>1595</v>
      </c>
      <c r="C77" s="228" t="n">
        <v>456103</v>
      </c>
      <c r="D77" s="228" t="n">
        <v>1927090</v>
      </c>
      <c r="E77" s="228" t="n">
        <v>1126548</v>
      </c>
      <c r="F77" s="291" t="n">
        <v>78800</v>
      </c>
      <c r="G77" s="292" t="n">
        <v>20.9</v>
      </c>
      <c r="H77" s="291" t="n">
        <v>800542</v>
      </c>
      <c r="I77" s="292" t="n">
        <v>71.1</v>
      </c>
    </row>
    <row r="78" s="74" customFormat="true" ht="12.75" hidden="false" customHeight="true" outlineLevel="0" collapsed="false">
      <c r="B78" s="242" t="s">
        <v>874</v>
      </c>
      <c r="C78" s="223" t="n">
        <v>81393548</v>
      </c>
      <c r="D78" s="223" t="n">
        <v>230535046</v>
      </c>
      <c r="E78" s="223" t="n">
        <v>220085227</v>
      </c>
      <c r="F78" s="296" t="n">
        <v>1985203</v>
      </c>
      <c r="G78" s="297" t="n">
        <v>2.5</v>
      </c>
      <c r="H78" s="296" t="n">
        <v>10449819</v>
      </c>
      <c r="I78" s="297" t="n">
        <v>4.7</v>
      </c>
    </row>
    <row r="79" customFormat="false" ht="12.75" hidden="false" customHeight="false" outlineLevel="0" collapsed="false">
      <c r="A79" s="289" t="s">
        <v>784</v>
      </c>
    </row>
    <row r="80" customFormat="false" ht="25.5" hidden="false" customHeight="true" outlineLevel="0" collapsed="false">
      <c r="A80" s="298" t="s">
        <v>1596</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0"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5.71"/>
    <col collapsed="false" customWidth="true" hidden="false" outlineLevel="0" max="2" min="2" style="48" width="83.7"/>
    <col collapsed="false" customWidth="false" hidden="false" outlineLevel="0" max="257" min="3" style="49" width="11.42"/>
  </cols>
  <sheetData>
    <row r="1" customFormat="false" ht="20.1" hidden="false" customHeight="true" outlineLevel="0" collapsed="false">
      <c r="A1" s="50" t="s">
        <v>127</v>
      </c>
      <c r="B1" s="50"/>
    </row>
    <row r="3" customFormat="false" ht="12.75" hidden="false" customHeight="true" outlineLevel="0" collapsed="false">
      <c r="A3" s="51" t="s">
        <v>16</v>
      </c>
      <c r="B3" s="52" t="s">
        <v>128</v>
      </c>
    </row>
    <row r="5" customFormat="false" ht="12.75" hidden="false" customHeight="true" outlineLevel="0" collapsed="false">
      <c r="A5" s="51" t="s">
        <v>18</v>
      </c>
      <c r="B5" s="52" t="s">
        <v>129</v>
      </c>
    </row>
    <row r="7" customFormat="false" ht="60" hidden="false" customHeight="true" outlineLevel="0" collapsed="false">
      <c r="B7" s="53" t="s">
        <v>130</v>
      </c>
    </row>
    <row r="8" customFormat="false" ht="6.75" hidden="false" customHeight="true" outlineLevel="0" collapsed="false">
      <c r="B8" s="53"/>
    </row>
    <row r="9" customFormat="false" ht="36" hidden="false" customHeight="true" outlineLevel="0" collapsed="false">
      <c r="B9" s="54" t="s">
        <v>131</v>
      </c>
    </row>
    <row r="10" customFormat="false" ht="6.75" hidden="false" customHeight="true" outlineLevel="0" collapsed="false">
      <c r="B10" s="53"/>
    </row>
    <row r="11" customFormat="false" ht="24" hidden="false" customHeight="true" outlineLevel="0" collapsed="false">
      <c r="B11" s="53" t="s">
        <v>132</v>
      </c>
    </row>
    <row r="12" customFormat="false" ht="36" hidden="false" customHeight="true" outlineLevel="0" collapsed="false">
      <c r="B12" s="53" t="s">
        <v>133</v>
      </c>
    </row>
    <row r="13" customFormat="false" ht="12.75" hidden="false" customHeight="true" outlineLevel="0" collapsed="false">
      <c r="B13" s="53" t="s">
        <v>134</v>
      </c>
    </row>
    <row r="15" customFormat="false" ht="12.75" hidden="false" customHeight="true" outlineLevel="0" collapsed="false">
      <c r="A15" s="51" t="s">
        <v>20</v>
      </c>
      <c r="B15" s="52" t="s">
        <v>135</v>
      </c>
    </row>
    <row r="16" customFormat="false" ht="12" hidden="false" customHeight="true" outlineLevel="0" collapsed="false"/>
    <row r="17" customFormat="false" ht="12" hidden="false" customHeight="true" outlineLevel="0" collapsed="false">
      <c r="B17" s="48" t="s">
        <v>136</v>
      </c>
    </row>
    <row r="19" customFormat="false" ht="12.75" hidden="false" customHeight="true" outlineLevel="0" collapsed="false">
      <c r="A19" s="51" t="s">
        <v>22</v>
      </c>
      <c r="B19" s="52" t="s">
        <v>137</v>
      </c>
    </row>
    <row r="21" customFormat="false" ht="24" hidden="false" customHeight="true" outlineLevel="0" collapsed="false">
      <c r="B21" s="48" t="s">
        <v>138</v>
      </c>
    </row>
    <row r="23" customFormat="false" ht="12.75" hidden="false" customHeight="true" outlineLevel="0" collapsed="false">
      <c r="A23" s="51" t="s">
        <v>139</v>
      </c>
      <c r="B23" s="52" t="s">
        <v>140</v>
      </c>
    </row>
    <row r="25" customFormat="false" ht="24" hidden="false" customHeight="true" outlineLevel="0" collapsed="false">
      <c r="B25" s="55" t="s">
        <v>141</v>
      </c>
    </row>
    <row r="27" customFormat="false" ht="12.75" hidden="false" customHeight="true" outlineLevel="0" collapsed="false">
      <c r="A27" s="51" t="s">
        <v>142</v>
      </c>
      <c r="B27" s="52" t="s">
        <v>143</v>
      </c>
    </row>
    <row r="29" s="58" customFormat="true" ht="24" hidden="false" customHeight="true" outlineLevel="0" collapsed="false">
      <c r="A29" s="56"/>
      <c r="B29" s="57" t="s">
        <v>144</v>
      </c>
    </row>
    <row r="31" customFormat="false" ht="12.75" hidden="false" customHeight="true" outlineLevel="0" collapsed="false">
      <c r="A31" s="51" t="s">
        <v>145</v>
      </c>
      <c r="B31" s="52" t="s">
        <v>146</v>
      </c>
    </row>
    <row r="32" customFormat="false" ht="12.75" hidden="false" customHeight="true" outlineLevel="0" collapsed="false">
      <c r="A32" s="51"/>
      <c r="B32" s="52"/>
    </row>
    <row r="33" customFormat="false" ht="24" hidden="false" customHeight="true" outlineLevel="0" collapsed="false">
      <c r="A33" s="59"/>
      <c r="B33" s="55" t="s">
        <v>147</v>
      </c>
    </row>
    <row r="34" customFormat="false" ht="6.75" hidden="false" customHeight="true" outlineLevel="0" collapsed="false"/>
    <row r="35" customFormat="false" ht="24" hidden="false" customHeight="true" outlineLevel="0" collapsed="false">
      <c r="B35" s="55" t="s">
        <v>148</v>
      </c>
    </row>
    <row r="36" customFormat="false" ht="6.75" hidden="false" customHeight="true" outlineLevel="0" collapsed="false"/>
    <row r="37" customFormat="false" ht="36" hidden="false" customHeight="true" outlineLevel="0" collapsed="false">
      <c r="B37" s="55" t="s">
        <v>149</v>
      </c>
    </row>
    <row r="38" customFormat="false" ht="6.75" hidden="false" customHeight="true" outlineLevel="0" collapsed="false">
      <c r="B38" s="60"/>
    </row>
    <row r="39" customFormat="false" ht="50.25" hidden="false" customHeight="true" outlineLevel="0" collapsed="false">
      <c r="B39" s="61" t="s">
        <v>150</v>
      </c>
    </row>
    <row r="40" customFormat="false" ht="6.75" hidden="false" customHeight="true" outlineLevel="0" collapsed="false">
      <c r="B40" s="61"/>
    </row>
    <row r="41" customFormat="false" ht="36" hidden="false" customHeight="true" outlineLevel="0" collapsed="false">
      <c r="B41" s="61" t="s">
        <v>151</v>
      </c>
    </row>
    <row r="42" customFormat="false" ht="6.75" hidden="false" customHeight="true" outlineLevel="0" collapsed="false">
      <c r="B42" s="61"/>
    </row>
    <row r="43" customFormat="false" ht="36" hidden="false" customHeight="true" outlineLevel="0" collapsed="false">
      <c r="B43" s="61" t="s">
        <v>152</v>
      </c>
    </row>
    <row r="44" customFormat="false" ht="6.75" hidden="false" customHeight="true" outlineLevel="0" collapsed="false">
      <c r="B44" s="61"/>
    </row>
    <row r="45" customFormat="false" ht="48" hidden="false" customHeight="true" outlineLevel="0" collapsed="false">
      <c r="B45" s="61" t="s">
        <v>153</v>
      </c>
    </row>
    <row r="46" customFormat="false" ht="6.75" hidden="false" customHeight="true" outlineLevel="0" collapsed="false">
      <c r="B46" s="61"/>
    </row>
    <row r="47" customFormat="false" ht="24" hidden="false" customHeight="true" outlineLevel="0" collapsed="false">
      <c r="B47" s="55" t="s">
        <v>154</v>
      </c>
    </row>
    <row r="48" customFormat="false" ht="12.75" hidden="false" customHeight="true" outlineLevel="0" collapsed="false">
      <c r="B48" s="55"/>
    </row>
    <row r="50" customFormat="false" ht="12.75" hidden="false" customHeight="true" outlineLevel="0" collapsed="false">
      <c r="A50" s="51" t="s">
        <v>155</v>
      </c>
      <c r="B50" s="52" t="s">
        <v>156</v>
      </c>
    </row>
    <row r="52" customFormat="false" ht="12.75" hidden="false" customHeight="true" outlineLevel="0" collapsed="false">
      <c r="A52" s="51" t="s">
        <v>157</v>
      </c>
      <c r="B52" s="52" t="s">
        <v>158</v>
      </c>
    </row>
    <row r="54" customFormat="false" ht="48" hidden="false" customHeight="true" outlineLevel="0" collapsed="false">
      <c r="B54" s="62" t="s">
        <v>159</v>
      </c>
    </row>
    <row r="55" customFormat="false" ht="12.75" hidden="false" customHeight="true" outlineLevel="0" collapsed="false">
      <c r="B55" s="62"/>
    </row>
    <row r="56" customFormat="false" ht="12.75" hidden="false" customHeight="true" outlineLevel="0" collapsed="false">
      <c r="A56" s="51" t="s">
        <v>160</v>
      </c>
      <c r="B56" s="52" t="s">
        <v>161</v>
      </c>
    </row>
    <row r="57" customFormat="false" ht="12.75" hidden="false" customHeight="true" outlineLevel="0" collapsed="false">
      <c r="B57" s="62"/>
    </row>
    <row r="58" customFormat="false" ht="12.75" hidden="false" customHeight="true" outlineLevel="0" collapsed="false">
      <c r="B58" s="48" t="s">
        <v>162</v>
      </c>
    </row>
    <row r="59" customFormat="false" ht="24" hidden="false" customHeight="true" outlineLevel="0" collapsed="false">
      <c r="B59" s="48" t="s">
        <v>163</v>
      </c>
    </row>
    <row r="60" customFormat="false" ht="24" hidden="false" customHeight="true" outlineLevel="0" collapsed="false">
      <c r="B60" s="63" t="s">
        <v>164</v>
      </c>
    </row>
    <row r="61" customFormat="false" ht="12.75" hidden="false" customHeight="true" outlineLevel="0" collapsed="false">
      <c r="B61" s="63"/>
    </row>
    <row r="63" customFormat="false" ht="12.75" hidden="false" customHeight="true" outlineLevel="0" collapsed="false">
      <c r="A63" s="51" t="s">
        <v>165</v>
      </c>
      <c r="B63" s="52" t="s">
        <v>166</v>
      </c>
    </row>
    <row r="65" customFormat="false" ht="48" hidden="false" customHeight="true" outlineLevel="0" collapsed="false">
      <c r="B65" s="63" t="s">
        <v>167</v>
      </c>
    </row>
    <row r="67" customFormat="false" ht="12.75" hidden="false" customHeight="true" outlineLevel="0" collapsed="false">
      <c r="A67" s="51" t="s">
        <v>168</v>
      </c>
      <c r="B67" s="52" t="s">
        <v>169</v>
      </c>
    </row>
    <row r="68" customFormat="false" ht="12.75" hidden="false" customHeight="true" outlineLevel="0" collapsed="false">
      <c r="B68" s="55"/>
    </row>
    <row r="69" customFormat="false" ht="120" hidden="false" customHeight="true" outlineLevel="0" collapsed="false">
      <c r="B69" s="63" t="s">
        <v>170</v>
      </c>
    </row>
    <row r="70" customFormat="false" ht="6.75" hidden="false" customHeight="true" outlineLevel="0" collapsed="false">
      <c r="B70" s="55"/>
    </row>
    <row r="71" customFormat="false" ht="48" hidden="false" customHeight="true" outlineLevel="0" collapsed="false">
      <c r="B71" s="63" t="s">
        <v>171</v>
      </c>
    </row>
    <row r="72" customFormat="false" ht="6.75" hidden="false" customHeight="true" outlineLevel="0" collapsed="false">
      <c r="B72" s="55"/>
    </row>
    <row r="73" customFormat="false" ht="84" hidden="false" customHeight="true" outlineLevel="0" collapsed="false">
      <c r="B73" s="63" t="s">
        <v>172</v>
      </c>
    </row>
    <row r="74" customFormat="false" ht="6.75" hidden="false" customHeight="true" outlineLevel="0" collapsed="false">
      <c r="B74" s="55"/>
    </row>
    <row r="75" customFormat="false" ht="84" hidden="false" customHeight="true" outlineLevel="0" collapsed="false">
      <c r="B75" s="63" t="s">
        <v>173</v>
      </c>
    </row>
    <row r="76" customFormat="false" ht="6.75" hidden="false" customHeight="true" outlineLevel="0" collapsed="false">
      <c r="B76" s="55"/>
    </row>
    <row r="77" customFormat="false" ht="60.75" hidden="false" customHeight="true" outlineLevel="0" collapsed="false">
      <c r="B77" s="63" t="s">
        <v>174</v>
      </c>
    </row>
    <row r="78" customFormat="false" ht="12.75" hidden="false" customHeight="true" outlineLevel="0" collapsed="false">
      <c r="B78" s="55"/>
    </row>
    <row r="79" customFormat="false" ht="12.75" hidden="false" customHeight="true" outlineLevel="0" collapsed="false">
      <c r="A79" s="51" t="s">
        <v>175</v>
      </c>
      <c r="B79" s="52" t="s">
        <v>176</v>
      </c>
    </row>
    <row r="80" customFormat="false" ht="12.75" hidden="false" customHeight="true" outlineLevel="0" collapsed="false">
      <c r="B80" s="55"/>
    </row>
    <row r="81" customFormat="false" ht="49.5" hidden="false" customHeight="true" outlineLevel="0" collapsed="false">
      <c r="B81" s="63" t="s">
        <v>177</v>
      </c>
    </row>
    <row r="82" customFormat="false" ht="6.75" hidden="false" customHeight="true" outlineLevel="0" collapsed="false">
      <c r="B82" s="63"/>
    </row>
    <row r="83" customFormat="false" ht="48" hidden="false" customHeight="true" outlineLevel="0" collapsed="false">
      <c r="B83" s="63" t="s">
        <v>178</v>
      </c>
    </row>
    <row r="84" customFormat="false" ht="6.75" hidden="false" customHeight="true" outlineLevel="0" collapsed="false">
      <c r="B84" s="63"/>
    </row>
    <row r="85" customFormat="false" ht="48" hidden="false" customHeight="true" outlineLevel="0" collapsed="false">
      <c r="B85" s="63" t="s">
        <v>179</v>
      </c>
    </row>
    <row r="86" customFormat="false" ht="6.75" hidden="false" customHeight="true" outlineLevel="0" collapsed="false">
      <c r="B86" s="63"/>
    </row>
    <row r="87" customFormat="false" ht="96" hidden="false" customHeight="true" outlineLevel="0" collapsed="false">
      <c r="B87" s="63" t="s">
        <v>180</v>
      </c>
    </row>
    <row r="88" customFormat="false" ht="12.75" hidden="false" customHeight="true" outlineLevel="0" collapsed="false">
      <c r="B88" s="55"/>
    </row>
    <row r="89" customFormat="false" ht="12.75" hidden="false" customHeight="true" outlineLevel="0" collapsed="false">
      <c r="B89" s="55"/>
    </row>
    <row r="90" customFormat="false" ht="12.75" hidden="false" customHeight="true" outlineLevel="0" collapsed="false">
      <c r="A90" s="51" t="s">
        <v>181</v>
      </c>
      <c r="B90" s="52" t="s">
        <v>182</v>
      </c>
    </row>
    <row r="92" customFormat="false" ht="12.75" hidden="false" customHeight="true" outlineLevel="0" collapsed="false">
      <c r="A92" s="51" t="s">
        <v>25</v>
      </c>
      <c r="B92" s="52" t="s">
        <v>183</v>
      </c>
    </row>
    <row r="94" customFormat="false" ht="12.75" hidden="false" customHeight="true" outlineLevel="0" collapsed="false">
      <c r="A94" s="51" t="s">
        <v>27</v>
      </c>
      <c r="B94" s="52" t="s">
        <v>184</v>
      </c>
    </row>
    <row r="96" customFormat="false" ht="48" hidden="false" customHeight="true" outlineLevel="0" collapsed="false">
      <c r="B96" s="55" t="s">
        <v>185</v>
      </c>
    </row>
    <row r="97" customFormat="false" ht="6.75" hidden="false" customHeight="true" outlineLevel="0" collapsed="false">
      <c r="B97" s="55"/>
    </row>
    <row r="98" customFormat="false" ht="36" hidden="false" customHeight="true" outlineLevel="0" collapsed="false">
      <c r="B98" s="62" t="s">
        <v>186</v>
      </c>
    </row>
    <row r="99" customFormat="false" ht="36" hidden="false" customHeight="true" outlineLevel="0" collapsed="false">
      <c r="B99" s="62" t="s">
        <v>187</v>
      </c>
    </row>
    <row r="100" customFormat="false" ht="24" hidden="false" customHeight="true" outlineLevel="0" collapsed="false">
      <c r="B100" s="62" t="s">
        <v>188</v>
      </c>
    </row>
    <row r="101" customFormat="false" ht="12.75" hidden="false" customHeight="true" outlineLevel="0" collapsed="false">
      <c r="B101" s="62"/>
    </row>
    <row r="102" customFormat="false" ht="12.75" hidden="false" customHeight="true" outlineLevel="0" collapsed="false">
      <c r="A102" s="51" t="s">
        <v>29</v>
      </c>
      <c r="B102" s="52" t="s">
        <v>189</v>
      </c>
    </row>
    <row r="103" customFormat="false" ht="12.75" hidden="false" customHeight="true" outlineLevel="0" collapsed="false">
      <c r="B103" s="62"/>
    </row>
    <row r="104" customFormat="false" ht="72" hidden="false" customHeight="true" outlineLevel="0" collapsed="false">
      <c r="B104" s="55" t="s">
        <v>190</v>
      </c>
    </row>
    <row r="105" customFormat="false" ht="6.75" hidden="false" customHeight="true" outlineLevel="0" collapsed="false">
      <c r="B105" s="62"/>
    </row>
    <row r="106" customFormat="false" ht="48" hidden="false" customHeight="true" outlineLevel="0" collapsed="false">
      <c r="B106" s="61" t="s">
        <v>191</v>
      </c>
    </row>
    <row r="107" customFormat="false" ht="6.75" hidden="false" customHeight="true" outlineLevel="0" collapsed="false">
      <c r="B107" s="62"/>
    </row>
    <row r="108" customFormat="false" ht="36" hidden="false" customHeight="true" outlineLevel="0" collapsed="false">
      <c r="B108" s="55" t="s">
        <v>192</v>
      </c>
    </row>
    <row r="109" customFormat="false" ht="6.75" hidden="false" customHeight="true" outlineLevel="0" collapsed="false">
      <c r="B109" s="62"/>
    </row>
    <row r="110" customFormat="false" ht="24" hidden="false" customHeight="true" outlineLevel="0" collapsed="false">
      <c r="B110" s="55" t="s">
        <v>193</v>
      </c>
    </row>
    <row r="111" customFormat="false" ht="12.75" hidden="false" customHeight="true" outlineLevel="0" collapsed="false">
      <c r="B111" s="55"/>
    </row>
    <row r="112" customFormat="false" ht="12.75" hidden="false" customHeight="true" outlineLevel="0" collapsed="false">
      <c r="A112" s="51" t="s">
        <v>194</v>
      </c>
      <c r="B112" s="52" t="s">
        <v>195</v>
      </c>
    </row>
    <row r="113" customFormat="false" ht="12.75" hidden="false" customHeight="true" outlineLevel="0" collapsed="false">
      <c r="B113" s="62"/>
    </row>
    <row r="114" customFormat="false" ht="12" hidden="false" customHeight="true" outlineLevel="0" collapsed="false">
      <c r="B114" s="64" t="s">
        <v>196</v>
      </c>
    </row>
    <row r="115" customFormat="false" ht="24" hidden="false" customHeight="true" outlineLevel="0" collapsed="false">
      <c r="B115" s="62" t="s">
        <v>197</v>
      </c>
    </row>
    <row r="116" customFormat="false" ht="6" hidden="false" customHeight="true" outlineLevel="0" collapsed="false">
      <c r="B116" s="62"/>
    </row>
    <row r="117" customFormat="false" ht="24" hidden="false" customHeight="true" outlineLevel="0" collapsed="false">
      <c r="B117" s="62" t="s">
        <v>198</v>
      </c>
    </row>
    <row r="118" customFormat="false" ht="6" hidden="false" customHeight="true" outlineLevel="0" collapsed="false">
      <c r="B118" s="62"/>
    </row>
    <row r="119" customFormat="false" ht="48" hidden="false" customHeight="true" outlineLevel="0" collapsed="false">
      <c r="B119" s="62" t="s">
        <v>199</v>
      </c>
    </row>
    <row r="120" customFormat="false" ht="6" hidden="false" customHeight="true" outlineLevel="0" collapsed="false">
      <c r="B120" s="62"/>
    </row>
    <row r="121" customFormat="false" ht="36" hidden="false" customHeight="true" outlineLevel="0" collapsed="false">
      <c r="B121" s="62" t="s">
        <v>200</v>
      </c>
    </row>
    <row r="122" customFormat="false" ht="6.75" hidden="false" customHeight="true" outlineLevel="0" collapsed="false">
      <c r="B122" s="62"/>
    </row>
    <row r="123" customFormat="false" ht="60" hidden="false" customHeight="true" outlineLevel="0" collapsed="false">
      <c r="B123" s="62" t="s">
        <v>201</v>
      </c>
    </row>
    <row r="124" customFormat="false" ht="12" hidden="false" customHeight="true" outlineLevel="0" collapsed="false">
      <c r="B124" s="62"/>
    </row>
    <row r="125" customFormat="false" ht="12" hidden="false" customHeight="true" outlineLevel="0" collapsed="false">
      <c r="B125" s="64" t="s">
        <v>202</v>
      </c>
    </row>
    <row r="126" customFormat="false" ht="48" hidden="false" customHeight="true" outlineLevel="0" collapsed="false">
      <c r="B126" s="62" t="s">
        <v>203</v>
      </c>
    </row>
    <row r="127" customFormat="false" ht="12" hidden="false" customHeight="true" outlineLevel="0" collapsed="false">
      <c r="B127" s="62"/>
    </row>
    <row r="128" customFormat="false" ht="12" hidden="false" customHeight="true" outlineLevel="0" collapsed="false">
      <c r="B128" s="64" t="s">
        <v>204</v>
      </c>
    </row>
    <row r="129" customFormat="false" ht="120" hidden="false" customHeight="true" outlineLevel="0" collapsed="false">
      <c r="B129" s="62" t="s">
        <v>205</v>
      </c>
    </row>
    <row r="130" customFormat="false" ht="6.75" hidden="false" customHeight="true" outlineLevel="0" collapsed="false">
      <c r="B130" s="62"/>
    </row>
    <row r="131" s="65" customFormat="true" ht="25.5" hidden="false" customHeight="true" outlineLevel="0" collapsed="false">
      <c r="A131" s="57"/>
      <c r="B131" s="53" t="s">
        <v>206</v>
      </c>
    </row>
    <row r="132" customFormat="false" ht="12.75" hidden="false" customHeight="true" outlineLevel="0" collapsed="false">
      <c r="B132" s="62"/>
    </row>
    <row r="133" customFormat="false" ht="12" hidden="false" customHeight="true" outlineLevel="0" collapsed="false">
      <c r="B133" s="64" t="s">
        <v>207</v>
      </c>
    </row>
    <row r="134" customFormat="false" ht="24" hidden="false" customHeight="true" outlineLevel="0" collapsed="false">
      <c r="B134" s="62" t="s">
        <v>208</v>
      </c>
    </row>
    <row r="135" customFormat="false" ht="12" hidden="false" customHeight="true" outlineLevel="0" collapsed="false">
      <c r="B135" s="62" t="s">
        <v>209</v>
      </c>
    </row>
    <row r="136" customFormat="false" ht="12" hidden="false" customHeight="true" outlineLevel="0" collapsed="false">
      <c r="B136" s="62" t="s">
        <v>210</v>
      </c>
    </row>
    <row r="137" customFormat="false" ht="12.75" hidden="false" customHeight="true" outlineLevel="0" collapsed="false">
      <c r="B137" s="48" t="s">
        <v>211</v>
      </c>
    </row>
    <row r="138" customFormat="false" ht="12.75" hidden="false" customHeight="true" outlineLevel="0" collapsed="false">
      <c r="B138" s="48" t="s">
        <v>212</v>
      </c>
    </row>
    <row r="139" customFormat="false" ht="12.75" hidden="false" customHeight="true" outlineLevel="0" collapsed="false">
      <c r="B139" s="48" t="s">
        <v>213</v>
      </c>
    </row>
    <row r="140" customFormat="false" ht="12.75" hidden="false" customHeight="true" outlineLevel="0" collapsed="false">
      <c r="B140" s="48" t="s">
        <v>214</v>
      </c>
    </row>
    <row r="141" customFormat="false" ht="12.75" hidden="false" customHeight="true" outlineLevel="0" collapsed="false">
      <c r="B141" s="48" t="s">
        <v>215</v>
      </c>
    </row>
    <row r="142" customFormat="false" ht="12.75" hidden="false" customHeight="true" outlineLevel="0" collapsed="false">
      <c r="B142" s="48" t="s">
        <v>216</v>
      </c>
    </row>
    <row r="143" customFormat="false" ht="12.75" hidden="false" customHeight="true" outlineLevel="0" collapsed="false">
      <c r="B143" s="48" t="s">
        <v>217</v>
      </c>
    </row>
    <row r="144" customFormat="false" ht="12.75" hidden="false" customHeight="true" outlineLevel="0" collapsed="false">
      <c r="B144" s="48" t="s">
        <v>218</v>
      </c>
    </row>
    <row r="146" customFormat="false" ht="12.75" hidden="false" customHeight="true" outlineLevel="0" collapsed="false">
      <c r="B146" s="66" t="s">
        <v>219</v>
      </c>
    </row>
    <row r="147" customFormat="false" ht="24" hidden="false" customHeight="true" outlineLevel="0" collapsed="false">
      <c r="B147" s="62" t="s">
        <v>220</v>
      </c>
    </row>
    <row r="148" customFormat="false" ht="6.75" hidden="false" customHeight="true" outlineLevel="0" collapsed="false"/>
    <row r="149" customFormat="false" ht="12" hidden="false" customHeight="true" outlineLevel="0" collapsed="false">
      <c r="B149" s="62" t="s">
        <v>221</v>
      </c>
    </row>
    <row r="150" customFormat="false" ht="6.75" hidden="false" customHeight="true" outlineLevel="0" collapsed="false"/>
    <row r="151" customFormat="false" ht="36" hidden="false" customHeight="true" outlineLevel="0" collapsed="false">
      <c r="B151" s="62" t="s">
        <v>222</v>
      </c>
    </row>
    <row r="152" customFormat="false" ht="6.75" hidden="false" customHeight="true" outlineLevel="0" collapsed="false"/>
    <row r="153" customFormat="false" ht="12" hidden="false" customHeight="true" outlineLevel="0" collapsed="false">
      <c r="B153" s="62" t="s">
        <v>223</v>
      </c>
    </row>
    <row r="154" customFormat="false" ht="12.75" hidden="false" customHeight="true" outlineLevel="0" collapsed="false">
      <c r="B154" s="48" t="s">
        <v>224</v>
      </c>
    </row>
    <row r="155" customFormat="false" ht="12.75" hidden="false" customHeight="true" outlineLevel="0" collapsed="false">
      <c r="B155" s="48" t="s">
        <v>225</v>
      </c>
    </row>
    <row r="156" customFormat="false" ht="12.75" hidden="false" customHeight="true" outlineLevel="0" collapsed="false">
      <c r="B156" s="48" t="s">
        <v>226</v>
      </c>
    </row>
    <row r="157" customFormat="false" ht="12.75" hidden="false" customHeight="true" outlineLevel="0" collapsed="false">
      <c r="B157" s="48" t="s">
        <v>227</v>
      </c>
    </row>
    <row r="158" customFormat="false" ht="6.75" hidden="false" customHeight="true" outlineLevel="0" collapsed="false"/>
    <row r="159" customFormat="false" ht="24" hidden="false" customHeight="true" outlineLevel="0" collapsed="false">
      <c r="B159" s="48" t="s">
        <v>228</v>
      </c>
    </row>
    <row r="160" customFormat="false" ht="12.75" hidden="false" customHeight="true" outlineLevel="0" collapsed="false">
      <c r="B160" s="48" t="s">
        <v>229</v>
      </c>
    </row>
    <row r="161" customFormat="false" ht="12.75" hidden="false" customHeight="true" outlineLevel="0" collapsed="false">
      <c r="B161" s="48" t="s">
        <v>230</v>
      </c>
    </row>
    <row r="164" customFormat="false" ht="12.75" hidden="false" customHeight="true" outlineLevel="0" collapsed="false">
      <c r="A164" s="51" t="s">
        <v>31</v>
      </c>
      <c r="B164" s="52" t="s">
        <v>231</v>
      </c>
    </row>
    <row r="166" customFormat="false" ht="72" hidden="false" customHeight="true" outlineLevel="0" collapsed="false">
      <c r="B166" s="62" t="s">
        <v>232</v>
      </c>
    </row>
    <row r="167" customFormat="false" ht="12" hidden="false" customHeight="true" outlineLevel="0" collapsed="false">
      <c r="B167" s="62"/>
    </row>
    <row r="168" customFormat="false" ht="12" hidden="false" customHeight="true" outlineLevel="0" collapsed="false">
      <c r="B168" s="48" t="s">
        <v>233</v>
      </c>
    </row>
    <row r="169" customFormat="false" ht="48" hidden="false" customHeight="true" outlineLevel="0" collapsed="false">
      <c r="B169" s="60" t="s">
        <v>234</v>
      </c>
    </row>
    <row r="170" customFormat="false" ht="12" hidden="false" customHeight="true" outlineLevel="0" collapsed="false">
      <c r="B170" s="62" t="s">
        <v>235</v>
      </c>
    </row>
    <row r="171" customFormat="false" ht="12" hidden="false" customHeight="true" outlineLevel="0" collapsed="false">
      <c r="B171" s="62" t="s">
        <v>236</v>
      </c>
    </row>
    <row r="172" customFormat="false" ht="12" hidden="false" customHeight="true" outlineLevel="0" collapsed="false">
      <c r="B172" s="62" t="s">
        <v>237</v>
      </c>
    </row>
    <row r="173" customFormat="false" ht="12" hidden="false" customHeight="true" outlineLevel="0" collapsed="false">
      <c r="B173" s="62" t="s">
        <v>238</v>
      </c>
    </row>
    <row r="174" customFormat="false" ht="12" hidden="false" customHeight="true" outlineLevel="0" collapsed="false">
      <c r="B174" s="62" t="s">
        <v>239</v>
      </c>
    </row>
    <row r="175" customFormat="false" ht="24" hidden="false" customHeight="true" outlineLevel="0" collapsed="false">
      <c r="B175" s="62" t="s">
        <v>240</v>
      </c>
    </row>
    <row r="176" customFormat="false" ht="12" hidden="false" customHeight="true" outlineLevel="0" collapsed="false">
      <c r="B176" s="62" t="s">
        <v>241</v>
      </c>
    </row>
    <row r="177" customFormat="false" ht="12" hidden="false" customHeight="true" outlineLevel="0" collapsed="false">
      <c r="B177" s="62" t="s">
        <v>242</v>
      </c>
    </row>
    <row r="178" customFormat="false" ht="24" hidden="false" customHeight="true" outlineLevel="0" collapsed="false">
      <c r="B178" s="62" t="s">
        <v>243</v>
      </c>
    </row>
    <row r="179" customFormat="false" ht="12.75" hidden="false" customHeight="true" outlineLevel="0" collapsed="false">
      <c r="B179" s="62"/>
    </row>
    <row r="181" customFormat="false" ht="12.75" hidden="false" customHeight="true" outlineLevel="0" collapsed="false">
      <c r="A181" s="51" t="s">
        <v>35</v>
      </c>
      <c r="B181" s="52" t="s">
        <v>244</v>
      </c>
    </row>
    <row r="182" customFormat="false" ht="12.75" hidden="false" customHeight="true" outlineLevel="0" collapsed="false">
      <c r="A182" s="51"/>
      <c r="B182" s="52"/>
    </row>
    <row r="183" customFormat="false" ht="161.25" hidden="false" customHeight="true" outlineLevel="0" collapsed="false">
      <c r="A183" s="59"/>
      <c r="B183" s="55" t="s">
        <v>245</v>
      </c>
    </row>
    <row r="184" customFormat="false" ht="12.75" hidden="false" customHeight="true" outlineLevel="0" collapsed="false">
      <c r="A184" s="59"/>
      <c r="B184" s="55"/>
    </row>
    <row r="186" customFormat="false" ht="12.75" hidden="false" customHeight="true" outlineLevel="0" collapsed="false">
      <c r="A186" s="51" t="s">
        <v>37</v>
      </c>
      <c r="B186" s="52" t="s">
        <v>246</v>
      </c>
    </row>
    <row r="188" customFormat="false" ht="12.75" hidden="false" customHeight="true" outlineLevel="0" collapsed="false">
      <c r="A188" s="51" t="s">
        <v>39</v>
      </c>
      <c r="B188" s="52" t="s">
        <v>247</v>
      </c>
    </row>
    <row r="189" customFormat="false" ht="12.75" hidden="false" customHeight="true" outlineLevel="0" collapsed="false">
      <c r="A189" s="56"/>
      <c r="B189" s="57"/>
    </row>
    <row r="190" customFormat="false" ht="61.5" hidden="false" customHeight="true" outlineLevel="0" collapsed="false">
      <c r="B190" s="62" t="s">
        <v>248</v>
      </c>
    </row>
    <row r="191" customFormat="false" ht="6.75" hidden="false" customHeight="true" outlineLevel="0" collapsed="false"/>
    <row r="192" customFormat="false" ht="24" hidden="false" customHeight="true" outlineLevel="0" collapsed="false">
      <c r="B192" s="48" t="s">
        <v>249</v>
      </c>
    </row>
    <row r="193" customFormat="false" ht="6.75" hidden="false" customHeight="true" outlineLevel="0" collapsed="false"/>
    <row r="194" customFormat="false" ht="48" hidden="false" customHeight="true" outlineLevel="0" collapsed="false">
      <c r="B194" s="53" t="s">
        <v>250</v>
      </c>
    </row>
    <row r="195" customFormat="false" ht="36" hidden="false" customHeight="true" outlineLevel="0" collapsed="false">
      <c r="B195" s="53" t="s">
        <v>251</v>
      </c>
    </row>
    <row r="196" customFormat="false" ht="6.75" hidden="false" customHeight="true" outlineLevel="0" collapsed="false">
      <c r="B196" s="53"/>
    </row>
    <row r="197" customFormat="false" ht="36" hidden="false" customHeight="true" outlineLevel="0" collapsed="false">
      <c r="B197" s="53" t="s">
        <v>252</v>
      </c>
    </row>
    <row r="198" customFormat="false" ht="6.75" hidden="false" customHeight="true" outlineLevel="0" collapsed="false">
      <c r="B198" s="53"/>
    </row>
    <row r="199" customFormat="false" ht="24" hidden="false" customHeight="true" outlineLevel="0" collapsed="false">
      <c r="B199" s="48" t="s">
        <v>253</v>
      </c>
    </row>
    <row r="200" customFormat="false" ht="48" hidden="false" customHeight="true" outlineLevel="0" collapsed="false">
      <c r="B200" s="53" t="s">
        <v>254</v>
      </c>
    </row>
    <row r="201" customFormat="false" ht="6.75" hidden="false" customHeight="true" outlineLevel="0" collapsed="false">
      <c r="B201" s="53"/>
    </row>
    <row r="202" customFormat="false" ht="36" hidden="false" customHeight="true" outlineLevel="0" collapsed="false">
      <c r="B202" s="53" t="s">
        <v>255</v>
      </c>
    </row>
    <row r="203" customFormat="false" ht="6.75" hidden="false" customHeight="true" outlineLevel="0" collapsed="false">
      <c r="B203" s="53"/>
    </row>
    <row r="204" customFormat="false" ht="48" hidden="false" customHeight="true" outlineLevel="0" collapsed="false">
      <c r="B204" s="53" t="s">
        <v>256</v>
      </c>
    </row>
    <row r="205" customFormat="false" ht="6.75" hidden="false" customHeight="true" outlineLevel="0" collapsed="false">
      <c r="B205" s="53"/>
    </row>
    <row r="206" customFormat="false" ht="36" hidden="false" customHeight="true" outlineLevel="0" collapsed="false">
      <c r="B206" s="53" t="s">
        <v>257</v>
      </c>
    </row>
    <row r="207" customFormat="false" ht="6.75" hidden="false" customHeight="true" outlineLevel="0" collapsed="false">
      <c r="B207" s="53"/>
    </row>
    <row r="208" customFormat="false" ht="12" hidden="false" customHeight="true" outlineLevel="0" collapsed="false">
      <c r="B208" s="48" t="s">
        <v>258</v>
      </c>
    </row>
    <row r="209" customFormat="false" ht="145.5" hidden="false" customHeight="true" outlineLevel="0" collapsed="false">
      <c r="B209" s="53" t="s">
        <v>259</v>
      </c>
    </row>
    <row r="210" customFormat="false" ht="12.75" hidden="false" customHeight="true" outlineLevel="0" collapsed="false">
      <c r="B210" s="53"/>
    </row>
    <row r="211" customFormat="false" ht="12.75" hidden="false" customHeight="true" outlineLevel="0" collapsed="false">
      <c r="B211" s="53"/>
    </row>
    <row r="212" customFormat="false" ht="12.75" hidden="false" customHeight="true" outlineLevel="0" collapsed="false">
      <c r="A212" s="51" t="s">
        <v>40</v>
      </c>
      <c r="B212" s="52" t="s">
        <v>260</v>
      </c>
    </row>
    <row r="214" customFormat="false" ht="24" hidden="false" customHeight="true" outlineLevel="0" collapsed="false">
      <c r="B214" s="67" t="s">
        <v>261</v>
      </c>
    </row>
    <row r="215" customFormat="false" ht="24" hidden="false" customHeight="true" outlineLevel="0" collapsed="false">
      <c r="B215" s="48" t="s">
        <v>262</v>
      </c>
    </row>
    <row r="216" customFormat="false" ht="6.75" hidden="false" customHeight="true" outlineLevel="0" collapsed="false">
      <c r="B216" s="67"/>
    </row>
    <row r="217" customFormat="false" ht="12.75" hidden="false" customHeight="true" outlineLevel="0" collapsed="false">
      <c r="B217" s="48" t="s">
        <v>263</v>
      </c>
    </row>
    <row r="218" customFormat="false" ht="60" hidden="false" customHeight="true" outlineLevel="0" collapsed="false">
      <c r="B218" s="53" t="s">
        <v>264</v>
      </c>
    </row>
    <row r="219" customFormat="false" ht="6.75" hidden="false" customHeight="true" outlineLevel="0" collapsed="false">
      <c r="B219" s="67"/>
    </row>
    <row r="220" customFormat="false" ht="24" hidden="false" customHeight="true" outlineLevel="0" collapsed="false">
      <c r="B220" s="53" t="s">
        <v>265</v>
      </c>
    </row>
    <row r="221" customFormat="false" ht="12.75" hidden="false" customHeight="true" outlineLevel="0" collapsed="false">
      <c r="B221" s="53"/>
    </row>
    <row r="222" customFormat="false" ht="12.75" hidden="false" customHeight="true" outlineLevel="0" collapsed="false">
      <c r="B222" s="48" t="s">
        <v>266</v>
      </c>
    </row>
    <row r="223" customFormat="false" ht="36" hidden="false" customHeight="true" outlineLevel="0" collapsed="false">
      <c r="B223" s="53" t="s">
        <v>267</v>
      </c>
    </row>
    <row r="224" customFormat="false" ht="12.75" hidden="false" customHeight="true" outlineLevel="0" collapsed="false">
      <c r="B224" s="53"/>
    </row>
    <row r="225" customFormat="false" ht="12.75" hidden="false" customHeight="true" outlineLevel="0" collapsed="false">
      <c r="B225" s="53" t="s">
        <v>268</v>
      </c>
    </row>
    <row r="226" customFormat="false" ht="24" hidden="false" customHeight="true" outlineLevel="0" collapsed="false">
      <c r="B226" s="53" t="s">
        <v>269</v>
      </c>
    </row>
    <row r="227" customFormat="false" ht="6.75" hidden="false" customHeight="true" outlineLevel="0" collapsed="false">
      <c r="B227" s="53"/>
    </row>
    <row r="228" customFormat="false" ht="12.75" hidden="false" customHeight="true" outlineLevel="0" collapsed="false">
      <c r="B228" s="48" t="s">
        <v>270</v>
      </c>
    </row>
    <row r="229" customFormat="false" ht="36" hidden="false" customHeight="true" outlineLevel="0" collapsed="false">
      <c r="B229" s="53" t="s">
        <v>271</v>
      </c>
    </row>
    <row r="230" customFormat="false" ht="6.75" hidden="false" customHeight="true" outlineLevel="0" collapsed="false">
      <c r="B230" s="53"/>
    </row>
    <row r="231" customFormat="false" ht="12.75" hidden="false" customHeight="true" outlineLevel="0" collapsed="false">
      <c r="B231" s="48" t="s">
        <v>272</v>
      </c>
    </row>
    <row r="232" customFormat="false" ht="24" hidden="false" customHeight="true" outlineLevel="0" collapsed="false">
      <c r="B232" s="53" t="s">
        <v>273</v>
      </c>
    </row>
    <row r="233" customFormat="false" ht="6.75" hidden="false" customHeight="true" outlineLevel="0" collapsed="false">
      <c r="B233" s="53"/>
    </row>
    <row r="234" customFormat="false" ht="24" hidden="false" customHeight="true" outlineLevel="0" collapsed="false">
      <c r="B234" s="48" t="s">
        <v>274</v>
      </c>
    </row>
    <row r="235" customFormat="false" ht="12" hidden="false" customHeight="true" outlineLevel="0" collapsed="false">
      <c r="B235" s="62" t="s">
        <v>275</v>
      </c>
    </row>
    <row r="236" customFormat="false" ht="12" hidden="false" customHeight="true" outlineLevel="0" collapsed="false">
      <c r="B236" s="62" t="s">
        <v>276</v>
      </c>
    </row>
    <row r="237" customFormat="false" ht="12" hidden="false" customHeight="true" outlineLevel="0" collapsed="false">
      <c r="B237" s="62" t="s">
        <v>277</v>
      </c>
    </row>
    <row r="238" customFormat="false" ht="12" hidden="false" customHeight="true" outlineLevel="0" collapsed="false">
      <c r="B238" s="53"/>
    </row>
    <row r="239" customFormat="false" ht="12.75" hidden="false" customHeight="true" outlineLevel="0" collapsed="false">
      <c r="B239" s="53"/>
    </row>
    <row r="240" customFormat="false" ht="12.75" hidden="false" customHeight="true" outlineLevel="0" collapsed="false">
      <c r="A240" s="51" t="s">
        <v>278</v>
      </c>
      <c r="B240" s="52" t="s">
        <v>279</v>
      </c>
    </row>
    <row r="242" customFormat="false" ht="12.75" hidden="false" customHeight="true" outlineLevel="0" collapsed="false">
      <c r="B242" s="68" t="s">
        <v>263</v>
      </c>
    </row>
    <row r="243" customFormat="false" ht="48" hidden="false" customHeight="true" outlineLevel="0" collapsed="false">
      <c r="B243" s="53" t="s">
        <v>280</v>
      </c>
    </row>
    <row r="244" customFormat="false" ht="6.75" hidden="false" customHeight="true" outlineLevel="0" collapsed="false"/>
    <row r="245" customFormat="false" ht="36" hidden="false" customHeight="true" outlineLevel="0" collapsed="false">
      <c r="B245" s="53" t="s">
        <v>281</v>
      </c>
    </row>
    <row r="246" customFormat="false" ht="6.75" hidden="false" customHeight="true" outlineLevel="0" collapsed="false"/>
    <row r="247" customFormat="false" ht="24" hidden="false" customHeight="true" outlineLevel="0" collapsed="false">
      <c r="B247" s="53" t="s">
        <v>282</v>
      </c>
    </row>
    <row r="248" customFormat="false" ht="6.75" hidden="false" customHeight="true" outlineLevel="0" collapsed="false"/>
    <row r="249" customFormat="false" ht="24" hidden="false" customHeight="true" outlineLevel="0" collapsed="false">
      <c r="B249" s="53" t="s">
        <v>283</v>
      </c>
    </row>
    <row r="250" customFormat="false" ht="6.75" hidden="false" customHeight="true" outlineLevel="0" collapsed="false"/>
    <row r="251" customFormat="false" ht="12.75" hidden="false" customHeight="true" outlineLevel="0" collapsed="false">
      <c r="B251" s="48" t="s">
        <v>284</v>
      </c>
    </row>
    <row r="252" customFormat="false" ht="12.75" hidden="false" customHeight="true" outlineLevel="0" collapsed="false">
      <c r="B252" s="48" t="s">
        <v>285</v>
      </c>
    </row>
    <row r="253" customFormat="false" ht="12.75" hidden="false" customHeight="true" outlineLevel="0" collapsed="false">
      <c r="B253" s="48" t="s">
        <v>286</v>
      </c>
    </row>
    <row r="254" customFormat="false" ht="6.75" hidden="false" customHeight="true" outlineLevel="0" collapsed="false"/>
    <row r="255" customFormat="false" ht="36" hidden="false" customHeight="true" outlineLevel="0" collapsed="false">
      <c r="B255" s="53" t="s">
        <v>287</v>
      </c>
    </row>
    <row r="257" customFormat="false" ht="12.75" hidden="false" customHeight="true" outlineLevel="0" collapsed="false">
      <c r="B257" s="66" t="s">
        <v>266</v>
      </c>
    </row>
    <row r="258" customFormat="false" ht="48" hidden="false" customHeight="true" outlineLevel="0" collapsed="false">
      <c r="B258" s="53" t="s">
        <v>288</v>
      </c>
    </row>
    <row r="259" customFormat="false" ht="6.75" hidden="false" customHeight="true" outlineLevel="0" collapsed="false"/>
    <row r="260" customFormat="false" ht="60" hidden="false" customHeight="true" outlineLevel="0" collapsed="false">
      <c r="B260" s="53" t="s">
        <v>289</v>
      </c>
    </row>
    <row r="261" customFormat="false" ht="6.75" hidden="false" customHeight="true" outlineLevel="0" collapsed="false"/>
    <row r="262" customFormat="false" ht="48" hidden="false" customHeight="true" outlineLevel="0" collapsed="false">
      <c r="B262" s="53" t="s">
        <v>290</v>
      </c>
    </row>
    <row r="263" customFormat="false" ht="12" hidden="false" customHeight="true" outlineLevel="0" collapsed="false">
      <c r="B263" s="53"/>
    </row>
    <row r="264" customFormat="false" ht="12" hidden="false" customHeight="true" outlineLevel="0" collapsed="false">
      <c r="B264" s="66" t="s">
        <v>291</v>
      </c>
    </row>
    <row r="265" customFormat="false" ht="72" hidden="false" customHeight="true" outlineLevel="0" collapsed="false">
      <c r="B265" s="62" t="s">
        <v>292</v>
      </c>
    </row>
    <row r="266" customFormat="false" ht="12" hidden="false" customHeight="true" outlineLevel="0" collapsed="false">
      <c r="B266" s="53"/>
    </row>
    <row r="267" customFormat="false" ht="12" hidden="false" customHeight="true" outlineLevel="0" collapsed="false">
      <c r="B267" s="66" t="s">
        <v>293</v>
      </c>
    </row>
    <row r="268" customFormat="false" ht="84" hidden="false" customHeight="true" outlineLevel="0" collapsed="false">
      <c r="B268" s="53" t="s">
        <v>294</v>
      </c>
    </row>
    <row r="269" customFormat="false" ht="6.75" hidden="false" customHeight="true" outlineLevel="0" collapsed="false"/>
    <row r="270" customFormat="false" ht="36.75" hidden="false" customHeight="true" outlineLevel="0" collapsed="false">
      <c r="B270" s="53" t="s">
        <v>295</v>
      </c>
    </row>
    <row r="271" customFormat="false" ht="12" hidden="false" customHeight="true" outlineLevel="0" collapsed="false">
      <c r="B271" s="53"/>
    </row>
    <row r="272" customFormat="false" ht="12" hidden="false" customHeight="true" outlineLevel="0" collapsed="false">
      <c r="B272" s="66" t="s">
        <v>296</v>
      </c>
    </row>
    <row r="273" customFormat="false" ht="48.75" hidden="false" customHeight="true" outlineLevel="0" collapsed="false">
      <c r="B273" s="53" t="s">
        <v>297</v>
      </c>
    </row>
    <row r="274" customFormat="false" ht="12" hidden="false" customHeight="true" outlineLevel="0" collapsed="false">
      <c r="B274" s="53"/>
    </row>
    <row r="275" customFormat="false" ht="12" hidden="false" customHeight="true" outlineLevel="0" collapsed="false">
      <c r="B275" s="53"/>
    </row>
    <row r="276" customFormat="false" ht="12.75" hidden="false" customHeight="true" outlineLevel="0" collapsed="false">
      <c r="A276" s="51" t="s">
        <v>298</v>
      </c>
      <c r="B276" s="52" t="s">
        <v>299</v>
      </c>
    </row>
    <row r="277" customFormat="false" ht="12" hidden="false" customHeight="true" outlineLevel="0" collapsed="false">
      <c r="B277" s="53"/>
    </row>
    <row r="278" customFormat="false" ht="36" hidden="false" customHeight="true" outlineLevel="0" collapsed="false">
      <c r="B278" s="55" t="s">
        <v>300</v>
      </c>
    </row>
    <row r="279" customFormat="false" ht="6.75" hidden="false" customHeight="true" outlineLevel="0" collapsed="false">
      <c r="B279" s="53"/>
    </row>
    <row r="280" customFormat="false" ht="24" hidden="false" customHeight="true" outlineLevel="0" collapsed="false">
      <c r="B280" s="48" t="s">
        <v>301</v>
      </c>
    </row>
    <row r="281" customFormat="false" ht="12" hidden="false" customHeight="true" outlineLevel="0" collapsed="false">
      <c r="B281" s="53"/>
    </row>
    <row r="282" customFormat="false" ht="12" hidden="false" customHeight="true" outlineLevel="0" collapsed="false">
      <c r="B282" s="53"/>
    </row>
    <row r="283" customFormat="false" ht="12.75" hidden="false" customHeight="true" outlineLevel="0" collapsed="false">
      <c r="A283" s="51" t="s">
        <v>302</v>
      </c>
      <c r="B283" s="52" t="s">
        <v>303</v>
      </c>
    </row>
    <row r="284" customFormat="false" ht="12" hidden="false" customHeight="true" outlineLevel="0" collapsed="false">
      <c r="B284" s="53"/>
    </row>
    <row r="285" s="58" customFormat="true" ht="60" hidden="false" customHeight="true" outlineLevel="0" collapsed="false">
      <c r="A285" s="56"/>
      <c r="B285" s="53" t="s">
        <v>304</v>
      </c>
    </row>
    <row r="286" s="58" customFormat="true" ht="84.75" hidden="false" customHeight="true" outlineLevel="0" collapsed="false">
      <c r="A286" s="56"/>
      <c r="B286" s="53" t="s">
        <v>305</v>
      </c>
    </row>
    <row r="287" customFormat="false" ht="6.75" hidden="false" customHeight="true" outlineLevel="0" collapsed="false">
      <c r="B287" s="53"/>
    </row>
    <row r="288" customFormat="false" ht="48" hidden="false" customHeight="true" outlineLevel="0" collapsed="false">
      <c r="B288" s="55" t="s">
        <v>306</v>
      </c>
    </row>
    <row r="289" customFormat="false" ht="6.75" hidden="false" customHeight="true" outlineLevel="0" collapsed="false">
      <c r="B289" s="53"/>
    </row>
    <row r="290" customFormat="false" ht="24" hidden="false" customHeight="true" outlineLevel="0" collapsed="false">
      <c r="A290" s="51"/>
      <c r="B290" s="61" t="s">
        <v>307</v>
      </c>
    </row>
    <row r="291" customFormat="false" ht="60" hidden="false" customHeight="true" outlineLevel="0" collapsed="false">
      <c r="A291" s="51"/>
      <c r="B291" s="61" t="s">
        <v>308</v>
      </c>
    </row>
    <row r="292" customFormat="false" ht="12" hidden="false" customHeight="true" outlineLevel="0" collapsed="false"/>
    <row r="294" customFormat="false" ht="12.75" hidden="false" customHeight="true" outlineLevel="0" collapsed="false">
      <c r="A294" s="51" t="s">
        <v>42</v>
      </c>
      <c r="B294" s="52" t="s">
        <v>309</v>
      </c>
    </row>
    <row r="295" customFormat="false" ht="12.75" hidden="false" customHeight="true" outlineLevel="0" collapsed="false">
      <c r="A295" s="51"/>
      <c r="B295" s="52"/>
    </row>
    <row r="296" customFormat="false" ht="12.75" hidden="false" customHeight="true" outlineLevel="0" collapsed="false">
      <c r="A296" s="51" t="s">
        <v>310</v>
      </c>
      <c r="B296" s="52" t="s">
        <v>311</v>
      </c>
    </row>
    <row r="297" customFormat="false" ht="12.75" hidden="false" customHeight="true" outlineLevel="0" collapsed="false">
      <c r="A297" s="51"/>
      <c r="B297" s="52"/>
    </row>
    <row r="298" customFormat="false" ht="36" hidden="false" customHeight="true" outlineLevel="0" collapsed="false">
      <c r="A298" s="51"/>
      <c r="B298" s="62" t="s">
        <v>312</v>
      </c>
    </row>
    <row r="299" customFormat="false" ht="6.75" hidden="false" customHeight="true" outlineLevel="0" collapsed="false"/>
    <row r="300" customFormat="false" ht="24" hidden="false" customHeight="true" outlineLevel="0" collapsed="false">
      <c r="A300" s="51"/>
      <c r="B300" s="62" t="s">
        <v>313</v>
      </c>
    </row>
    <row r="301" customFormat="false" ht="12.75" hidden="false" customHeight="true" outlineLevel="0" collapsed="false">
      <c r="A301" s="51"/>
      <c r="B301" s="52"/>
    </row>
    <row r="302" customFormat="false" ht="12.75" hidden="false" customHeight="true" outlineLevel="0" collapsed="false">
      <c r="A302" s="51" t="s">
        <v>314</v>
      </c>
      <c r="B302" s="52" t="s">
        <v>315</v>
      </c>
    </row>
    <row r="303" customFormat="false" ht="12.75" hidden="false" customHeight="true" outlineLevel="0" collapsed="false">
      <c r="A303" s="51"/>
      <c r="B303" s="52"/>
    </row>
    <row r="304" customFormat="false" ht="12.75" hidden="false" customHeight="true" outlineLevel="0" collapsed="false">
      <c r="A304" s="51"/>
      <c r="B304" s="48" t="s">
        <v>316</v>
      </c>
    </row>
    <row r="305" customFormat="false" ht="12.75" hidden="false" customHeight="true" outlineLevel="0" collapsed="false">
      <c r="A305" s="51"/>
      <c r="B305" s="52"/>
    </row>
    <row r="306" customFormat="false" ht="12.75" hidden="false" customHeight="true" outlineLevel="0" collapsed="false">
      <c r="A306" s="51" t="s">
        <v>317</v>
      </c>
      <c r="B306" s="52" t="s">
        <v>318</v>
      </c>
    </row>
    <row r="307" customFormat="false" ht="12.75" hidden="false" customHeight="true" outlineLevel="0" collapsed="false">
      <c r="A307" s="51"/>
      <c r="B307" s="52"/>
    </row>
    <row r="308" customFormat="false" ht="12.75" hidden="false" customHeight="true" outlineLevel="0" collapsed="false">
      <c r="A308" s="51"/>
      <c r="B308" s="64" t="s">
        <v>319</v>
      </c>
    </row>
    <row r="309" customFormat="false" ht="24" hidden="false" customHeight="true" outlineLevel="0" collapsed="false">
      <c r="B309" s="48" t="s">
        <v>320</v>
      </c>
    </row>
    <row r="311" customFormat="false" ht="12" hidden="false" customHeight="true" outlineLevel="0" collapsed="false">
      <c r="B311" s="64" t="s">
        <v>321</v>
      </c>
    </row>
    <row r="312" customFormat="false" ht="96" hidden="false" customHeight="true" outlineLevel="0" collapsed="false">
      <c r="B312" s="69" t="s">
        <v>322</v>
      </c>
    </row>
    <row r="313" customFormat="false" ht="6.75" hidden="false" customHeight="true" outlineLevel="0" collapsed="false"/>
    <row r="314" customFormat="false" ht="36" hidden="false" customHeight="true" outlineLevel="0" collapsed="false">
      <c r="B314" s="53" t="s">
        <v>295</v>
      </c>
    </row>
    <row r="315" customFormat="false" ht="6.75" hidden="false" customHeight="true" outlineLevel="0" collapsed="false"/>
    <row r="316" customFormat="false" ht="24" hidden="false" customHeight="true" outlineLevel="0" collapsed="false">
      <c r="B316" s="62" t="s">
        <v>323</v>
      </c>
    </row>
    <row r="318" customFormat="false" ht="12" hidden="false" customHeight="true" outlineLevel="0" collapsed="false">
      <c r="B318" s="64" t="s">
        <v>324</v>
      </c>
    </row>
    <row r="319" customFormat="false" ht="60.75" hidden="false" customHeight="true" outlineLevel="0" collapsed="false">
      <c r="B319" s="70" t="s">
        <v>325</v>
      </c>
    </row>
    <row r="320" customFormat="false" ht="6.75" hidden="false" customHeight="true" outlineLevel="0" collapsed="false"/>
    <row r="321" customFormat="false" ht="60" hidden="false" customHeight="true" outlineLevel="0" collapsed="false">
      <c r="B321" s="62" t="s">
        <v>326</v>
      </c>
    </row>
    <row r="322" customFormat="false" ht="12" hidden="false" customHeight="true" outlineLevel="0" collapsed="false">
      <c r="B322" s="62"/>
    </row>
    <row r="324" customFormat="false" ht="12.75" hidden="false" customHeight="true" outlineLevel="0" collapsed="false">
      <c r="A324" s="51" t="s">
        <v>327</v>
      </c>
      <c r="B324" s="52" t="s">
        <v>328</v>
      </c>
    </row>
    <row r="326" customFormat="false" ht="12.75" hidden="false" customHeight="true" outlineLevel="0" collapsed="false">
      <c r="A326" s="51" t="s">
        <v>329</v>
      </c>
      <c r="B326" s="52" t="s">
        <v>330</v>
      </c>
    </row>
    <row r="328" customFormat="false" ht="12.75" hidden="false" customHeight="true" outlineLevel="0" collapsed="false">
      <c r="B328" s="62" t="s">
        <v>331</v>
      </c>
    </row>
    <row r="329" customFormat="false" ht="6.75" hidden="false" customHeight="true" outlineLevel="0" collapsed="false"/>
    <row r="330" customFormat="false" ht="72" hidden="false" customHeight="true" outlineLevel="0" collapsed="false">
      <c r="B330" s="62" t="s">
        <v>332</v>
      </c>
    </row>
    <row r="332" customFormat="false" ht="12.75" hidden="false" customHeight="true" outlineLevel="0" collapsed="false">
      <c r="A332" s="51" t="s">
        <v>333</v>
      </c>
      <c r="B332" s="52" t="s">
        <v>334</v>
      </c>
    </row>
    <row r="334" customFormat="false" ht="24" hidden="false" customHeight="true" outlineLevel="0" collapsed="false">
      <c r="B334" s="48" t="s">
        <v>335</v>
      </c>
    </row>
    <row r="335" customFormat="false" ht="6.75" hidden="false" customHeight="true" outlineLevel="0" collapsed="false"/>
    <row r="336" customFormat="false" ht="36" hidden="false" customHeight="true" outlineLevel="0" collapsed="false">
      <c r="B336" s="48" t="s">
        <v>336</v>
      </c>
    </row>
    <row r="338" customFormat="false" ht="12.75" hidden="false" customHeight="true" outlineLevel="0" collapsed="false">
      <c r="A338" s="51" t="s">
        <v>337</v>
      </c>
      <c r="B338" s="52" t="s">
        <v>338</v>
      </c>
    </row>
    <row r="340" customFormat="false" ht="24" hidden="false" customHeight="true" outlineLevel="0" collapsed="false">
      <c r="B340" s="48" t="s">
        <v>339</v>
      </c>
    </row>
    <row r="341" customFormat="false" ht="24" hidden="false" customHeight="true" outlineLevel="0" collapsed="false">
      <c r="B341" s="48" t="s">
        <v>340</v>
      </c>
    </row>
    <row r="344" customFormat="false" ht="12.75" hidden="false" customHeight="true" outlineLevel="0" collapsed="false">
      <c r="A344" s="51" t="s">
        <v>44</v>
      </c>
      <c r="B344" s="52" t="s">
        <v>341</v>
      </c>
    </row>
    <row r="346" customFormat="false" ht="12.75" hidden="false" customHeight="true" outlineLevel="0" collapsed="false">
      <c r="A346" s="51" t="s">
        <v>46</v>
      </c>
      <c r="B346" s="52" t="s">
        <v>342</v>
      </c>
    </row>
    <row r="348" customFormat="false" ht="36" hidden="false" customHeight="true" outlineLevel="0" collapsed="false">
      <c r="B348" s="62" t="s">
        <v>343</v>
      </c>
    </row>
    <row r="349" customFormat="false" ht="6.75" hidden="false" customHeight="true" outlineLevel="0" collapsed="false"/>
    <row r="350" customFormat="false" ht="60" hidden="false" customHeight="true" outlineLevel="0" collapsed="false">
      <c r="B350" s="62" t="s">
        <v>344</v>
      </c>
    </row>
    <row r="351" customFormat="false" ht="6.75" hidden="false" customHeight="true" outlineLevel="0" collapsed="false"/>
    <row r="352" customFormat="false" ht="48" hidden="false" customHeight="true" outlineLevel="0" collapsed="false">
      <c r="B352" s="62" t="s">
        <v>345</v>
      </c>
    </row>
    <row r="354" customFormat="false" ht="12.75" hidden="false" customHeight="true" outlineLevel="0" collapsed="false">
      <c r="A354" s="51" t="s">
        <v>47</v>
      </c>
      <c r="B354" s="52" t="s">
        <v>346</v>
      </c>
    </row>
    <row r="356" customFormat="false" ht="24" hidden="false" customHeight="true" outlineLevel="0" collapsed="false">
      <c r="B356" s="48" t="s">
        <v>347</v>
      </c>
    </row>
    <row r="359" customFormat="false" ht="12.75" hidden="false" customHeight="true" outlineLevel="0" collapsed="false">
      <c r="A359" s="51" t="s">
        <v>48</v>
      </c>
      <c r="B359" s="52" t="s">
        <v>348</v>
      </c>
    </row>
    <row r="361" customFormat="false" ht="12.75" hidden="false" customHeight="true" outlineLevel="0" collapsed="false">
      <c r="A361" s="51" t="s">
        <v>50</v>
      </c>
      <c r="B361" s="52" t="s">
        <v>349</v>
      </c>
    </row>
    <row r="363" customFormat="false" ht="36" hidden="false" customHeight="true" outlineLevel="0" collapsed="false">
      <c r="B363" s="48" t="s">
        <v>350</v>
      </c>
    </row>
    <row r="364" customFormat="false" ht="6.75" hidden="false" customHeight="true" outlineLevel="0" collapsed="false"/>
    <row r="365" customFormat="false" ht="49.5" hidden="false" customHeight="true" outlineLevel="0" collapsed="false">
      <c r="B365" s="53" t="s">
        <v>351</v>
      </c>
    </row>
    <row r="366" customFormat="false" ht="6.75" hidden="false" customHeight="true" outlineLevel="0" collapsed="false"/>
    <row r="367" customFormat="false" ht="24" hidden="false" customHeight="true" outlineLevel="0" collapsed="false">
      <c r="B367" s="62" t="s">
        <v>352</v>
      </c>
    </row>
    <row r="368" customFormat="false" ht="6.75" hidden="false" customHeight="true" outlineLevel="0" collapsed="false"/>
    <row r="369" customFormat="false" ht="48" hidden="false" customHeight="true" outlineLevel="0" collapsed="false">
      <c r="B369" s="62" t="s">
        <v>353</v>
      </c>
    </row>
    <row r="370" customFormat="false" ht="12" hidden="false" customHeight="true" outlineLevel="0" collapsed="false">
      <c r="B370" s="62"/>
    </row>
    <row r="371" customFormat="false" ht="12.75" hidden="false" customHeight="true" outlineLevel="0" collapsed="false">
      <c r="A371" s="51" t="s">
        <v>52</v>
      </c>
      <c r="B371" s="52" t="s">
        <v>354</v>
      </c>
    </row>
    <row r="372" customFormat="false" ht="12" hidden="false" customHeight="true" outlineLevel="0" collapsed="false">
      <c r="B372" s="62"/>
    </row>
    <row r="373" customFormat="false" ht="36" hidden="false" customHeight="true" outlineLevel="0" collapsed="false">
      <c r="B373" s="62" t="s">
        <v>355</v>
      </c>
    </row>
    <row r="374" customFormat="false" ht="6.75" hidden="false" customHeight="true" outlineLevel="0" collapsed="false"/>
    <row r="375" customFormat="false" ht="108" hidden="false" customHeight="true" outlineLevel="0" collapsed="false">
      <c r="B375" s="62" t="s">
        <v>356</v>
      </c>
    </row>
    <row r="376" customFormat="false" ht="6.75" hidden="false" customHeight="true" outlineLevel="0" collapsed="false"/>
    <row r="377" customFormat="false" ht="24" hidden="false" customHeight="true" outlineLevel="0" collapsed="false">
      <c r="B377" s="48" t="s">
        <v>357</v>
      </c>
    </row>
    <row r="378" customFormat="false" ht="6.75" hidden="false" customHeight="true" outlineLevel="0" collapsed="false"/>
    <row r="379" customFormat="false" ht="24" hidden="false" customHeight="true" outlineLevel="0" collapsed="false">
      <c r="B379" s="48" t="s">
        <v>358</v>
      </c>
    </row>
    <row r="380" customFormat="false" ht="12" hidden="false" customHeight="true" outlineLevel="0" collapsed="false">
      <c r="B380" s="48" t="s">
        <v>359</v>
      </c>
    </row>
    <row r="381" customFormat="false" ht="12" hidden="false" customHeight="true" outlineLevel="0" collapsed="false">
      <c r="B381" s="48" t="s">
        <v>360</v>
      </c>
    </row>
    <row r="382" customFormat="false" ht="12" hidden="false" customHeight="true" outlineLevel="0" collapsed="false">
      <c r="B382" s="48" t="s">
        <v>361</v>
      </c>
    </row>
    <row r="383" customFormat="false" ht="12" hidden="false" customHeight="true" outlineLevel="0" collapsed="false">
      <c r="B383" s="48" t="s">
        <v>362</v>
      </c>
    </row>
    <row r="384" customFormat="false" ht="12" hidden="false" customHeight="true" outlineLevel="0" collapsed="false">
      <c r="B384" s="62"/>
    </row>
    <row r="385" customFormat="false" ht="12" hidden="false" customHeight="true" outlineLevel="0" collapsed="false">
      <c r="B385" s="62"/>
    </row>
    <row r="386" customFormat="false" ht="12.75" hidden="false" customHeight="true" outlineLevel="0" collapsed="false">
      <c r="A386" s="51" t="s">
        <v>56</v>
      </c>
      <c r="B386" s="52" t="s">
        <v>363</v>
      </c>
    </row>
    <row r="387" customFormat="false" ht="12" hidden="false" customHeight="true" outlineLevel="0" collapsed="false">
      <c r="B387" s="62"/>
    </row>
    <row r="388" customFormat="false" ht="12.75" hidden="false" customHeight="true" outlineLevel="0" collapsed="false">
      <c r="A388" s="51" t="s">
        <v>58</v>
      </c>
      <c r="B388" s="52" t="s">
        <v>364</v>
      </c>
    </row>
    <row r="389" customFormat="false" ht="12" hidden="false" customHeight="true" outlineLevel="0" collapsed="false">
      <c r="B389" s="62"/>
    </row>
    <row r="390" customFormat="false" ht="24" hidden="false" customHeight="true" outlineLevel="0" collapsed="false">
      <c r="B390" s="62" t="s">
        <v>365</v>
      </c>
    </row>
    <row r="391" customFormat="false" ht="6.75" hidden="false" customHeight="true" outlineLevel="0" collapsed="false"/>
    <row r="392" customFormat="false" ht="36" hidden="false" customHeight="true" outlineLevel="0" collapsed="false">
      <c r="B392" s="62" t="s">
        <v>366</v>
      </c>
    </row>
    <row r="393" customFormat="false" ht="6.75" hidden="false" customHeight="true" outlineLevel="0" collapsed="false"/>
    <row r="394" customFormat="false" ht="48" hidden="false" customHeight="true" outlineLevel="0" collapsed="false">
      <c r="B394" s="62" t="s">
        <v>367</v>
      </c>
    </row>
    <row r="395" customFormat="false" ht="6.75" hidden="false" customHeight="true" outlineLevel="0" collapsed="false"/>
    <row r="396" customFormat="false" ht="72" hidden="false" customHeight="true" outlineLevel="0" collapsed="false">
      <c r="B396" s="62" t="s">
        <v>368</v>
      </c>
    </row>
    <row r="397" customFormat="false" ht="6.75" hidden="false" customHeight="true" outlineLevel="0" collapsed="false"/>
    <row r="398" customFormat="false" ht="84" hidden="false" customHeight="true" outlineLevel="0" collapsed="false">
      <c r="B398" s="62" t="s">
        <v>369</v>
      </c>
    </row>
    <row r="399" customFormat="false" ht="6.75" hidden="false" customHeight="true" outlineLevel="0" collapsed="false"/>
    <row r="400" customFormat="false" ht="60.75" hidden="false" customHeight="true" outlineLevel="0" collapsed="false">
      <c r="B400" s="53" t="s">
        <v>370</v>
      </c>
    </row>
    <row r="401" customFormat="false" ht="12" hidden="false" customHeight="true" outlineLevel="0" collapsed="false">
      <c r="B401" s="62"/>
    </row>
    <row r="402" customFormat="false" ht="12.75" hidden="false" customHeight="true" outlineLevel="0" collapsed="false">
      <c r="A402" s="51" t="s">
        <v>59</v>
      </c>
      <c r="B402" s="52" t="s">
        <v>371</v>
      </c>
    </row>
    <row r="403" customFormat="false" ht="12" hidden="false" customHeight="true" outlineLevel="0" collapsed="false">
      <c r="B403" s="62"/>
    </row>
    <row r="404" customFormat="false" ht="12" hidden="false" customHeight="true" outlineLevel="0" collapsed="false">
      <c r="B404" s="48" t="s">
        <v>372</v>
      </c>
    </row>
    <row r="405" customFormat="false" ht="12" hidden="false" customHeight="true" outlineLevel="0" collapsed="false">
      <c r="B405" s="48" t="s">
        <v>373</v>
      </c>
    </row>
    <row r="406" customFormat="false" ht="6.75" hidden="false" customHeight="true" outlineLevel="0" collapsed="false"/>
    <row r="407" customFormat="false" ht="48" hidden="false" customHeight="true" outlineLevel="0" collapsed="false">
      <c r="B407" s="62" t="s">
        <v>374</v>
      </c>
    </row>
    <row r="408" customFormat="false" ht="12" hidden="false" customHeight="true" outlineLevel="0" collapsed="false">
      <c r="B408" s="62"/>
    </row>
    <row r="409" customFormat="false" ht="12.75" hidden="false" customHeight="true" outlineLevel="0" collapsed="false">
      <c r="A409" s="51" t="s">
        <v>375</v>
      </c>
      <c r="B409" s="52" t="s">
        <v>376</v>
      </c>
    </row>
    <row r="410" customFormat="false" ht="12" hidden="false" customHeight="true" outlineLevel="0" collapsed="false">
      <c r="B410" s="62"/>
    </row>
    <row r="411" customFormat="false" ht="48" hidden="false" customHeight="true" outlineLevel="0" collapsed="false">
      <c r="B411" s="62" t="s">
        <v>377</v>
      </c>
    </row>
    <row r="412" customFormat="false" ht="12" hidden="false" customHeight="true" outlineLevel="0" collapsed="false">
      <c r="B412" s="62"/>
    </row>
    <row r="413" customFormat="false" ht="12" hidden="false" customHeight="true" outlineLevel="0" collapsed="false">
      <c r="B413" s="62"/>
    </row>
    <row r="414" customFormat="false" ht="12.75" hidden="false" customHeight="true" outlineLevel="0" collapsed="false">
      <c r="A414" s="51" t="s">
        <v>60</v>
      </c>
      <c r="B414" s="52" t="s">
        <v>378</v>
      </c>
    </row>
    <row r="415" customFormat="false" ht="12" hidden="false" customHeight="true" outlineLevel="0" collapsed="false">
      <c r="B415" s="62"/>
    </row>
    <row r="416" customFormat="false" ht="12.75" hidden="false" customHeight="true" outlineLevel="0" collapsed="false">
      <c r="A416" s="51" t="s">
        <v>62</v>
      </c>
      <c r="B416" s="52" t="s">
        <v>379</v>
      </c>
    </row>
    <row r="417" customFormat="false" ht="12.75" hidden="false" customHeight="true" outlineLevel="0" collapsed="false">
      <c r="A417" s="51"/>
      <c r="B417" s="52"/>
    </row>
    <row r="418" customFormat="false" ht="48" hidden="false" customHeight="true" outlineLevel="0" collapsed="false">
      <c r="A418" s="51"/>
      <c r="B418" s="53" t="s">
        <v>380</v>
      </c>
    </row>
    <row r="419" customFormat="false" ht="6.75" hidden="false" customHeight="true" outlineLevel="0" collapsed="false"/>
    <row r="420" customFormat="false" ht="24" hidden="false" customHeight="true" outlineLevel="0" collapsed="false">
      <c r="A420" s="51"/>
      <c r="B420" s="53" t="s">
        <v>381</v>
      </c>
    </row>
    <row r="421" customFormat="false" ht="36" hidden="false" customHeight="true" outlineLevel="0" collapsed="false">
      <c r="A421" s="51"/>
      <c r="B421" s="53" t="s">
        <v>382</v>
      </c>
    </row>
    <row r="422" customFormat="false" ht="6.75" hidden="false" customHeight="true" outlineLevel="0" collapsed="false"/>
    <row r="423" customFormat="false" ht="12.75" hidden="false" customHeight="true" outlineLevel="0" collapsed="false">
      <c r="A423" s="51"/>
      <c r="B423" s="53" t="s">
        <v>383</v>
      </c>
    </row>
    <row r="424" customFormat="false" ht="6.75" hidden="false" customHeight="true" outlineLevel="0" collapsed="false"/>
    <row r="425" customFormat="false" ht="24" hidden="false" customHeight="true" outlineLevel="0" collapsed="false">
      <c r="A425" s="51"/>
      <c r="B425" s="53" t="s">
        <v>384</v>
      </c>
    </row>
    <row r="426" customFormat="false" ht="6.75" hidden="false" customHeight="true" outlineLevel="0" collapsed="false"/>
    <row r="427" customFormat="false" ht="24" hidden="false" customHeight="true" outlineLevel="0" collapsed="false">
      <c r="A427" s="51"/>
      <c r="B427" s="53" t="s">
        <v>385</v>
      </c>
    </row>
    <row r="428" customFormat="false" ht="6.75" hidden="false" customHeight="true" outlineLevel="0" collapsed="false"/>
    <row r="429" customFormat="false" ht="60" hidden="false" customHeight="true" outlineLevel="0" collapsed="false">
      <c r="A429" s="51"/>
      <c r="B429" s="53" t="s">
        <v>386</v>
      </c>
    </row>
    <row r="430" customFormat="false" ht="6.75" hidden="false" customHeight="true" outlineLevel="0" collapsed="false"/>
    <row r="431" customFormat="false" ht="48" hidden="false" customHeight="true" outlineLevel="0" collapsed="false">
      <c r="A431" s="51"/>
      <c r="B431" s="53" t="s">
        <v>387</v>
      </c>
    </row>
    <row r="432" customFormat="false" ht="6.75" hidden="false" customHeight="true" outlineLevel="0" collapsed="false"/>
    <row r="433" customFormat="false" ht="24.75" hidden="false" customHeight="true" outlineLevel="0" collapsed="false">
      <c r="A433" s="51"/>
      <c r="B433" s="53" t="s">
        <v>388</v>
      </c>
    </row>
    <row r="434" customFormat="false" ht="6.75" hidden="false" customHeight="true" outlineLevel="0" collapsed="false"/>
    <row r="435" customFormat="false" ht="36" hidden="false" customHeight="true" outlineLevel="0" collapsed="false">
      <c r="A435" s="51"/>
      <c r="B435" s="53" t="s">
        <v>389</v>
      </c>
    </row>
    <row r="436" customFormat="false" ht="12.75" hidden="false" customHeight="true" outlineLevel="0" collapsed="false">
      <c r="A436" s="51"/>
      <c r="B436" s="52"/>
    </row>
    <row r="437" customFormat="false" ht="12.75" hidden="false" customHeight="true" outlineLevel="0" collapsed="false">
      <c r="A437" s="51" t="s">
        <v>64</v>
      </c>
      <c r="B437" s="52" t="s">
        <v>390</v>
      </c>
    </row>
    <row r="438" customFormat="false" ht="12.75" hidden="false" customHeight="true" outlineLevel="0" collapsed="false">
      <c r="A438" s="51"/>
      <c r="B438" s="52"/>
    </row>
    <row r="439" customFormat="false" ht="24" hidden="false" customHeight="true" outlineLevel="0" collapsed="false">
      <c r="A439" s="51"/>
      <c r="B439" s="48" t="s">
        <v>391</v>
      </c>
    </row>
    <row r="440" customFormat="false" ht="24" hidden="false" customHeight="true" outlineLevel="0" collapsed="false">
      <c r="B440" s="53" t="s">
        <v>392</v>
      </c>
    </row>
    <row r="441" customFormat="false" ht="12" hidden="false" customHeight="true" outlineLevel="0" collapsed="false">
      <c r="B441" s="48" t="s">
        <v>393</v>
      </c>
    </row>
    <row r="442" customFormat="false" ht="12" hidden="false" customHeight="true" outlineLevel="0" collapsed="false">
      <c r="B442" s="48" t="s">
        <v>394</v>
      </c>
    </row>
    <row r="443" customFormat="false" ht="12" hidden="false" customHeight="true" outlineLevel="0" collapsed="false">
      <c r="B443" s="48" t="s">
        <v>395</v>
      </c>
    </row>
    <row r="444" customFormat="false" ht="12" hidden="false" customHeight="true" outlineLevel="0" collapsed="false">
      <c r="B444" s="48" t="s">
        <v>396</v>
      </c>
    </row>
    <row r="445" customFormat="false" ht="12" hidden="false" customHeight="true" outlineLevel="0" collapsed="false">
      <c r="B445" s="48" t="s">
        <v>397</v>
      </c>
    </row>
    <row r="446" customFormat="false" ht="12" hidden="false" customHeight="true" outlineLevel="0" collapsed="false">
      <c r="B446" s="48" t="s">
        <v>398</v>
      </c>
    </row>
    <row r="447" customFormat="false" ht="6.75" hidden="false" customHeight="true" outlineLevel="0" collapsed="false"/>
    <row r="448" customFormat="false" ht="36" hidden="false" customHeight="true" outlineLevel="0" collapsed="false">
      <c r="B448" s="62" t="s">
        <v>399</v>
      </c>
    </row>
    <row r="449" customFormat="false" ht="6.75" hidden="false" customHeight="true" outlineLevel="0" collapsed="false"/>
    <row r="450" customFormat="false" ht="36" hidden="false" customHeight="true" outlineLevel="0" collapsed="false">
      <c r="B450" s="53" t="s">
        <v>400</v>
      </c>
    </row>
    <row r="451" customFormat="false" ht="12" hidden="false" customHeight="true" outlineLevel="0" collapsed="false">
      <c r="B451" s="62"/>
    </row>
    <row r="452" customFormat="false" ht="12.75" hidden="false" customHeight="true" outlineLevel="0" collapsed="false">
      <c r="A452" s="51" t="s">
        <v>401</v>
      </c>
      <c r="B452" s="52" t="s">
        <v>402</v>
      </c>
    </row>
    <row r="453" customFormat="false" ht="12.75" hidden="false" customHeight="true" outlineLevel="0" collapsed="false">
      <c r="A453" s="51"/>
      <c r="B453" s="52"/>
    </row>
    <row r="454" customFormat="false" ht="36" hidden="false" customHeight="true" outlineLevel="0" collapsed="false">
      <c r="A454" s="51"/>
      <c r="B454" s="53" t="s">
        <v>403</v>
      </c>
    </row>
    <row r="455" customFormat="false" ht="12.75" hidden="false" customHeight="true" outlineLevel="0" collapsed="false">
      <c r="A455" s="51"/>
      <c r="B455" s="48" t="s">
        <v>404</v>
      </c>
    </row>
    <row r="456" customFormat="false" ht="6.75" hidden="false" customHeight="true" outlineLevel="0" collapsed="false"/>
    <row r="457" customFormat="false" ht="36" hidden="false" customHeight="true" outlineLevel="0" collapsed="false">
      <c r="A457" s="51"/>
      <c r="B457" s="53" t="s">
        <v>405</v>
      </c>
    </row>
    <row r="458" customFormat="false" ht="6.75" hidden="false" customHeight="true" outlineLevel="0" collapsed="false"/>
    <row r="459" customFormat="false" ht="48" hidden="false" customHeight="true" outlineLevel="0" collapsed="false">
      <c r="A459" s="51"/>
      <c r="B459" s="53" t="s">
        <v>406</v>
      </c>
    </row>
    <row r="460" customFormat="false" ht="12.75" hidden="false" customHeight="true" outlineLevel="0" collapsed="false">
      <c r="A460" s="51"/>
      <c r="B460" s="52"/>
    </row>
    <row r="461" customFormat="false" ht="12.75" hidden="false" customHeight="true" outlineLevel="0" collapsed="false">
      <c r="A461" s="51"/>
      <c r="B461" s="52"/>
    </row>
    <row r="462" customFormat="false" ht="12.75" hidden="false" customHeight="true" outlineLevel="0" collapsed="false">
      <c r="A462" s="51" t="s">
        <v>69</v>
      </c>
      <c r="B462" s="52" t="s">
        <v>407</v>
      </c>
    </row>
    <row r="463" customFormat="false" ht="12.75" hidden="false" customHeight="true" outlineLevel="0" collapsed="false">
      <c r="A463" s="51"/>
      <c r="B463" s="52"/>
    </row>
    <row r="464" customFormat="false" ht="24" hidden="false" customHeight="true" outlineLevel="0" collapsed="false">
      <c r="A464" s="51"/>
      <c r="B464" s="53" t="s">
        <v>408</v>
      </c>
    </row>
    <row r="465" customFormat="false" ht="6.75" hidden="false" customHeight="true" outlineLevel="0" collapsed="false"/>
    <row r="466" customFormat="false" ht="84" hidden="false" customHeight="true" outlineLevel="0" collapsed="false">
      <c r="B466" s="55" t="s">
        <v>409</v>
      </c>
    </row>
    <row r="467" customFormat="false" ht="6.75" hidden="false" customHeight="true" outlineLevel="0" collapsed="false"/>
    <row r="468" customFormat="false" ht="36" hidden="false" customHeight="true" outlineLevel="0" collapsed="false">
      <c r="B468" s="55" t="s">
        <v>410</v>
      </c>
    </row>
    <row r="469" customFormat="false" ht="6.75" hidden="false" customHeight="true" outlineLevel="0" collapsed="false"/>
    <row r="470" customFormat="false" ht="24" hidden="false" customHeight="true" outlineLevel="0" collapsed="false">
      <c r="B470" s="55" t="s">
        <v>411</v>
      </c>
    </row>
    <row r="471" customFormat="false" ht="6.75" hidden="false" customHeight="true" outlineLevel="0" collapsed="false"/>
    <row r="472" customFormat="false" ht="12.75" hidden="false" customHeight="true" outlineLevel="0" collapsed="false">
      <c r="B472" s="55" t="s">
        <v>412</v>
      </c>
    </row>
    <row r="473" customFormat="false" ht="12.75" hidden="false" customHeight="true" outlineLevel="0" collapsed="false">
      <c r="B473" s="55"/>
    </row>
    <row r="474" customFormat="false" ht="12.75" hidden="false" customHeight="true" outlineLevel="0" collapsed="false">
      <c r="B474" s="71" t="s">
        <v>413</v>
      </c>
    </row>
    <row r="475" customFormat="false" ht="6.75" hidden="false" customHeight="true" outlineLevel="0" collapsed="false">
      <c r="B475" s="72"/>
    </row>
    <row r="476" customFormat="false" ht="18" hidden="false" customHeight="true" outlineLevel="0" collapsed="false">
      <c r="B476" s="73" t="s">
        <v>414</v>
      </c>
    </row>
    <row r="477" customFormat="false" ht="12.75" hidden="false" customHeight="true" outlineLevel="0" collapsed="false">
      <c r="B477" s="55"/>
    </row>
    <row r="478" customFormat="false" ht="12.75" hidden="false" customHeight="true" outlineLevel="0" collapsed="false">
      <c r="B478" s="71" t="s">
        <v>415</v>
      </c>
    </row>
    <row r="479" customFormat="false" ht="12.75" hidden="false" customHeight="true" outlineLevel="0" collapsed="false">
      <c r="B479" s="55"/>
    </row>
    <row r="480" customFormat="false" ht="12.75" hidden="false" customHeight="true" outlineLevel="0" collapsed="false">
      <c r="B480" s="55"/>
    </row>
    <row r="481" customFormat="false" ht="12.75" hidden="false" customHeight="true" outlineLevel="0" collapsed="false">
      <c r="B481" s="55"/>
    </row>
    <row r="482" customFormat="false" ht="12.75" hidden="false" customHeight="true" outlineLevel="0" collapsed="false">
      <c r="B482" s="71"/>
    </row>
    <row r="483" customFormat="false" ht="12.75" hidden="false" customHeight="true" outlineLevel="0" collapsed="false">
      <c r="B483" s="71"/>
    </row>
    <row r="484" customFormat="false" ht="12.75" hidden="false" customHeight="true" outlineLevel="0" collapsed="false">
      <c r="B484" s="71" t="s">
        <v>416</v>
      </c>
    </row>
    <row r="485" customFormat="false" ht="12.75" hidden="false" customHeight="true" outlineLevel="0" collapsed="false">
      <c r="B485" s="71"/>
    </row>
    <row r="486" customFormat="false" ht="12.75" hidden="false" customHeight="true" outlineLevel="0" collapsed="false">
      <c r="B486" s="71"/>
    </row>
    <row r="487" customFormat="false" ht="12.75" hidden="false" customHeight="true" outlineLevel="0" collapsed="false">
      <c r="B487" s="71"/>
    </row>
    <row r="488" customFormat="false" ht="12.75" hidden="false" customHeight="true" outlineLevel="0" collapsed="false">
      <c r="B488" s="71"/>
    </row>
    <row r="489" customFormat="false" ht="12.75" hidden="false" customHeight="true" outlineLevel="0" collapsed="false">
      <c r="B489" s="71"/>
    </row>
    <row r="490" customFormat="false" ht="12.75" hidden="false" customHeight="true" outlineLevel="0" collapsed="false">
      <c r="B490" s="71" t="s">
        <v>417</v>
      </c>
    </row>
    <row r="491" customFormat="false" ht="12.75" hidden="false" customHeight="true" outlineLevel="0" collapsed="false">
      <c r="B491" s="71"/>
    </row>
    <row r="492" customFormat="false" ht="12.75" hidden="false" customHeight="true" outlineLevel="0" collapsed="false">
      <c r="B492" s="71"/>
    </row>
    <row r="493" customFormat="false" ht="12.75" hidden="false" customHeight="true" outlineLevel="0" collapsed="false">
      <c r="B493" s="71"/>
    </row>
    <row r="494" customFormat="false" ht="12.75" hidden="false" customHeight="true" outlineLevel="0" collapsed="false">
      <c r="B494" s="71"/>
    </row>
    <row r="495" customFormat="false" ht="12.75" hidden="false" customHeight="true" outlineLevel="0" collapsed="false">
      <c r="B495" s="71"/>
    </row>
    <row r="496" customFormat="false" ht="12.75" hidden="false" customHeight="true" outlineLevel="0" collapsed="false">
      <c r="B496" s="71" t="s">
        <v>418</v>
      </c>
    </row>
    <row r="497" customFormat="false" ht="12.75" hidden="false" customHeight="true" outlineLevel="0" collapsed="false">
      <c r="B497" s="71"/>
    </row>
    <row r="498" customFormat="false" ht="12.75" hidden="false" customHeight="true" outlineLevel="0" collapsed="false">
      <c r="B498" s="71"/>
    </row>
    <row r="499" customFormat="false" ht="12.75" hidden="false" customHeight="true" outlineLevel="0" collapsed="false">
      <c r="B499" s="71"/>
    </row>
    <row r="500" customFormat="false" ht="12.75" hidden="false" customHeight="true" outlineLevel="0" collapsed="false">
      <c r="B500" s="71"/>
    </row>
    <row r="501" customFormat="false" ht="12.75" hidden="false" customHeight="true" outlineLevel="0" collapsed="false">
      <c r="B501" s="71"/>
    </row>
    <row r="502" customFormat="false" ht="12.75" hidden="false" customHeight="true" outlineLevel="0" collapsed="false">
      <c r="B502" s="71" t="s">
        <v>419</v>
      </c>
    </row>
    <row r="503" customFormat="false" ht="12.75" hidden="false" customHeight="true" outlineLevel="0" collapsed="false">
      <c r="B503" s="71" t="s">
        <v>420</v>
      </c>
    </row>
    <row r="504" customFormat="false" ht="12.75" hidden="false" customHeight="true" outlineLevel="0" collapsed="false">
      <c r="B504" s="71" t="s">
        <v>421</v>
      </c>
    </row>
    <row r="505" customFormat="false" ht="12.75" hidden="false" customHeight="true" outlineLevel="0" collapsed="false">
      <c r="B505" s="55" t="s">
        <v>422</v>
      </c>
    </row>
    <row r="506" customFormat="false" ht="12.75" hidden="false" customHeight="true" outlineLevel="0" collapsed="false">
      <c r="B506" s="55"/>
    </row>
    <row r="507" customFormat="false" ht="12.75" hidden="false" customHeight="true" outlineLevel="0" collapsed="false">
      <c r="B507" s="48" t="s">
        <v>423</v>
      </c>
    </row>
    <row r="508" customFormat="false" ht="8.25" hidden="false" customHeight="true" outlineLevel="0" collapsed="false"/>
    <row r="509" customFormat="false" ht="12" hidden="false" customHeight="true" outlineLevel="0" collapsed="false">
      <c r="B509" s="48" t="s">
        <v>424</v>
      </c>
    </row>
    <row r="510" customFormat="false" ht="8.25" hidden="false" customHeight="true" outlineLevel="0" collapsed="false"/>
    <row r="511" customFormat="false" ht="15.75" hidden="false" customHeight="true" outlineLevel="0" collapsed="false">
      <c r="B511" s="48" t="s">
        <v>425</v>
      </c>
    </row>
    <row r="512" customFormat="false" ht="8.25" hidden="false" customHeight="true" outlineLevel="0" collapsed="false"/>
    <row r="513" customFormat="false" ht="24" hidden="false" customHeight="true" outlineLevel="0" collapsed="false">
      <c r="B513" s="48" t="s">
        <v>426</v>
      </c>
    </row>
    <row r="514" customFormat="false" ht="7.5" hidden="false" customHeight="true" outlineLevel="0" collapsed="false"/>
    <row r="515" customFormat="false" ht="12.75" hidden="false" customHeight="true" outlineLevel="0" collapsed="false">
      <c r="B515" s="48" t="s">
        <v>427</v>
      </c>
    </row>
    <row r="516" customFormat="false" ht="37.5" hidden="false" customHeight="true" outlineLevel="0" collapsed="false">
      <c r="B516" s="62" t="s">
        <v>428</v>
      </c>
    </row>
    <row r="517" customFormat="false" ht="36.75" hidden="false" customHeight="true" outlineLevel="0" collapsed="false">
      <c r="B517" s="62" t="s">
        <v>429</v>
      </c>
    </row>
    <row r="518" customFormat="false" ht="24" hidden="false" customHeight="true" outlineLevel="0" collapsed="false">
      <c r="B518" s="48" t="s">
        <v>430</v>
      </c>
    </row>
    <row r="520" customFormat="false" ht="12.75" hidden="false" customHeight="true" outlineLevel="0" collapsed="false">
      <c r="B520" s="74" t="s">
        <v>431</v>
      </c>
    </row>
    <row r="521" customFormat="false" ht="12.75" hidden="false" customHeight="true" outlineLevel="0" collapsed="false">
      <c r="B521" s="3"/>
    </row>
    <row r="522" customFormat="false" ht="12.75" hidden="false" customHeight="true" outlineLevel="0" collapsed="false">
      <c r="B522" s="75" t="s">
        <v>432</v>
      </c>
    </row>
    <row r="523" customFormat="false" ht="12.75" hidden="false" customHeight="true" outlineLevel="0" collapsed="false">
      <c r="B523" s="75" t="s">
        <v>433</v>
      </c>
    </row>
    <row r="524" customFormat="false" ht="12.75" hidden="false" customHeight="true" outlineLevel="0" collapsed="false">
      <c r="B524" s="29"/>
    </row>
    <row r="525" customFormat="false" ht="12.75" hidden="false" customHeight="true" outlineLevel="0" collapsed="false">
      <c r="B525" s="75" t="s">
        <v>434</v>
      </c>
    </row>
    <row r="526" customFormat="false" ht="12.75" hidden="false" customHeight="true" outlineLevel="0" collapsed="false">
      <c r="B526" s="75" t="s">
        <v>435</v>
      </c>
    </row>
    <row r="527" customFormat="false" ht="12.75" hidden="false" customHeight="true" outlineLevel="0" collapsed="false">
      <c r="B527" s="75" t="s">
        <v>436</v>
      </c>
    </row>
    <row r="528" customFormat="false" ht="12.75" hidden="false" customHeight="true" outlineLevel="0" collapsed="false">
      <c r="B528" s="29" t="s">
        <v>437</v>
      </c>
    </row>
    <row r="529" customFormat="false" ht="12.75" hidden="false" customHeight="true" outlineLevel="0" collapsed="false">
      <c r="B529" s="75" t="s">
        <v>438</v>
      </c>
    </row>
    <row r="530" customFormat="false" ht="12.75" hidden="false" customHeight="true" outlineLevel="0" collapsed="false">
      <c r="B530" s="75" t="s">
        <v>439</v>
      </c>
    </row>
    <row r="531" customFormat="false" ht="12.75" hidden="false" customHeight="true" outlineLevel="0" collapsed="false">
      <c r="B531" s="29"/>
    </row>
    <row r="532" customFormat="false" ht="12.75" hidden="false" customHeight="true" outlineLevel="0" collapsed="false">
      <c r="B532" s="29" t="s">
        <v>440</v>
      </c>
    </row>
    <row r="533" customFormat="false" ht="12.75" hidden="false" customHeight="true" outlineLevel="0" collapsed="false">
      <c r="B533" s="29" t="s">
        <v>441</v>
      </c>
    </row>
    <row r="534" customFormat="false" ht="12.75" hidden="false" customHeight="true" outlineLevel="0" collapsed="false">
      <c r="B534" s="75" t="s">
        <v>442</v>
      </c>
    </row>
    <row r="535" customFormat="false" ht="12.75" hidden="false" customHeight="true" outlineLevel="0" collapsed="false">
      <c r="B535" s="75" t="s">
        <v>443</v>
      </c>
    </row>
    <row r="536" customFormat="false" ht="12.75" hidden="false" customHeight="true" outlineLevel="0" collapsed="false">
      <c r="B536" s="29" t="s">
        <v>444</v>
      </c>
    </row>
    <row r="537" customFormat="false" ht="12.75" hidden="false" customHeight="true" outlineLevel="0" collapsed="false">
      <c r="B537" s="29"/>
    </row>
    <row r="538" customFormat="false" ht="12.75" hidden="false" customHeight="true" outlineLevel="0" collapsed="false">
      <c r="B538" s="29" t="s">
        <v>445</v>
      </c>
    </row>
    <row r="539" customFormat="false" ht="12.75" hidden="false" customHeight="true" outlineLevel="0" collapsed="false">
      <c r="B539" s="29"/>
    </row>
    <row r="540" customFormat="false" ht="12.75" hidden="false" customHeight="true" outlineLevel="0" collapsed="false">
      <c r="B540" s="76" t="s">
        <v>446</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6" t="s">
        <v>447</v>
      </c>
    </row>
    <row r="565" customFormat="false" ht="12.75" hidden="false" customHeight="true" outlineLevel="0" collapsed="false">
      <c r="B565" s="76" t="s">
        <v>448</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5" t="s">
        <v>449</v>
      </c>
    </row>
    <row r="589" customFormat="false" ht="12.75" hidden="false" customHeight="true" outlineLevel="0" collapsed="false">
      <c r="B589" s="75" t="s">
        <v>450</v>
      </c>
    </row>
    <row r="590" customFormat="false" ht="12.75" hidden="false" customHeight="true" outlineLevel="0" collapsed="false">
      <c r="B590" s="3"/>
    </row>
    <row r="591" customFormat="false" ht="12.75" hidden="false" customHeight="true" outlineLevel="0" collapsed="false">
      <c r="B591" s="76" t="s">
        <v>451</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6" t="s">
        <v>452</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5" t="s">
        <v>453</v>
      </c>
    </row>
    <row r="644" customFormat="false" ht="12.75" hidden="false" customHeight="true" outlineLevel="0" collapsed="false">
      <c r="B644" s="75" t="s">
        <v>454</v>
      </c>
    </row>
    <row r="645" customFormat="false" ht="12.75" hidden="false" customHeight="true" outlineLevel="0" collapsed="false">
      <c r="B645" s="75" t="s">
        <v>455</v>
      </c>
    </row>
    <row r="646" customFormat="false" ht="12.75" hidden="false" customHeight="true" outlineLevel="0" collapsed="false">
      <c r="B646" s="3"/>
    </row>
    <row r="647" customFormat="false" ht="12.75" hidden="false" customHeight="true" outlineLevel="0" collapsed="false">
      <c r="B647" s="76" t="s">
        <v>456</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5" t="s">
        <v>457</v>
      </c>
    </row>
    <row r="670" customFormat="false" ht="12.75" hidden="false" customHeight="true" outlineLevel="0" collapsed="false">
      <c r="B670" s="75" t="s">
        <v>458</v>
      </c>
    </row>
    <row r="671" customFormat="false" ht="12.75" hidden="false" customHeight="true" outlineLevel="0" collapsed="false">
      <c r="B671" s="75" t="s">
        <v>459</v>
      </c>
    </row>
    <row r="672" customFormat="false" ht="12.75" hidden="false" customHeight="true" outlineLevel="0" collapsed="false">
      <c r="B672" s="77" t="s">
        <v>460</v>
      </c>
    </row>
    <row r="673" customFormat="false" ht="12.75" hidden="false" customHeight="true" outlineLevel="0" collapsed="false">
      <c r="B673" s="75" t="s">
        <v>461</v>
      </c>
    </row>
    <row r="674" customFormat="false" ht="12.75" hidden="false" customHeight="true" outlineLevel="0" collapsed="false">
      <c r="B674" s="75" t="s">
        <v>462</v>
      </c>
    </row>
    <row r="675" customFormat="false" ht="12.75" hidden="false" customHeight="true" outlineLevel="0" collapsed="false">
      <c r="B675" s="29" t="s">
        <v>463</v>
      </c>
    </row>
    <row r="676" customFormat="false" ht="12.75" hidden="false" customHeight="true" outlineLevel="0" collapsed="false">
      <c r="B676" s="3"/>
    </row>
    <row r="677" customFormat="false" ht="12.75" hidden="false" customHeight="true" outlineLevel="0" collapsed="false">
      <c r="B677" s="74" t="s">
        <v>464</v>
      </c>
    </row>
    <row r="678" customFormat="false" ht="12.75" hidden="false" customHeight="true" outlineLevel="0" collapsed="false">
      <c r="B678" s="3"/>
    </row>
    <row r="679" customFormat="false" ht="12.75" hidden="false" customHeight="true" outlineLevel="0" collapsed="false">
      <c r="B679" s="75" t="s">
        <v>465</v>
      </c>
    </row>
    <row r="680" customFormat="false" ht="12.75" hidden="false" customHeight="true" outlineLevel="0" collapsed="false">
      <c r="B680" s="75" t="s">
        <v>466</v>
      </c>
    </row>
    <row r="681" customFormat="false" ht="12.75" hidden="false" customHeight="true" outlineLevel="0" collapsed="false">
      <c r="B681" s="75" t="s">
        <v>467</v>
      </c>
    </row>
    <row r="682" customFormat="false" ht="12.75" hidden="false" customHeight="true" outlineLevel="0" collapsed="false">
      <c r="B682" s="29" t="s">
        <v>468</v>
      </c>
    </row>
    <row r="683" customFormat="false" ht="12.75" hidden="false" customHeight="true" outlineLevel="0" collapsed="false">
      <c r="B683" s="75" t="s">
        <v>469</v>
      </c>
    </row>
    <row r="684" customFormat="false" ht="12.75" hidden="false" customHeight="true" outlineLevel="0" collapsed="false">
      <c r="B684" s="75" t="s">
        <v>470</v>
      </c>
    </row>
    <row r="685" customFormat="false" ht="12.75" hidden="false" customHeight="true" outlineLevel="0" collapsed="false">
      <c r="B685" s="75" t="s">
        <v>471</v>
      </c>
    </row>
    <row r="686" customFormat="false" ht="12.75" hidden="false" customHeight="true" outlineLevel="0" collapsed="false">
      <c r="B686" s="75" t="s">
        <v>472</v>
      </c>
    </row>
    <row r="687" customFormat="false" ht="12.75" hidden="false" customHeight="true" outlineLevel="0" collapsed="false">
      <c r="B687" s="75" t="s">
        <v>473</v>
      </c>
    </row>
    <row r="688" customFormat="false" ht="12.75" hidden="false" customHeight="true" outlineLevel="0" collapsed="false">
      <c r="B688" s="75" t="s">
        <v>474</v>
      </c>
    </row>
    <row r="689" customFormat="false" ht="12.75" hidden="false" customHeight="true" outlineLevel="0" collapsed="false">
      <c r="B689" s="75" t="s">
        <v>475</v>
      </c>
    </row>
    <row r="690" customFormat="false" ht="12.75" hidden="false" customHeight="true" outlineLevel="0" collapsed="false">
      <c r="B690" s="78" t="s">
        <v>476</v>
      </c>
    </row>
    <row r="691" customFormat="false" ht="12.75" hidden="false" customHeight="true" outlineLevel="0" collapsed="false">
      <c r="B691" s="29" t="s">
        <v>477</v>
      </c>
    </row>
    <row r="692" customFormat="false" ht="12.75" hidden="false" customHeight="true" outlineLevel="0" collapsed="false">
      <c r="B692" s="29" t="s">
        <v>478</v>
      </c>
    </row>
    <row r="693" customFormat="false" ht="12.75" hidden="false" customHeight="true" outlineLevel="0" collapsed="false">
      <c r="B693" s="29" t="s">
        <v>479</v>
      </c>
    </row>
    <row r="694" customFormat="false" ht="12.75" hidden="false" customHeight="true" outlineLevel="0" collapsed="false">
      <c r="B694" s="29"/>
    </row>
    <row r="695" customFormat="false" ht="12.75" hidden="false" customHeight="true" outlineLevel="0" collapsed="false">
      <c r="B695" s="72" t="s">
        <v>480</v>
      </c>
    </row>
    <row r="696" customFormat="false" ht="12.75" hidden="false" customHeight="true" outlineLevel="0" collapsed="false">
      <c r="B696" s="55"/>
    </row>
    <row r="697" customFormat="false" ht="12.75" hidden="false" customHeight="true" outlineLevel="0" collapsed="false">
      <c r="B697" s="55" t="s">
        <v>481</v>
      </c>
    </row>
    <row r="698" customFormat="false" ht="12.75" hidden="false" customHeight="true" outlineLevel="0" collapsed="false">
      <c r="B698" s="55" t="s">
        <v>482</v>
      </c>
    </row>
    <row r="699" customFormat="false" ht="12.75" hidden="false" customHeight="true" outlineLevel="0" collapsed="false">
      <c r="B699" s="55" t="s">
        <v>483</v>
      </c>
    </row>
    <row r="700" customFormat="false" ht="12.75" hidden="false" customHeight="true" outlineLevel="0" collapsed="false">
      <c r="B700" s="55" t="s">
        <v>484</v>
      </c>
    </row>
    <row r="701" customFormat="false" ht="12.75" hidden="false" customHeight="true" outlineLevel="0" collapsed="false">
      <c r="B70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4"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1" customFormat="true" ht="20.1" hidden="false" customHeight="true" outlineLevel="0" collapsed="false">
      <c r="A1" s="355" t="s">
        <v>1620</v>
      </c>
      <c r="B1" s="355"/>
      <c r="C1" s="355"/>
      <c r="D1" s="355"/>
      <c r="E1" s="355"/>
      <c r="F1" s="355"/>
      <c r="G1" s="355"/>
      <c r="H1" s="355"/>
      <c r="I1" s="361"/>
    </row>
    <row r="2" s="301" customFormat="true" ht="20.1" hidden="false" customHeight="true" outlineLevel="0" collapsed="false">
      <c r="A2" s="348"/>
      <c r="B2" s="348"/>
      <c r="C2" s="348"/>
      <c r="D2" s="348"/>
      <c r="E2" s="348"/>
      <c r="F2" s="348"/>
      <c r="G2" s="348"/>
      <c r="H2" s="348"/>
    </row>
    <row r="3" customFormat="false" ht="12.75" hidden="false" customHeight="true" outlineLevel="0" collapsed="false">
      <c r="A3" s="362" t="s">
        <v>1621</v>
      </c>
      <c r="B3" s="181" t="n">
        <v>2012</v>
      </c>
      <c r="C3" s="181"/>
      <c r="D3" s="182" t="n">
        <v>2011</v>
      </c>
      <c r="E3" s="183" t="s">
        <v>821</v>
      </c>
      <c r="F3" s="183"/>
      <c r="G3" s="118" t="s">
        <v>821</v>
      </c>
      <c r="H3" s="118"/>
    </row>
    <row r="4" customFormat="false" ht="27" hidden="false" customHeight="true" outlineLevel="0" collapsed="false">
      <c r="A4" s="362"/>
      <c r="B4" s="182" t="s">
        <v>811</v>
      </c>
      <c r="C4" s="182" t="s">
        <v>822</v>
      </c>
      <c r="D4" s="182"/>
      <c r="E4" s="185" t="s">
        <v>823</v>
      </c>
      <c r="F4" s="185"/>
      <c r="G4" s="186" t="s">
        <v>824</v>
      </c>
      <c r="H4" s="186"/>
    </row>
    <row r="5" customFormat="false" ht="12.75" hidden="false" customHeight="true" outlineLevel="0" collapsed="false">
      <c r="A5" s="362"/>
      <c r="B5" s="119" t="s">
        <v>790</v>
      </c>
      <c r="C5" s="119"/>
      <c r="D5" s="119"/>
      <c r="E5" s="187" t="s">
        <v>825</v>
      </c>
      <c r="F5" s="118" t="s">
        <v>720</v>
      </c>
      <c r="G5" s="187" t="s">
        <v>825</v>
      </c>
      <c r="H5" s="118" t="s">
        <v>720</v>
      </c>
    </row>
    <row r="6" customFormat="false" ht="12.75" hidden="false" customHeight="true" outlineLevel="0" collapsed="false">
      <c r="A6" s="338"/>
    </row>
    <row r="7" customFormat="false" ht="12.75" hidden="false" customHeight="true" outlineLevel="0" collapsed="false">
      <c r="A7" s="340"/>
      <c r="B7" s="363" t="s">
        <v>1622</v>
      </c>
    </row>
    <row r="8" customFormat="false" ht="12.75" hidden="false" customHeight="true" outlineLevel="0" collapsed="false">
      <c r="A8" s="340"/>
      <c r="B8" s="157"/>
      <c r="C8" s="228"/>
      <c r="D8" s="228"/>
    </row>
    <row r="9" customFormat="false" ht="12.75" hidden="false" customHeight="true" outlineLevel="0" collapsed="false">
      <c r="A9" s="358" t="s">
        <v>1623</v>
      </c>
      <c r="B9" s="228" t="n">
        <v>98758638</v>
      </c>
      <c r="C9" s="228" t="n">
        <v>275953647</v>
      </c>
      <c r="D9" s="228" t="n">
        <v>260893379</v>
      </c>
      <c r="E9" s="291" t="n">
        <v>578264</v>
      </c>
      <c r="F9" s="292" t="n">
        <v>0.6</v>
      </c>
      <c r="G9" s="291" t="n">
        <v>15060268</v>
      </c>
      <c r="H9" s="292" t="n">
        <v>5.8</v>
      </c>
    </row>
    <row r="10" customFormat="false" ht="12.75" hidden="false" customHeight="true" outlineLevel="0" collapsed="false">
      <c r="A10" s="358"/>
      <c r="B10" s="228"/>
      <c r="C10" s="228"/>
      <c r="D10" s="228"/>
      <c r="E10" s="228"/>
      <c r="F10" s="228"/>
      <c r="G10" s="228"/>
      <c r="H10" s="228"/>
    </row>
    <row r="11" customFormat="false" ht="12.75" hidden="false" customHeight="true" outlineLevel="0" collapsed="false">
      <c r="A11" s="358" t="s">
        <v>1624</v>
      </c>
      <c r="B11" s="228" t="n">
        <v>16518433</v>
      </c>
      <c r="C11" s="228" t="n">
        <v>45536754</v>
      </c>
      <c r="D11" s="228" t="n">
        <v>41264332</v>
      </c>
      <c r="E11" s="291" t="n">
        <v>620811</v>
      </c>
      <c r="F11" s="292" t="n">
        <v>3.9</v>
      </c>
      <c r="G11" s="291" t="n">
        <v>4272422</v>
      </c>
      <c r="H11" s="292" t="n">
        <v>10.4</v>
      </c>
    </row>
    <row r="12" customFormat="false" ht="12.75" hidden="false" customHeight="true" outlineLevel="0" collapsed="false">
      <c r="A12" s="358" t="s">
        <v>1625</v>
      </c>
      <c r="B12" s="228" t="n">
        <v>15075090</v>
      </c>
      <c r="C12" s="228" t="n">
        <v>41530056</v>
      </c>
      <c r="D12" s="228" t="n">
        <v>39048165</v>
      </c>
      <c r="E12" s="291" t="n">
        <v>141219</v>
      </c>
      <c r="F12" s="292" t="n">
        <v>0.9</v>
      </c>
      <c r="G12" s="291" t="n">
        <v>2481891</v>
      </c>
      <c r="H12" s="292" t="n">
        <v>6.4</v>
      </c>
    </row>
    <row r="13" customFormat="false" ht="12.75" hidden="false" customHeight="true" outlineLevel="0" collapsed="false">
      <c r="A13" s="358" t="s">
        <v>1626</v>
      </c>
      <c r="B13" s="228" t="n">
        <v>1293267</v>
      </c>
      <c r="C13" s="228" t="n">
        <v>3447443</v>
      </c>
      <c r="D13" s="228" t="n">
        <v>3186180</v>
      </c>
      <c r="E13" s="291" t="n">
        <v>142066</v>
      </c>
      <c r="F13" s="292" t="n">
        <v>12.3</v>
      </c>
      <c r="G13" s="291" t="n">
        <v>261263</v>
      </c>
      <c r="H13" s="292" t="n">
        <v>8.2</v>
      </c>
    </row>
    <row r="14" customFormat="false" ht="12.75" hidden="false" customHeight="true" outlineLevel="0" collapsed="false">
      <c r="A14" s="358" t="s">
        <v>1627</v>
      </c>
      <c r="B14" s="228" t="n">
        <v>1226570</v>
      </c>
      <c r="C14" s="228" t="n">
        <v>3435901</v>
      </c>
      <c r="D14" s="228" t="n">
        <v>3258394</v>
      </c>
      <c r="E14" s="291" t="n">
        <v>167677</v>
      </c>
      <c r="F14" s="292" t="n">
        <v>15.8</v>
      </c>
      <c r="G14" s="291" t="n">
        <v>177507</v>
      </c>
      <c r="H14" s="292" t="n">
        <v>5.4</v>
      </c>
    </row>
    <row r="15" customFormat="false" ht="12.75" hidden="false" customHeight="true" outlineLevel="0" collapsed="false">
      <c r="A15" s="358" t="s">
        <v>1628</v>
      </c>
      <c r="B15" s="228" t="n">
        <v>1513406</v>
      </c>
      <c r="C15" s="228" t="n">
        <v>4321375</v>
      </c>
      <c r="D15" s="228" t="n">
        <v>3657967</v>
      </c>
      <c r="E15" s="291" t="n">
        <v>151796</v>
      </c>
      <c r="F15" s="292" t="n">
        <v>11.1</v>
      </c>
      <c r="G15" s="291" t="n">
        <v>663408</v>
      </c>
      <c r="H15" s="292" t="n">
        <v>18.1</v>
      </c>
    </row>
    <row r="16" customFormat="false" ht="12.75" hidden="false" customHeight="true" outlineLevel="0" collapsed="false">
      <c r="A16" s="358" t="s">
        <v>1629</v>
      </c>
      <c r="B16" s="228" t="n">
        <v>3824723</v>
      </c>
      <c r="C16" s="228" t="n">
        <v>11038154</v>
      </c>
      <c r="D16" s="228" t="n">
        <v>9716560</v>
      </c>
      <c r="E16" s="291" t="n">
        <v>-94292</v>
      </c>
      <c r="F16" s="292" t="n">
        <v>-2.4</v>
      </c>
      <c r="G16" s="291" t="n">
        <v>1321594</v>
      </c>
      <c r="H16" s="292" t="n">
        <v>13.6</v>
      </c>
    </row>
    <row r="17" customFormat="false" ht="12.75" hidden="false" customHeight="true" outlineLevel="0" collapsed="false">
      <c r="A17" s="358" t="s">
        <v>1630</v>
      </c>
      <c r="B17" s="228" t="n">
        <v>5080387</v>
      </c>
      <c r="C17" s="228" t="n">
        <v>13978409</v>
      </c>
      <c r="D17" s="228" t="n">
        <v>13786464</v>
      </c>
      <c r="E17" s="291" t="n">
        <v>27737</v>
      </c>
      <c r="F17" s="292" t="n">
        <v>0.5</v>
      </c>
      <c r="G17" s="291" t="n">
        <v>191945</v>
      </c>
      <c r="H17" s="292" t="n">
        <v>1.4</v>
      </c>
    </row>
    <row r="18" customFormat="false" ht="12.75" hidden="false" customHeight="true" outlineLevel="0" collapsed="false">
      <c r="A18" s="358" t="s">
        <v>1631</v>
      </c>
      <c r="B18" s="228" t="n">
        <v>555832</v>
      </c>
      <c r="C18" s="228" t="n">
        <v>1510137</v>
      </c>
      <c r="D18" s="228" t="n">
        <v>1686121</v>
      </c>
      <c r="E18" s="291" t="n">
        <v>-57538</v>
      </c>
      <c r="F18" s="292" t="n">
        <v>-9.4</v>
      </c>
      <c r="G18" s="291" t="n">
        <v>-175984</v>
      </c>
      <c r="H18" s="292" t="n">
        <v>-10.4</v>
      </c>
    </row>
    <row r="19" customFormat="false" ht="12.75" hidden="false" customHeight="true" outlineLevel="0" collapsed="false">
      <c r="A19" s="358" t="s">
        <v>1632</v>
      </c>
      <c r="B19" s="228" t="n">
        <v>7082025</v>
      </c>
      <c r="C19" s="228" t="n">
        <v>20358521</v>
      </c>
      <c r="D19" s="228" t="n">
        <v>19051585</v>
      </c>
      <c r="E19" s="291" t="n">
        <v>-445507</v>
      </c>
      <c r="F19" s="292" t="n">
        <v>-5.9</v>
      </c>
      <c r="G19" s="291" t="n">
        <v>1306936</v>
      </c>
      <c r="H19" s="292" t="n">
        <v>6.9</v>
      </c>
    </row>
    <row r="20" customFormat="false" ht="12.75" hidden="false" customHeight="true" outlineLevel="0" collapsed="false">
      <c r="A20" s="358" t="s">
        <v>1633</v>
      </c>
      <c r="B20" s="228" t="n">
        <v>16303885</v>
      </c>
      <c r="C20" s="228" t="n">
        <v>45758763</v>
      </c>
      <c r="D20" s="228" t="n">
        <v>44322973</v>
      </c>
      <c r="E20" s="291" t="n">
        <v>92744</v>
      </c>
      <c r="F20" s="292" t="n">
        <v>0.6</v>
      </c>
      <c r="G20" s="291" t="n">
        <v>1435790</v>
      </c>
      <c r="H20" s="292" t="n">
        <v>3.2</v>
      </c>
    </row>
    <row r="21" customFormat="false" ht="12.75" hidden="false" customHeight="true" outlineLevel="0" collapsed="false">
      <c r="A21" s="358" t="s">
        <v>1634</v>
      </c>
      <c r="B21" s="228" t="n">
        <v>4040503</v>
      </c>
      <c r="C21" s="228" t="n">
        <v>11698428</v>
      </c>
      <c r="D21" s="228" t="n">
        <v>11037704</v>
      </c>
      <c r="E21" s="291" t="n">
        <v>-75540</v>
      </c>
      <c r="F21" s="292" t="n">
        <v>-1.8</v>
      </c>
      <c r="G21" s="291" t="n">
        <v>660724</v>
      </c>
      <c r="H21" s="292" t="n">
        <v>6</v>
      </c>
    </row>
    <row r="22" customFormat="false" ht="12.75" hidden="false" customHeight="true" outlineLevel="0" collapsed="false">
      <c r="A22" s="358" t="s">
        <v>1635</v>
      </c>
      <c r="B22" s="228" t="n">
        <v>1376591</v>
      </c>
      <c r="C22" s="228" t="n">
        <v>3927892</v>
      </c>
      <c r="D22" s="228" t="n">
        <v>3806661</v>
      </c>
      <c r="E22" s="291" t="n">
        <v>-146978</v>
      </c>
      <c r="F22" s="292" t="n">
        <v>-9.6</v>
      </c>
      <c r="G22" s="291" t="n">
        <v>121231</v>
      </c>
      <c r="H22" s="292" t="n">
        <v>3.2</v>
      </c>
    </row>
    <row r="23" customFormat="false" ht="12.75" hidden="false" customHeight="true" outlineLevel="0" collapsed="false">
      <c r="A23" s="358" t="s">
        <v>1636</v>
      </c>
      <c r="B23" s="228" t="n">
        <v>2855795</v>
      </c>
      <c r="C23" s="228" t="n">
        <v>7744358</v>
      </c>
      <c r="D23" s="228" t="n">
        <v>7076185</v>
      </c>
      <c r="E23" s="291" t="n">
        <v>155277</v>
      </c>
      <c r="F23" s="292" t="n">
        <v>5.7</v>
      </c>
      <c r="G23" s="291" t="n">
        <v>668173</v>
      </c>
      <c r="H23" s="292" t="n">
        <v>9.4</v>
      </c>
    </row>
    <row r="24" customFormat="false" ht="12.75" hidden="false" customHeight="true" outlineLevel="0" collapsed="false">
      <c r="A24" s="358" t="s">
        <v>1637</v>
      </c>
      <c r="B24" s="228" t="n">
        <v>1293778</v>
      </c>
      <c r="C24" s="228" t="n">
        <v>3586062</v>
      </c>
      <c r="D24" s="228" t="n">
        <v>3603990</v>
      </c>
      <c r="E24" s="291" t="n">
        <v>-46176</v>
      </c>
      <c r="F24" s="292" t="n">
        <v>-3.4</v>
      </c>
      <c r="G24" s="291" t="n">
        <v>-17928</v>
      </c>
      <c r="H24" s="292" t="n">
        <v>-0.5</v>
      </c>
    </row>
    <row r="25" customFormat="false" ht="12.75" hidden="false" customHeight="true" outlineLevel="0" collapsed="false">
      <c r="A25" s="358" t="s">
        <v>1638</v>
      </c>
      <c r="B25" s="228" t="n">
        <v>1631580</v>
      </c>
      <c r="C25" s="228" t="n">
        <v>4499895</v>
      </c>
      <c r="D25" s="228" t="n">
        <v>4364956</v>
      </c>
      <c r="E25" s="291" t="n">
        <v>79859</v>
      </c>
      <c r="F25" s="292" t="n">
        <v>5.1</v>
      </c>
      <c r="G25" s="291" t="n">
        <v>134939</v>
      </c>
      <c r="H25" s="292" t="n">
        <v>3.1</v>
      </c>
    </row>
    <row r="26" customFormat="false" ht="12.75" hidden="false" customHeight="true" outlineLevel="0" collapsed="false">
      <c r="A26" s="358" t="s">
        <v>1639</v>
      </c>
      <c r="B26" s="228" t="n">
        <v>1139404</v>
      </c>
      <c r="C26" s="228" t="n">
        <v>3317937</v>
      </c>
      <c r="D26" s="228" t="n">
        <v>3051089</v>
      </c>
      <c r="E26" s="291" t="n">
        <v>14517</v>
      </c>
      <c r="F26" s="292" t="n">
        <v>1.3</v>
      </c>
      <c r="G26" s="291" t="n">
        <v>266848</v>
      </c>
      <c r="H26" s="292" t="n">
        <v>8.7</v>
      </c>
    </row>
    <row r="27" customFormat="false" ht="12.75" hidden="false" customHeight="true" outlineLevel="0" collapsed="false">
      <c r="A27" s="358" t="s">
        <v>1640</v>
      </c>
      <c r="B27" s="228" t="n">
        <v>17926174</v>
      </c>
      <c r="C27" s="228" t="n">
        <v>50154064</v>
      </c>
      <c r="D27" s="228" t="n">
        <v>48798660</v>
      </c>
      <c r="E27" s="291" t="n">
        <v>-85929</v>
      </c>
      <c r="F27" s="292" t="n">
        <v>-0.5</v>
      </c>
      <c r="G27" s="291" t="n">
        <v>1355404</v>
      </c>
      <c r="H27" s="292" t="n">
        <v>2.8</v>
      </c>
    </row>
    <row r="28" customFormat="false" ht="12.75" hidden="false" customHeight="true" outlineLevel="0" collapsed="false">
      <c r="A28" s="358" t="s">
        <v>1641</v>
      </c>
      <c r="B28" s="228" t="n">
        <v>21195</v>
      </c>
      <c r="C28" s="228" t="n">
        <v>109498</v>
      </c>
      <c r="D28" s="228" t="n">
        <v>175393</v>
      </c>
      <c r="E28" s="291" t="n">
        <v>-63479</v>
      </c>
      <c r="F28" s="292" t="n">
        <v>-75</v>
      </c>
      <c r="G28" s="291" t="n">
        <v>-65895</v>
      </c>
      <c r="H28" s="292" t="n">
        <v>-37.6</v>
      </c>
    </row>
    <row r="29" customFormat="false" ht="12.75" hidden="false" customHeight="true" outlineLevel="0" collapsed="false">
      <c r="A29" s="364"/>
    </row>
    <row r="30" customFormat="false" ht="12.75" hidden="false" customHeight="true" outlineLevel="0" collapsed="false">
      <c r="A30" s="364"/>
      <c r="B30" s="228"/>
      <c r="C30" s="228"/>
      <c r="D30" s="228"/>
      <c r="E30" s="196"/>
      <c r="F30" s="353"/>
      <c r="G30" s="196"/>
      <c r="H30" s="353"/>
    </row>
    <row r="31" customFormat="false" ht="12.75" hidden="false" customHeight="true" outlineLevel="0" collapsed="false">
      <c r="A31" s="340"/>
      <c r="B31" s="363" t="s">
        <v>1642</v>
      </c>
      <c r="C31" s="228"/>
      <c r="D31" s="228"/>
      <c r="E31" s="196"/>
      <c r="F31" s="353"/>
      <c r="G31" s="196"/>
      <c r="H31" s="353"/>
    </row>
    <row r="32" customFormat="false" ht="12.75" hidden="false" customHeight="true" outlineLevel="0" collapsed="false">
      <c r="A32" s="340"/>
      <c r="B32" s="228"/>
      <c r="C32" s="228"/>
      <c r="D32" s="228"/>
      <c r="E32" s="196"/>
      <c r="F32" s="353"/>
      <c r="G32" s="196"/>
      <c r="H32" s="353"/>
    </row>
    <row r="33" customFormat="false" ht="12.75" hidden="false" customHeight="true" outlineLevel="0" collapsed="false">
      <c r="A33" s="358" t="s">
        <v>1623</v>
      </c>
      <c r="B33" s="228" t="n">
        <v>81555899</v>
      </c>
      <c r="C33" s="228" t="n">
        <v>231484504</v>
      </c>
      <c r="D33" s="228" t="n">
        <v>221189015</v>
      </c>
      <c r="E33" s="291" t="n">
        <v>1823890</v>
      </c>
      <c r="F33" s="292" t="n">
        <v>2.3</v>
      </c>
      <c r="G33" s="291" t="n">
        <v>10295489</v>
      </c>
      <c r="H33" s="292" t="n">
        <v>4.7</v>
      </c>
    </row>
    <row r="34" customFormat="false" ht="12.75" hidden="false" customHeight="true" outlineLevel="0" collapsed="false">
      <c r="A34" s="358"/>
      <c r="B34" s="157"/>
    </row>
    <row r="35" customFormat="false" ht="12.75" hidden="false" customHeight="true" outlineLevel="0" collapsed="false">
      <c r="A35" s="358" t="s">
        <v>1624</v>
      </c>
      <c r="B35" s="228" t="n">
        <v>12966044</v>
      </c>
      <c r="C35" s="228" t="n">
        <v>36647444</v>
      </c>
      <c r="D35" s="228" t="n">
        <v>34186132</v>
      </c>
      <c r="E35" s="291" t="n">
        <v>408401</v>
      </c>
      <c r="F35" s="292" t="n">
        <v>3.3</v>
      </c>
      <c r="G35" s="291" t="n">
        <v>2461312</v>
      </c>
      <c r="H35" s="292" t="n">
        <v>7.2</v>
      </c>
    </row>
    <row r="36" customFormat="false" ht="12.75" hidden="false" customHeight="true" outlineLevel="0" collapsed="false">
      <c r="A36" s="358" t="s">
        <v>1625</v>
      </c>
      <c r="B36" s="228" t="n">
        <v>12860977</v>
      </c>
      <c r="C36" s="228" t="n">
        <v>36581262</v>
      </c>
      <c r="D36" s="228" t="n">
        <v>35512189</v>
      </c>
      <c r="E36" s="291" t="n">
        <v>228047</v>
      </c>
      <c r="F36" s="292" t="n">
        <v>1.8</v>
      </c>
      <c r="G36" s="291" t="n">
        <v>1069073</v>
      </c>
      <c r="H36" s="292" t="n">
        <v>3</v>
      </c>
    </row>
    <row r="37" customFormat="false" ht="12.75" hidden="false" customHeight="true" outlineLevel="0" collapsed="false">
      <c r="A37" s="358" t="s">
        <v>1626</v>
      </c>
      <c r="B37" s="228" t="n">
        <v>762049</v>
      </c>
      <c r="C37" s="228" t="n">
        <v>2278927</v>
      </c>
      <c r="D37" s="228" t="n">
        <v>2462791</v>
      </c>
      <c r="E37" s="291" t="n">
        <v>-136127</v>
      </c>
      <c r="F37" s="292" t="n">
        <v>-15.2</v>
      </c>
      <c r="G37" s="291" t="n">
        <v>-183864</v>
      </c>
      <c r="H37" s="292" t="n">
        <v>-7.5</v>
      </c>
    </row>
    <row r="38" customFormat="false" ht="12.75" hidden="false" customHeight="true" outlineLevel="0" collapsed="false">
      <c r="A38" s="358" t="s">
        <v>1627</v>
      </c>
      <c r="B38" s="228" t="n">
        <v>1752348</v>
      </c>
      <c r="C38" s="228" t="n">
        <v>4906743</v>
      </c>
      <c r="D38" s="228" t="n">
        <v>4163097</v>
      </c>
      <c r="E38" s="291" t="n">
        <v>265754</v>
      </c>
      <c r="F38" s="292" t="n">
        <v>17.9</v>
      </c>
      <c r="G38" s="291" t="n">
        <v>743646</v>
      </c>
      <c r="H38" s="292" t="n">
        <v>17.9</v>
      </c>
    </row>
    <row r="39" customFormat="false" ht="12.75" hidden="false" customHeight="true" outlineLevel="0" collapsed="false">
      <c r="A39" s="358" t="s">
        <v>1628</v>
      </c>
      <c r="B39" s="228" t="n">
        <v>1037394</v>
      </c>
      <c r="C39" s="228" t="n">
        <v>3447489</v>
      </c>
      <c r="D39" s="228" t="n">
        <v>3391082</v>
      </c>
      <c r="E39" s="291" t="n">
        <v>-224387</v>
      </c>
      <c r="F39" s="292" t="n">
        <v>-17.8</v>
      </c>
      <c r="G39" s="291" t="n">
        <v>56407</v>
      </c>
      <c r="H39" s="292" t="n">
        <v>1.7</v>
      </c>
    </row>
    <row r="40" customFormat="false" ht="12.75" hidden="false" customHeight="true" outlineLevel="0" collapsed="false">
      <c r="A40" s="358" t="s">
        <v>1629</v>
      </c>
      <c r="B40" s="228" t="n">
        <v>5737048</v>
      </c>
      <c r="C40" s="228" t="n">
        <v>17420826</v>
      </c>
      <c r="D40" s="228" t="n">
        <v>17138526</v>
      </c>
      <c r="E40" s="291" t="n">
        <v>140368</v>
      </c>
      <c r="F40" s="292" t="n">
        <v>2.5</v>
      </c>
      <c r="G40" s="291" t="n">
        <v>282300</v>
      </c>
      <c r="H40" s="292" t="n">
        <v>1.6</v>
      </c>
    </row>
    <row r="41" customFormat="false" ht="12.75" hidden="false" customHeight="true" outlineLevel="0" collapsed="false">
      <c r="A41" s="358" t="s">
        <v>1630</v>
      </c>
      <c r="B41" s="228" t="n">
        <v>6594896</v>
      </c>
      <c r="C41" s="228" t="n">
        <v>19308510</v>
      </c>
      <c r="D41" s="228" t="n">
        <v>18231924</v>
      </c>
      <c r="E41" s="291" t="n">
        <v>-71903</v>
      </c>
      <c r="F41" s="292" t="n">
        <v>-1.1</v>
      </c>
      <c r="G41" s="291" t="n">
        <v>1076586</v>
      </c>
      <c r="H41" s="292" t="n">
        <v>5.9</v>
      </c>
    </row>
    <row r="42" customFormat="false" ht="12.75" hidden="false" customHeight="true" outlineLevel="0" collapsed="false">
      <c r="A42" s="358" t="s">
        <v>1631</v>
      </c>
      <c r="B42" s="228" t="n">
        <v>352670</v>
      </c>
      <c r="C42" s="228" t="n">
        <v>1026744</v>
      </c>
      <c r="D42" s="228" t="n">
        <v>1063794</v>
      </c>
      <c r="E42" s="291" t="n">
        <v>-39973</v>
      </c>
      <c r="F42" s="292" t="n">
        <v>-10.2</v>
      </c>
      <c r="G42" s="291" t="n">
        <v>-37050</v>
      </c>
      <c r="H42" s="292" t="n">
        <v>-3.5</v>
      </c>
    </row>
    <row r="43" customFormat="false" ht="12.75" hidden="false" customHeight="true" outlineLevel="0" collapsed="false">
      <c r="A43" s="358" t="s">
        <v>1632</v>
      </c>
      <c r="B43" s="228" t="n">
        <v>7817968</v>
      </c>
      <c r="C43" s="228" t="n">
        <v>22146473</v>
      </c>
      <c r="D43" s="228" t="n">
        <v>20469741</v>
      </c>
      <c r="E43" s="291" t="n">
        <v>628731</v>
      </c>
      <c r="F43" s="292" t="n">
        <v>8.7</v>
      </c>
      <c r="G43" s="291" t="n">
        <v>1676732</v>
      </c>
      <c r="H43" s="292" t="n">
        <v>8.2</v>
      </c>
    </row>
    <row r="44" customFormat="false" ht="12.75" hidden="false" customHeight="true" outlineLevel="0" collapsed="false">
      <c r="A44" s="358" t="s">
        <v>1633</v>
      </c>
      <c r="B44" s="228" t="n">
        <v>18375143</v>
      </c>
      <c r="C44" s="228" t="n">
        <v>52568008</v>
      </c>
      <c r="D44" s="228" t="n">
        <v>50764844</v>
      </c>
      <c r="E44" s="291" t="n">
        <v>196946</v>
      </c>
      <c r="F44" s="292" t="n">
        <v>1.1</v>
      </c>
      <c r="G44" s="291" t="n">
        <v>1803164</v>
      </c>
      <c r="H44" s="292" t="n">
        <v>3.6</v>
      </c>
    </row>
    <row r="45" customFormat="false" ht="12.75" hidden="false" customHeight="true" outlineLevel="0" collapsed="false">
      <c r="A45" s="358" t="s">
        <v>1634</v>
      </c>
      <c r="B45" s="228" t="n">
        <v>2908609</v>
      </c>
      <c r="C45" s="228" t="n">
        <v>8184079</v>
      </c>
      <c r="D45" s="228" t="n">
        <v>7556854</v>
      </c>
      <c r="E45" s="291" t="n">
        <v>155170</v>
      </c>
      <c r="F45" s="292" t="n">
        <v>5.6</v>
      </c>
      <c r="G45" s="291" t="n">
        <v>627225</v>
      </c>
      <c r="H45" s="292" t="n">
        <v>8.3</v>
      </c>
    </row>
    <row r="46" customFormat="false" ht="12.75" hidden="false" customHeight="true" outlineLevel="0" collapsed="false">
      <c r="A46" s="358" t="s">
        <v>1635</v>
      </c>
      <c r="B46" s="228" t="n">
        <v>1202097</v>
      </c>
      <c r="C46" s="228" t="n">
        <v>3278217</v>
      </c>
      <c r="D46" s="228" t="n">
        <v>3206493</v>
      </c>
      <c r="E46" s="291" t="n">
        <v>-37624</v>
      </c>
      <c r="F46" s="292" t="n">
        <v>-3</v>
      </c>
      <c r="G46" s="291" t="n">
        <v>71724</v>
      </c>
      <c r="H46" s="292" t="n">
        <v>2.2</v>
      </c>
    </row>
    <row r="47" customFormat="false" ht="12.75" hidden="false" customHeight="true" outlineLevel="0" collapsed="false">
      <c r="A47" s="358" t="s">
        <v>1636</v>
      </c>
      <c r="B47" s="228" t="n">
        <v>1827609</v>
      </c>
      <c r="C47" s="228" t="n">
        <v>4863126</v>
      </c>
      <c r="D47" s="228" t="n">
        <v>5050836</v>
      </c>
      <c r="E47" s="291" t="n">
        <v>-139692</v>
      </c>
      <c r="F47" s="292" t="n">
        <v>-7.1</v>
      </c>
      <c r="G47" s="291" t="n">
        <v>-187710</v>
      </c>
      <c r="H47" s="292" t="n">
        <v>-3.7</v>
      </c>
    </row>
    <row r="48" customFormat="false" ht="12.75" hidden="false" customHeight="true" outlineLevel="0" collapsed="false">
      <c r="A48" s="358" t="s">
        <v>1637</v>
      </c>
      <c r="B48" s="228" t="n">
        <v>1999248</v>
      </c>
      <c r="C48" s="228" t="n">
        <v>3932343</v>
      </c>
      <c r="D48" s="228" t="n">
        <v>3586762</v>
      </c>
      <c r="E48" s="291" t="n">
        <v>389503</v>
      </c>
      <c r="F48" s="292" t="n">
        <v>24.2</v>
      </c>
      <c r="G48" s="291" t="n">
        <v>345581</v>
      </c>
      <c r="H48" s="292" t="n">
        <v>9.6</v>
      </c>
    </row>
    <row r="49" customFormat="false" ht="12.75" hidden="false" customHeight="true" outlineLevel="0" collapsed="false">
      <c r="A49" s="358" t="s">
        <v>1638</v>
      </c>
      <c r="B49" s="228" t="n">
        <v>2211478</v>
      </c>
      <c r="C49" s="228" t="n">
        <v>5529140</v>
      </c>
      <c r="D49" s="228" t="n">
        <v>4855022</v>
      </c>
      <c r="E49" s="291" t="n">
        <v>438050</v>
      </c>
      <c r="F49" s="292" t="n">
        <v>24.7</v>
      </c>
      <c r="G49" s="291" t="n">
        <v>674118</v>
      </c>
      <c r="H49" s="292" t="n">
        <v>13.9</v>
      </c>
    </row>
    <row r="50" customFormat="false" ht="12.75" hidden="false" customHeight="true" outlineLevel="0" collapsed="false">
      <c r="A50" s="358" t="s">
        <v>1639</v>
      </c>
      <c r="B50" s="228" t="n">
        <v>684143</v>
      </c>
      <c r="C50" s="228" t="n">
        <v>2056196</v>
      </c>
      <c r="D50" s="228" t="n">
        <v>1979494</v>
      </c>
      <c r="E50" s="291" t="n">
        <v>-11968</v>
      </c>
      <c r="F50" s="292" t="n">
        <v>-1.7</v>
      </c>
      <c r="G50" s="291" t="n">
        <v>76702</v>
      </c>
      <c r="H50" s="292" t="n">
        <v>3.9</v>
      </c>
    </row>
    <row r="51" customFormat="false" ht="12.75" hidden="false" customHeight="true" outlineLevel="0" collapsed="false">
      <c r="A51" s="358" t="s">
        <v>1643</v>
      </c>
      <c r="B51" s="228" t="n">
        <v>2460156</v>
      </c>
      <c r="C51" s="228" t="n">
        <v>7282943</v>
      </c>
      <c r="D51" s="228" t="n">
        <v>7536226</v>
      </c>
      <c r="E51" s="291" t="n">
        <v>-357435</v>
      </c>
      <c r="F51" s="292" t="n">
        <v>-12.7</v>
      </c>
      <c r="G51" s="291" t="n">
        <v>-253283</v>
      </c>
      <c r="H51" s="292" t="n">
        <v>-3.4</v>
      </c>
    </row>
    <row r="52" customFormat="false" ht="12.75" hidden="false" customHeight="true" outlineLevel="0" collapsed="false">
      <c r="A52" s="358" t="s">
        <v>1641</v>
      </c>
      <c r="B52" s="228" t="n">
        <v>6022</v>
      </c>
      <c r="C52" s="228" t="n">
        <v>26034</v>
      </c>
      <c r="D52" s="228" t="n">
        <v>33208</v>
      </c>
      <c r="E52" s="291" t="n">
        <v>-7971</v>
      </c>
      <c r="F52" s="292" t="n">
        <v>-57</v>
      </c>
      <c r="G52" s="291" t="n">
        <v>-7174</v>
      </c>
      <c r="H52" s="292" t="n">
        <v>-21.6</v>
      </c>
    </row>
    <row r="53" customFormat="false" ht="12.75" hidden="false" customHeight="true" outlineLevel="0" collapsed="false">
      <c r="A53" s="334" t="s">
        <v>784</v>
      </c>
    </row>
    <row r="54" customFormat="false" ht="25.5" hidden="false" customHeight="true" outlineLevel="0" collapsed="false">
      <c r="A54" s="298" t="s">
        <v>1644</v>
      </c>
      <c r="B54" s="298"/>
      <c r="C54" s="298"/>
      <c r="D54" s="298"/>
      <c r="E54" s="298"/>
      <c r="F54" s="298"/>
      <c r="G54" s="298"/>
      <c r="H54" s="298"/>
    </row>
    <row r="55" customFormat="false" ht="12.75" hidden="false" customHeight="true" outlineLevel="0" collapsed="false">
      <c r="A55" s="334" t="s">
        <v>1645</v>
      </c>
    </row>
    <row r="56" customFormat="false" ht="12.75" hidden="false" customHeight="true" outlineLevel="0" collapsed="false">
      <c r="A56" s="334" t="s">
        <v>1646</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4" width="8.7"/>
    <col collapsed="false" customWidth="true" hidden="false" outlineLevel="0" max="2" min="2" style="334"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5" t="s">
        <v>1647</v>
      </c>
      <c r="B1" s="355"/>
      <c r="C1" s="355"/>
      <c r="D1" s="355"/>
      <c r="E1" s="355"/>
      <c r="F1" s="355"/>
      <c r="G1" s="355"/>
      <c r="H1" s="355"/>
      <c r="I1" s="355"/>
    </row>
    <row r="2" s="301" customFormat="true" ht="20.1" hidden="false" customHeight="true" outlineLevel="0" collapsed="false">
      <c r="A2" s="356" t="s">
        <v>1648</v>
      </c>
      <c r="B2" s="356"/>
      <c r="C2" s="356"/>
      <c r="D2" s="356"/>
      <c r="E2" s="356"/>
      <c r="F2" s="356"/>
      <c r="G2" s="356"/>
      <c r="H2" s="356"/>
      <c r="I2" s="356"/>
    </row>
    <row r="3" s="301" customFormat="true" ht="20.1" hidden="false" customHeight="true" outlineLevel="0" collapsed="false">
      <c r="A3" s="365"/>
      <c r="B3" s="365"/>
      <c r="C3" s="365"/>
      <c r="D3" s="365"/>
      <c r="E3" s="365"/>
      <c r="F3" s="365"/>
      <c r="G3" s="365"/>
      <c r="H3" s="365"/>
      <c r="I3" s="365"/>
    </row>
    <row r="4" customFormat="false" ht="12.75" hidden="false" customHeight="true" outlineLevel="0" collapsed="false">
      <c r="A4" s="366" t="s">
        <v>1649</v>
      </c>
      <c r="B4" s="367" t="s">
        <v>1650</v>
      </c>
      <c r="C4" s="181" t="n">
        <v>2012</v>
      </c>
      <c r="D4" s="181"/>
      <c r="E4" s="182" t="n">
        <v>2011</v>
      </c>
      <c r="F4" s="183" t="s">
        <v>821</v>
      </c>
      <c r="G4" s="183"/>
      <c r="H4" s="118" t="s">
        <v>821</v>
      </c>
      <c r="I4" s="118"/>
    </row>
    <row r="5" customFormat="false" ht="27" hidden="false" customHeight="true" outlineLevel="0" collapsed="false">
      <c r="A5" s="366"/>
      <c r="B5" s="367"/>
      <c r="C5" s="182" t="s">
        <v>811</v>
      </c>
      <c r="D5" s="182" t="s">
        <v>822</v>
      </c>
      <c r="E5" s="182"/>
      <c r="F5" s="185" t="s">
        <v>823</v>
      </c>
      <c r="G5" s="185"/>
      <c r="H5" s="186" t="s">
        <v>824</v>
      </c>
      <c r="I5" s="186"/>
    </row>
    <row r="6" customFormat="false" ht="12.75" hidden="false" customHeight="true" outlineLevel="0" collapsed="false">
      <c r="A6" s="366"/>
      <c r="B6" s="367"/>
      <c r="C6" s="119" t="s">
        <v>790</v>
      </c>
      <c r="D6" s="119"/>
      <c r="E6" s="119"/>
      <c r="F6" s="187" t="s">
        <v>825</v>
      </c>
      <c r="G6" s="118" t="s">
        <v>720</v>
      </c>
      <c r="H6" s="187" t="s">
        <v>825</v>
      </c>
      <c r="I6" s="118" t="s">
        <v>720</v>
      </c>
    </row>
    <row r="7" customFormat="false" ht="12.75" hidden="false" customHeight="true" outlineLevel="0" collapsed="false">
      <c r="A7" s="368"/>
      <c r="B7" s="369"/>
      <c r="C7" s="148"/>
      <c r="D7" s="148"/>
      <c r="E7" s="148"/>
      <c r="F7" s="307"/>
      <c r="G7" s="148"/>
      <c r="H7" s="307"/>
      <c r="I7" s="148"/>
    </row>
    <row r="8" customFormat="false" ht="12.75" hidden="false" customHeight="true" outlineLevel="0" collapsed="false">
      <c r="A8" s="368"/>
      <c r="B8" s="370"/>
      <c r="C8" s="287" t="s">
        <v>1623</v>
      </c>
      <c r="D8" s="148"/>
      <c r="E8" s="148"/>
      <c r="F8" s="307"/>
      <c r="G8" s="148"/>
      <c r="H8" s="307"/>
      <c r="I8" s="148"/>
    </row>
    <row r="9" customFormat="false" ht="12.75" hidden="false" customHeight="true" outlineLevel="0" collapsed="false">
      <c r="A9" s="371" t="s">
        <v>1305</v>
      </c>
      <c r="B9" s="358" t="s">
        <v>1306</v>
      </c>
      <c r="C9" s="228" t="n">
        <v>5003140</v>
      </c>
      <c r="D9" s="228" t="n">
        <v>14363260</v>
      </c>
      <c r="E9" s="228" t="n">
        <v>14234530</v>
      </c>
      <c r="F9" s="291" t="n">
        <v>-220604</v>
      </c>
      <c r="G9" s="372" t="n">
        <v>-4.2</v>
      </c>
      <c r="H9" s="291" t="n">
        <v>128730</v>
      </c>
      <c r="I9" s="372" t="n">
        <v>0.9</v>
      </c>
    </row>
    <row r="10" customFormat="false" ht="12.75" hidden="false" customHeight="true" outlineLevel="0" collapsed="false">
      <c r="A10" s="343" t="s">
        <v>1307</v>
      </c>
      <c r="B10" s="358" t="s">
        <v>1308</v>
      </c>
      <c r="C10" s="228" t="n">
        <v>89230211</v>
      </c>
      <c r="D10" s="228" t="n">
        <v>249391854</v>
      </c>
      <c r="E10" s="228" t="n">
        <v>241830021</v>
      </c>
      <c r="F10" s="291" t="n">
        <v>-1947143</v>
      </c>
      <c r="G10" s="372" t="n">
        <v>-2.1</v>
      </c>
      <c r="H10" s="291" t="n">
        <v>7561833</v>
      </c>
      <c r="I10" s="372" t="n">
        <v>3.1</v>
      </c>
    </row>
    <row r="11" customFormat="false" ht="12.75" hidden="false" customHeight="true" outlineLevel="0" collapsed="false">
      <c r="A11" s="343" t="s">
        <v>1309</v>
      </c>
      <c r="B11" s="358" t="s">
        <v>1310</v>
      </c>
      <c r="C11" s="228" t="n">
        <v>81694409</v>
      </c>
      <c r="D11" s="228" t="n">
        <v>228365933</v>
      </c>
      <c r="E11" s="228" t="n">
        <v>222356908</v>
      </c>
      <c r="F11" s="291" t="n">
        <v>-2205893</v>
      </c>
      <c r="G11" s="372" t="n">
        <v>-2.6</v>
      </c>
      <c r="H11" s="291" t="n">
        <v>6009025</v>
      </c>
      <c r="I11" s="372" t="n">
        <v>2.7</v>
      </c>
    </row>
    <row r="12" customFormat="false" ht="12.75" hidden="false" customHeight="true" outlineLevel="0" collapsed="false">
      <c r="A12" s="343" t="s">
        <v>16</v>
      </c>
      <c r="B12" s="194" t="s">
        <v>1157</v>
      </c>
      <c r="C12" s="228" t="n">
        <v>88773</v>
      </c>
      <c r="D12" s="228" t="n">
        <v>259028</v>
      </c>
      <c r="E12" s="228" t="n">
        <v>264374</v>
      </c>
      <c r="F12" s="291" t="n">
        <v>3370</v>
      </c>
      <c r="G12" s="372" t="n">
        <v>3.9</v>
      </c>
      <c r="H12" s="291" t="n">
        <v>-5346</v>
      </c>
      <c r="I12" s="372" t="n">
        <v>-2</v>
      </c>
    </row>
    <row r="13" customFormat="false" ht="12.75" hidden="false" customHeight="true" outlineLevel="0" collapsed="false">
      <c r="A13" s="343" t="s">
        <v>181</v>
      </c>
      <c r="B13" s="194" t="s">
        <v>1311</v>
      </c>
      <c r="C13" s="228" t="n">
        <v>1711315</v>
      </c>
      <c r="D13" s="228" t="n">
        <v>4957350</v>
      </c>
      <c r="E13" s="228" t="n">
        <v>4720764</v>
      </c>
      <c r="F13" s="291" t="n">
        <v>-12835</v>
      </c>
      <c r="G13" s="372" t="n">
        <v>-0.7</v>
      </c>
      <c r="H13" s="291" t="n">
        <v>236586</v>
      </c>
      <c r="I13" s="372" t="n">
        <v>5</v>
      </c>
    </row>
    <row r="14" customFormat="false" ht="12.75" hidden="false" customHeight="true" outlineLevel="0" collapsed="false">
      <c r="A14" s="343" t="s">
        <v>37</v>
      </c>
      <c r="B14" s="194" t="s">
        <v>1312</v>
      </c>
      <c r="C14" s="228" t="n">
        <v>2330185</v>
      </c>
      <c r="D14" s="228" t="n">
        <v>6615917</v>
      </c>
      <c r="E14" s="228" t="n">
        <v>6883428</v>
      </c>
      <c r="F14" s="291" t="n">
        <v>-179143</v>
      </c>
      <c r="G14" s="372" t="n">
        <v>-7.1</v>
      </c>
      <c r="H14" s="291" t="n">
        <v>-267511</v>
      </c>
      <c r="I14" s="372" t="n">
        <v>-3.9</v>
      </c>
    </row>
    <row r="15" customFormat="false" ht="12.75" hidden="false" customHeight="true" outlineLevel="0" collapsed="false">
      <c r="A15" s="343" t="s">
        <v>42</v>
      </c>
      <c r="B15" s="194" t="s">
        <v>1313</v>
      </c>
      <c r="C15" s="228" t="n">
        <v>872841</v>
      </c>
      <c r="D15" s="228" t="n">
        <v>2530923</v>
      </c>
      <c r="E15" s="228" t="n">
        <v>2365866</v>
      </c>
      <c r="F15" s="291" t="n">
        <v>-32006</v>
      </c>
      <c r="G15" s="372" t="n">
        <v>-3.5</v>
      </c>
      <c r="H15" s="291" t="n">
        <v>165057</v>
      </c>
      <c r="I15" s="372" t="n">
        <v>7</v>
      </c>
    </row>
    <row r="16" customFormat="false" ht="12.75" hidden="false" customHeight="true" outlineLevel="0" collapsed="false">
      <c r="A16" s="343" t="s">
        <v>44</v>
      </c>
      <c r="B16" s="358" t="s">
        <v>1314</v>
      </c>
      <c r="C16" s="228" t="n">
        <v>1590587</v>
      </c>
      <c r="D16" s="228" t="n">
        <v>4445889</v>
      </c>
      <c r="E16" s="228" t="n">
        <v>3665333</v>
      </c>
      <c r="F16" s="291" t="n">
        <v>256076</v>
      </c>
      <c r="G16" s="372" t="n">
        <v>19.2</v>
      </c>
      <c r="H16" s="291" t="n">
        <v>780556</v>
      </c>
      <c r="I16" s="372" t="n">
        <v>21.3</v>
      </c>
    </row>
    <row r="17" customFormat="false" ht="12.75" hidden="false" customHeight="true" outlineLevel="0" collapsed="false">
      <c r="A17" s="343" t="s">
        <v>48</v>
      </c>
      <c r="B17" s="358" t="s">
        <v>1315</v>
      </c>
      <c r="C17" s="228" t="n">
        <v>5945175</v>
      </c>
      <c r="D17" s="228" t="n">
        <v>16580058</v>
      </c>
      <c r="E17" s="228" t="n">
        <v>15807729</v>
      </c>
      <c r="F17" s="291" t="n">
        <v>2648</v>
      </c>
      <c r="G17" s="372" t="n">
        <v>0</v>
      </c>
      <c r="H17" s="291" t="n">
        <v>772329</v>
      </c>
      <c r="I17" s="372" t="n">
        <v>4.9</v>
      </c>
    </row>
    <row r="18" customFormat="false" ht="12.75" hidden="false" customHeight="true" outlineLevel="0" collapsed="false">
      <c r="A18" s="343" t="s">
        <v>56</v>
      </c>
      <c r="B18" s="358" t="s">
        <v>1316</v>
      </c>
      <c r="C18" s="228" t="n">
        <v>11250897</v>
      </c>
      <c r="D18" s="228" t="n">
        <v>32265507</v>
      </c>
      <c r="E18" s="228" t="n">
        <v>32817905</v>
      </c>
      <c r="F18" s="291" t="n">
        <v>-608675</v>
      </c>
      <c r="G18" s="372" t="n">
        <v>-5.1</v>
      </c>
      <c r="H18" s="291" t="n">
        <v>-552398</v>
      </c>
      <c r="I18" s="372" t="n">
        <v>-1.7</v>
      </c>
    </row>
    <row r="19" customFormat="false" ht="12.75" hidden="false" customHeight="true" outlineLevel="0" collapsed="false">
      <c r="A19" s="343" t="s">
        <v>60</v>
      </c>
      <c r="B19" s="358" t="s">
        <v>1317</v>
      </c>
      <c r="C19" s="228" t="n">
        <v>70443490</v>
      </c>
      <c r="D19" s="228" t="n">
        <v>196100339</v>
      </c>
      <c r="E19" s="228" t="n">
        <v>189539017</v>
      </c>
      <c r="F19" s="291" t="n">
        <v>-1597243</v>
      </c>
      <c r="G19" s="372" t="n">
        <v>-2.2</v>
      </c>
      <c r="H19" s="291" t="n">
        <v>6561322</v>
      </c>
      <c r="I19" s="372" t="n">
        <v>3.5</v>
      </c>
    </row>
    <row r="20" customFormat="false" ht="12.75" hidden="false" customHeight="true" outlineLevel="0" collapsed="false">
      <c r="A20" s="343" t="s">
        <v>69</v>
      </c>
      <c r="B20" s="358" t="s">
        <v>1318</v>
      </c>
      <c r="C20" s="228" t="n">
        <v>4525296</v>
      </c>
      <c r="D20" s="228" t="n">
        <v>12198567</v>
      </c>
      <c r="E20" s="228" t="n">
        <v>4828838</v>
      </c>
      <c r="F20" s="291" t="n">
        <v>2745998</v>
      </c>
      <c r="G20" s="372" t="n">
        <v>154.3</v>
      </c>
      <c r="H20" s="291" t="n">
        <v>7369729</v>
      </c>
      <c r="I20" s="372" t="n">
        <v>152.6</v>
      </c>
    </row>
    <row r="21" customFormat="false" ht="12.75" hidden="false" customHeight="true" outlineLevel="0" collapsed="false">
      <c r="A21" s="343" t="s">
        <v>1651</v>
      </c>
      <c r="B21" s="373" t="s">
        <v>1152</v>
      </c>
      <c r="C21" s="228" t="n">
        <v>98758638</v>
      </c>
      <c r="D21" s="228" t="n">
        <v>275953647</v>
      </c>
      <c r="E21" s="228" t="n">
        <v>260893379</v>
      </c>
      <c r="F21" s="291" t="n">
        <v>578264</v>
      </c>
      <c r="G21" s="372" t="n">
        <v>0.6</v>
      </c>
      <c r="H21" s="291" t="n">
        <v>15060268</v>
      </c>
      <c r="I21" s="372" t="n">
        <v>5.8</v>
      </c>
    </row>
    <row r="22" customFormat="false" ht="12.75" hidden="false" customHeight="true" outlineLevel="0" collapsed="false">
      <c r="A22" s="343"/>
      <c r="B22" s="364"/>
      <c r="C22" s="228"/>
      <c r="D22" s="228"/>
      <c r="E22" s="228"/>
      <c r="F22" s="291"/>
      <c r="G22" s="292"/>
      <c r="H22" s="228"/>
      <c r="I22" s="292"/>
    </row>
    <row r="23" customFormat="false" ht="12.75" hidden="false" customHeight="true" outlineLevel="0" collapsed="false">
      <c r="A23" s="343"/>
      <c r="B23" s="364"/>
      <c r="C23" s="345" t="s">
        <v>1624</v>
      </c>
      <c r="D23" s="228"/>
      <c r="E23" s="228"/>
      <c r="F23" s="291"/>
      <c r="G23" s="292"/>
      <c r="H23" s="228"/>
      <c r="I23" s="292"/>
    </row>
    <row r="24" customFormat="false" ht="12.75" hidden="false" customHeight="true" outlineLevel="0" collapsed="false">
      <c r="A24" s="371" t="s">
        <v>1305</v>
      </c>
      <c r="B24" s="358" t="s">
        <v>1306</v>
      </c>
      <c r="C24" s="228" t="n">
        <v>319526</v>
      </c>
      <c r="D24" s="228" t="n">
        <v>1015388</v>
      </c>
      <c r="E24" s="228" t="n">
        <v>1022740</v>
      </c>
      <c r="F24" s="232" t="n">
        <v>-62785</v>
      </c>
      <c r="G24" s="372" t="n">
        <v>-16.4</v>
      </c>
      <c r="H24" s="232" t="n">
        <v>-7352</v>
      </c>
      <c r="I24" s="372" t="n">
        <v>-0.7</v>
      </c>
    </row>
    <row r="25" customFormat="false" ht="12.75" hidden="false" customHeight="true" outlineLevel="0" collapsed="false">
      <c r="A25" s="343" t="s">
        <v>1307</v>
      </c>
      <c r="B25" s="358" t="s">
        <v>1308</v>
      </c>
      <c r="C25" s="228" t="n">
        <v>15533396</v>
      </c>
      <c r="D25" s="228" t="n">
        <v>42736381</v>
      </c>
      <c r="E25" s="228" t="n">
        <v>39567212</v>
      </c>
      <c r="F25" s="232" t="n">
        <v>265845</v>
      </c>
      <c r="G25" s="372" t="n">
        <v>1.7</v>
      </c>
      <c r="H25" s="232" t="n">
        <v>3169169</v>
      </c>
      <c r="I25" s="372" t="n">
        <v>8</v>
      </c>
    </row>
    <row r="26" customFormat="false" ht="12.75" hidden="false" customHeight="true" outlineLevel="0" collapsed="false">
      <c r="A26" s="343" t="s">
        <v>1309</v>
      </c>
      <c r="B26" s="358" t="s">
        <v>1310</v>
      </c>
      <c r="C26" s="228" t="n">
        <v>14265452</v>
      </c>
      <c r="D26" s="228" t="n">
        <v>39300432</v>
      </c>
      <c r="E26" s="228" t="n">
        <v>36744111</v>
      </c>
      <c r="F26" s="232" t="n">
        <v>30928</v>
      </c>
      <c r="G26" s="372" t="n">
        <v>0.2</v>
      </c>
      <c r="H26" s="232" t="n">
        <v>2556321</v>
      </c>
      <c r="I26" s="372" t="n">
        <v>7</v>
      </c>
    </row>
    <row r="27" customFormat="false" ht="12.75" hidden="false" customHeight="true" outlineLevel="0" collapsed="false">
      <c r="A27" s="343" t="s">
        <v>16</v>
      </c>
      <c r="B27" s="194" t="s">
        <v>1157</v>
      </c>
      <c r="C27" s="228" t="n">
        <v>2494</v>
      </c>
      <c r="D27" s="228" t="n">
        <v>7301</v>
      </c>
      <c r="E27" s="228" t="n">
        <v>10425</v>
      </c>
      <c r="F27" s="232" t="n">
        <v>-1287</v>
      </c>
      <c r="G27" s="372" t="n">
        <v>-34</v>
      </c>
      <c r="H27" s="232" t="n">
        <v>-3124</v>
      </c>
      <c r="I27" s="372" t="n">
        <v>-30</v>
      </c>
    </row>
    <row r="28" customFormat="false" ht="12.75" hidden="false" customHeight="true" outlineLevel="0" collapsed="false">
      <c r="A28" s="343" t="s">
        <v>181</v>
      </c>
      <c r="B28" s="194" t="s">
        <v>1311</v>
      </c>
      <c r="C28" s="228" t="n">
        <v>86259</v>
      </c>
      <c r="D28" s="228" t="n">
        <v>276508</v>
      </c>
      <c r="E28" s="228" t="n">
        <v>277761</v>
      </c>
      <c r="F28" s="232" t="n">
        <v>-17916</v>
      </c>
      <c r="G28" s="372" t="n">
        <v>-17.2</v>
      </c>
      <c r="H28" s="232" t="n">
        <v>-1253</v>
      </c>
      <c r="I28" s="372" t="n">
        <v>-0.5</v>
      </c>
    </row>
    <row r="29" customFormat="false" ht="12.75" hidden="false" customHeight="true" outlineLevel="0" collapsed="false">
      <c r="A29" s="343" t="s">
        <v>37</v>
      </c>
      <c r="B29" s="194" t="s">
        <v>1312</v>
      </c>
      <c r="C29" s="228" t="n">
        <v>215179</v>
      </c>
      <c r="D29" s="228" t="n">
        <v>638583</v>
      </c>
      <c r="E29" s="228" t="n">
        <v>634202</v>
      </c>
      <c r="F29" s="232" t="n">
        <v>-14587</v>
      </c>
      <c r="G29" s="372" t="n">
        <v>-6.3</v>
      </c>
      <c r="H29" s="232" t="n">
        <v>4381</v>
      </c>
      <c r="I29" s="372" t="n">
        <v>0.7</v>
      </c>
    </row>
    <row r="30" customFormat="false" ht="12.75" hidden="false" customHeight="true" outlineLevel="0" collapsed="false">
      <c r="A30" s="343" t="s">
        <v>42</v>
      </c>
      <c r="B30" s="194" t="s">
        <v>1313</v>
      </c>
      <c r="C30" s="228" t="n">
        <v>15588</v>
      </c>
      <c r="D30" s="228" t="n">
        <v>92995</v>
      </c>
      <c r="E30" s="228" t="n">
        <v>100341</v>
      </c>
      <c r="F30" s="232" t="n">
        <v>-29001</v>
      </c>
      <c r="G30" s="372" t="n">
        <v>-65</v>
      </c>
      <c r="H30" s="232" t="n">
        <v>-7346</v>
      </c>
      <c r="I30" s="372" t="n">
        <v>-7.3</v>
      </c>
    </row>
    <row r="31" customFormat="false" ht="12.75" hidden="false" customHeight="true" outlineLevel="0" collapsed="false">
      <c r="A31" s="343" t="s">
        <v>44</v>
      </c>
      <c r="B31" s="358" t="s">
        <v>1314</v>
      </c>
      <c r="C31" s="228" t="n">
        <v>39434</v>
      </c>
      <c r="D31" s="228" t="n">
        <v>108822</v>
      </c>
      <c r="E31" s="228" t="n">
        <v>114242</v>
      </c>
      <c r="F31" s="232" t="n">
        <v>-2421</v>
      </c>
      <c r="G31" s="372" t="n">
        <v>-5.8</v>
      </c>
      <c r="H31" s="232" t="n">
        <v>-5420</v>
      </c>
      <c r="I31" s="372" t="n">
        <v>-4.7</v>
      </c>
    </row>
    <row r="32" customFormat="false" ht="12.75" hidden="false" customHeight="true" outlineLevel="0" collapsed="false">
      <c r="A32" s="343" t="s">
        <v>48</v>
      </c>
      <c r="B32" s="358" t="s">
        <v>1315</v>
      </c>
      <c r="C32" s="228" t="n">
        <v>1228513</v>
      </c>
      <c r="D32" s="228" t="n">
        <v>3327147</v>
      </c>
      <c r="E32" s="228" t="n">
        <v>2708864</v>
      </c>
      <c r="F32" s="232" t="n">
        <v>237341</v>
      </c>
      <c r="G32" s="372" t="n">
        <v>23.9</v>
      </c>
      <c r="H32" s="232" t="n">
        <v>618283</v>
      </c>
      <c r="I32" s="372" t="n">
        <v>22.8</v>
      </c>
    </row>
    <row r="33" customFormat="false" ht="12.75" hidden="false" customHeight="true" outlineLevel="0" collapsed="false">
      <c r="A33" s="343" t="s">
        <v>56</v>
      </c>
      <c r="B33" s="358" t="s">
        <v>1316</v>
      </c>
      <c r="C33" s="228" t="n">
        <v>899234</v>
      </c>
      <c r="D33" s="228" t="n">
        <v>2520654</v>
      </c>
      <c r="E33" s="228" t="n">
        <v>2485852</v>
      </c>
      <c r="F33" s="232" t="n">
        <v>-52090</v>
      </c>
      <c r="G33" s="372" t="n">
        <v>-5.5</v>
      </c>
      <c r="H33" s="232" t="n">
        <v>34802</v>
      </c>
      <c r="I33" s="372" t="n">
        <v>1.4</v>
      </c>
    </row>
    <row r="34" customFormat="false" ht="12.75" hidden="false" customHeight="true" outlineLevel="0" collapsed="false">
      <c r="A34" s="343" t="s">
        <v>60</v>
      </c>
      <c r="B34" s="358" t="s">
        <v>1317</v>
      </c>
      <c r="C34" s="228" t="n">
        <v>13366212</v>
      </c>
      <c r="D34" s="228" t="n">
        <v>36779760</v>
      </c>
      <c r="E34" s="228" t="n">
        <v>34258240</v>
      </c>
      <c r="F34" s="232" t="n">
        <v>83023</v>
      </c>
      <c r="G34" s="372" t="n">
        <v>0.6</v>
      </c>
      <c r="H34" s="232" t="n">
        <v>2521520</v>
      </c>
      <c r="I34" s="372" t="n">
        <v>7.4</v>
      </c>
    </row>
    <row r="35" customFormat="false" ht="12.75" hidden="false" customHeight="true" outlineLevel="0" collapsed="false">
      <c r="A35" s="343" t="s">
        <v>69</v>
      </c>
      <c r="B35" s="358" t="s">
        <v>1318</v>
      </c>
      <c r="C35" s="228" t="n">
        <v>665511</v>
      </c>
      <c r="D35" s="228" t="n">
        <v>1784986</v>
      </c>
      <c r="E35" s="228" t="n">
        <v>674367</v>
      </c>
      <c r="F35" s="232" t="n">
        <v>417754</v>
      </c>
      <c r="G35" s="372" t="n">
        <v>168.6</v>
      </c>
      <c r="H35" s="232" t="n">
        <v>1110619</v>
      </c>
      <c r="I35" s="372" t="n">
        <v>164.7</v>
      </c>
    </row>
    <row r="36" customFormat="false" ht="12.75" hidden="false" customHeight="true" outlineLevel="0" collapsed="false">
      <c r="A36" s="343" t="s">
        <v>1651</v>
      </c>
      <c r="B36" s="373" t="s">
        <v>1152</v>
      </c>
      <c r="C36" s="228" t="n">
        <v>16518433</v>
      </c>
      <c r="D36" s="228" t="n">
        <v>45536754</v>
      </c>
      <c r="E36" s="228" t="n">
        <v>41264332</v>
      </c>
      <c r="F36" s="232" t="n">
        <v>620811</v>
      </c>
      <c r="G36" s="372" t="n">
        <v>3.9</v>
      </c>
      <c r="H36" s="232" t="n">
        <v>4272422</v>
      </c>
      <c r="I36" s="372" t="n">
        <v>10.4</v>
      </c>
    </row>
    <row r="37" customFormat="false" ht="12.75" hidden="false" customHeight="true" outlineLevel="0" collapsed="false">
      <c r="A37" s="343"/>
      <c r="B37" s="364"/>
      <c r="C37" s="228"/>
      <c r="D37" s="228"/>
      <c r="E37" s="228"/>
      <c r="F37" s="232"/>
      <c r="G37" s="372"/>
      <c r="H37" s="232"/>
      <c r="I37" s="372"/>
    </row>
    <row r="38" customFormat="false" ht="12.75" hidden="false" customHeight="true" outlineLevel="0" collapsed="false">
      <c r="A38" s="343"/>
      <c r="B38" s="364"/>
      <c r="C38" s="350" t="s">
        <v>1625</v>
      </c>
      <c r="D38" s="228"/>
      <c r="E38" s="228"/>
      <c r="F38" s="232"/>
      <c r="G38" s="292"/>
      <c r="H38" s="228"/>
      <c r="I38" s="292"/>
    </row>
    <row r="39" customFormat="false" ht="12.75" hidden="false" customHeight="true" outlineLevel="0" collapsed="false">
      <c r="A39" s="371" t="s">
        <v>1305</v>
      </c>
      <c r="B39" s="358" t="s">
        <v>1306</v>
      </c>
      <c r="C39" s="228" t="n">
        <v>680554</v>
      </c>
      <c r="D39" s="228" t="n">
        <v>1922015</v>
      </c>
      <c r="E39" s="228" t="n">
        <v>1865071</v>
      </c>
      <c r="F39" s="232" t="n">
        <v>-9139</v>
      </c>
      <c r="G39" s="372" t="n">
        <v>-1.3</v>
      </c>
      <c r="H39" s="232" t="n">
        <v>56944</v>
      </c>
      <c r="I39" s="372" t="n">
        <v>3.1</v>
      </c>
    </row>
    <row r="40" customFormat="false" ht="12.75" hidden="false" customHeight="true" outlineLevel="0" collapsed="false">
      <c r="A40" s="343" t="s">
        <v>1307</v>
      </c>
      <c r="B40" s="358" t="s">
        <v>1308</v>
      </c>
      <c r="C40" s="228" t="n">
        <v>13776779</v>
      </c>
      <c r="D40" s="228" t="n">
        <v>37950978</v>
      </c>
      <c r="E40" s="228" t="n">
        <v>36607413</v>
      </c>
      <c r="F40" s="232" t="n">
        <v>-256124</v>
      </c>
      <c r="G40" s="372" t="n">
        <v>-1.8</v>
      </c>
      <c r="H40" s="232" t="n">
        <v>1343565</v>
      </c>
      <c r="I40" s="372" t="n">
        <v>3.7</v>
      </c>
    </row>
    <row r="41" customFormat="false" ht="12.75" hidden="false" customHeight="true" outlineLevel="0" collapsed="false">
      <c r="A41" s="343" t="s">
        <v>1309</v>
      </c>
      <c r="B41" s="358" t="s">
        <v>1310</v>
      </c>
      <c r="C41" s="228" t="n">
        <v>13131081</v>
      </c>
      <c r="D41" s="228" t="n">
        <v>36058569</v>
      </c>
      <c r="E41" s="228" t="n">
        <v>34736745</v>
      </c>
      <c r="F41" s="232" t="n">
        <v>-189708</v>
      </c>
      <c r="G41" s="372" t="n">
        <v>-1.4</v>
      </c>
      <c r="H41" s="232" t="n">
        <v>1321824</v>
      </c>
      <c r="I41" s="372" t="n">
        <v>3.8</v>
      </c>
    </row>
    <row r="42" customFormat="false" ht="12.75" hidden="false" customHeight="true" outlineLevel="0" collapsed="false">
      <c r="A42" s="343" t="s">
        <v>16</v>
      </c>
      <c r="B42" s="194" t="s">
        <v>1157</v>
      </c>
      <c r="C42" s="228" t="n">
        <v>9948</v>
      </c>
      <c r="D42" s="228" t="n">
        <v>33096</v>
      </c>
      <c r="E42" s="228" t="n">
        <v>31190</v>
      </c>
      <c r="F42" s="232" t="n">
        <v>-2443</v>
      </c>
      <c r="G42" s="372" t="n">
        <v>-19.7</v>
      </c>
      <c r="H42" s="232" t="n">
        <v>1906</v>
      </c>
      <c r="I42" s="372" t="n">
        <v>6.1</v>
      </c>
    </row>
    <row r="43" customFormat="false" ht="12.75" hidden="false" customHeight="true" outlineLevel="0" collapsed="false">
      <c r="A43" s="343" t="s">
        <v>181</v>
      </c>
      <c r="B43" s="194" t="s">
        <v>1311</v>
      </c>
      <c r="C43" s="228" t="n">
        <v>335085</v>
      </c>
      <c r="D43" s="228" t="n">
        <v>957604</v>
      </c>
      <c r="E43" s="228" t="n">
        <v>889260</v>
      </c>
      <c r="F43" s="232" t="n">
        <v>4834</v>
      </c>
      <c r="G43" s="372" t="n">
        <v>1.5</v>
      </c>
      <c r="H43" s="232" t="n">
        <v>68344</v>
      </c>
      <c r="I43" s="372" t="n">
        <v>7.7</v>
      </c>
    </row>
    <row r="44" customFormat="false" ht="12.75" hidden="false" customHeight="true" outlineLevel="0" collapsed="false">
      <c r="A44" s="343" t="s">
        <v>37</v>
      </c>
      <c r="B44" s="194" t="s">
        <v>1312</v>
      </c>
      <c r="C44" s="228" t="n">
        <v>234519</v>
      </c>
      <c r="D44" s="228" t="n">
        <v>654634</v>
      </c>
      <c r="E44" s="228" t="n">
        <v>667559</v>
      </c>
      <c r="F44" s="232" t="n">
        <v>-8589</v>
      </c>
      <c r="G44" s="372" t="n">
        <v>-3.5</v>
      </c>
      <c r="H44" s="232" t="n">
        <v>-12925</v>
      </c>
      <c r="I44" s="372" t="n">
        <v>-1.9</v>
      </c>
    </row>
    <row r="45" customFormat="false" ht="12.75" hidden="false" customHeight="true" outlineLevel="0" collapsed="false">
      <c r="A45" s="343" t="s">
        <v>42</v>
      </c>
      <c r="B45" s="194" t="s">
        <v>1313</v>
      </c>
      <c r="C45" s="228" t="n">
        <v>101007</v>
      </c>
      <c r="D45" s="228" t="n">
        <v>276681</v>
      </c>
      <c r="E45" s="228" t="n">
        <v>277044</v>
      </c>
      <c r="F45" s="232" t="n">
        <v>-2933</v>
      </c>
      <c r="G45" s="372" t="n">
        <v>-2.8</v>
      </c>
      <c r="H45" s="232" t="n">
        <v>-363</v>
      </c>
      <c r="I45" s="372" t="n">
        <v>-0.1</v>
      </c>
    </row>
    <row r="46" customFormat="false" ht="12.75" hidden="false" customHeight="true" outlineLevel="0" collapsed="false">
      <c r="A46" s="343" t="s">
        <v>44</v>
      </c>
      <c r="B46" s="358" t="s">
        <v>1314</v>
      </c>
      <c r="C46" s="228" t="n">
        <v>80856</v>
      </c>
      <c r="D46" s="228" t="n">
        <v>220493</v>
      </c>
      <c r="E46" s="228" t="n">
        <v>243928</v>
      </c>
      <c r="F46" s="232" t="n">
        <v>-14086</v>
      </c>
      <c r="G46" s="372" t="n">
        <v>-14.8</v>
      </c>
      <c r="H46" s="232" t="n">
        <v>-23435</v>
      </c>
      <c r="I46" s="372" t="n">
        <v>-9.6</v>
      </c>
    </row>
    <row r="47" customFormat="false" ht="12.75" hidden="false" customHeight="true" outlineLevel="0" collapsed="false">
      <c r="A47" s="343" t="s">
        <v>48</v>
      </c>
      <c r="B47" s="358" t="s">
        <v>1315</v>
      </c>
      <c r="C47" s="228" t="n">
        <v>564835</v>
      </c>
      <c r="D47" s="228" t="n">
        <v>1671915</v>
      </c>
      <c r="E47" s="228" t="n">
        <v>1626728</v>
      </c>
      <c r="F47" s="232" t="n">
        <v>-52332</v>
      </c>
      <c r="G47" s="372" t="n">
        <v>-8.5</v>
      </c>
      <c r="H47" s="232" t="n">
        <v>45187</v>
      </c>
      <c r="I47" s="372" t="n">
        <v>2.8</v>
      </c>
    </row>
    <row r="48" customFormat="false" ht="12.75" hidden="false" customHeight="true" outlineLevel="0" collapsed="false">
      <c r="A48" s="343" t="s">
        <v>56</v>
      </c>
      <c r="B48" s="358" t="s">
        <v>1316</v>
      </c>
      <c r="C48" s="228" t="n">
        <v>1101697</v>
      </c>
      <c r="D48" s="228" t="n">
        <v>3110641</v>
      </c>
      <c r="E48" s="228" t="n">
        <v>3219529</v>
      </c>
      <c r="F48" s="232" t="n">
        <v>-92996</v>
      </c>
      <c r="G48" s="372" t="n">
        <v>-7.8</v>
      </c>
      <c r="H48" s="232" t="n">
        <v>-108888</v>
      </c>
      <c r="I48" s="372" t="n">
        <v>-3.4</v>
      </c>
    </row>
    <row r="49" customFormat="false" ht="12.75" hidden="false" customHeight="true" outlineLevel="0" collapsed="false">
      <c r="A49" s="343" t="s">
        <v>60</v>
      </c>
      <c r="B49" s="358" t="s">
        <v>1317</v>
      </c>
      <c r="C49" s="228" t="n">
        <v>12029387</v>
      </c>
      <c r="D49" s="228" t="n">
        <v>32947928</v>
      </c>
      <c r="E49" s="228" t="n">
        <v>31517225</v>
      </c>
      <c r="F49" s="232" t="n">
        <v>-96711</v>
      </c>
      <c r="G49" s="372" t="n">
        <v>-0.8</v>
      </c>
      <c r="H49" s="232" t="n">
        <v>1430703</v>
      </c>
      <c r="I49" s="372" t="n">
        <v>4.5</v>
      </c>
    </row>
    <row r="50" customFormat="false" ht="12.75" hidden="false" customHeight="true" outlineLevel="0" collapsed="false">
      <c r="A50" s="343" t="s">
        <v>69</v>
      </c>
      <c r="B50" s="358" t="s">
        <v>1318</v>
      </c>
      <c r="C50" s="228" t="n">
        <v>617749</v>
      </c>
      <c r="D50" s="228" t="n">
        <v>1657054</v>
      </c>
      <c r="E50" s="228" t="n">
        <v>575685</v>
      </c>
      <c r="F50" s="232" t="n">
        <v>406467</v>
      </c>
      <c r="G50" s="372" t="n">
        <v>192.4</v>
      </c>
      <c r="H50" s="232" t="n">
        <v>1081369</v>
      </c>
      <c r="I50" s="372" t="n">
        <v>187.8</v>
      </c>
    </row>
    <row r="51" customFormat="false" ht="12.75" hidden="false" customHeight="true" outlineLevel="0" collapsed="false">
      <c r="A51" s="343" t="s">
        <v>1651</v>
      </c>
      <c r="B51" s="373" t="s">
        <v>1152</v>
      </c>
      <c r="C51" s="228" t="n">
        <v>15075090</v>
      </c>
      <c r="D51" s="228" t="n">
        <v>41530056</v>
      </c>
      <c r="E51" s="228" t="n">
        <v>39048165</v>
      </c>
      <c r="F51" s="232" t="n">
        <v>141219</v>
      </c>
      <c r="G51" s="372" t="n">
        <v>0.9</v>
      </c>
      <c r="H51" s="232" t="n">
        <v>2481891</v>
      </c>
      <c r="I51" s="372" t="n">
        <v>6.4</v>
      </c>
    </row>
    <row r="52" customFormat="false" ht="12.75" hidden="false" customHeight="true" outlineLevel="0" collapsed="false">
      <c r="A52" s="343"/>
      <c r="B52" s="364"/>
      <c r="C52" s="228"/>
      <c r="D52" s="228"/>
      <c r="E52" s="228"/>
      <c r="F52" s="232"/>
      <c r="G52" s="372"/>
      <c r="H52" s="232"/>
      <c r="I52" s="372"/>
    </row>
    <row r="53" customFormat="false" ht="12.75" hidden="false" customHeight="true" outlineLevel="0" collapsed="false">
      <c r="A53" s="343"/>
      <c r="B53" s="364"/>
      <c r="C53" s="350" t="s">
        <v>1626</v>
      </c>
      <c r="D53" s="228"/>
      <c r="E53" s="228"/>
      <c r="F53" s="232"/>
      <c r="G53" s="292"/>
      <c r="H53" s="228"/>
      <c r="I53" s="292"/>
    </row>
    <row r="54" customFormat="false" ht="12.75" hidden="false" customHeight="false" outlineLevel="0" collapsed="false">
      <c r="A54" s="371" t="s">
        <v>1305</v>
      </c>
      <c r="B54" s="358" t="s">
        <v>1306</v>
      </c>
      <c r="C54" s="228" t="n">
        <v>159353</v>
      </c>
      <c r="D54" s="228" t="n">
        <v>441523</v>
      </c>
      <c r="E54" s="228" t="n">
        <v>361141</v>
      </c>
      <c r="F54" s="232" t="n">
        <v>34352</v>
      </c>
      <c r="G54" s="372" t="n">
        <v>27.5</v>
      </c>
      <c r="H54" s="232" t="n">
        <v>80382</v>
      </c>
      <c r="I54" s="372" t="n">
        <v>22.3</v>
      </c>
    </row>
    <row r="55" customFormat="false" ht="12.75" hidden="false" customHeight="false" outlineLevel="0" collapsed="false">
      <c r="A55" s="343" t="s">
        <v>1307</v>
      </c>
      <c r="B55" s="358" t="s">
        <v>1308</v>
      </c>
      <c r="C55" s="228" t="n">
        <v>1089131</v>
      </c>
      <c r="D55" s="228" t="n">
        <v>2886809</v>
      </c>
      <c r="E55" s="228" t="n">
        <v>2786171</v>
      </c>
      <c r="F55" s="232" t="n">
        <v>76992</v>
      </c>
      <c r="G55" s="372" t="n">
        <v>7.6</v>
      </c>
      <c r="H55" s="232" t="n">
        <v>100638</v>
      </c>
      <c r="I55" s="372" t="n">
        <v>3.6</v>
      </c>
    </row>
    <row r="56" customFormat="false" ht="12.75" hidden="false" customHeight="false" outlineLevel="0" collapsed="false">
      <c r="A56" s="343" t="s">
        <v>1309</v>
      </c>
      <c r="B56" s="358" t="s">
        <v>1310</v>
      </c>
      <c r="C56" s="228" t="n">
        <v>1057811</v>
      </c>
      <c r="D56" s="228" t="n">
        <v>2800024</v>
      </c>
      <c r="E56" s="228" t="n">
        <v>2701977</v>
      </c>
      <c r="F56" s="232" t="n">
        <v>78086</v>
      </c>
      <c r="G56" s="372" t="n">
        <v>8</v>
      </c>
      <c r="H56" s="232" t="n">
        <v>98047</v>
      </c>
      <c r="I56" s="372" t="n">
        <v>3.6</v>
      </c>
    </row>
    <row r="57" customFormat="false" ht="12.75" hidden="false" customHeight="false" outlineLevel="0" collapsed="false">
      <c r="A57" s="343" t="s">
        <v>16</v>
      </c>
      <c r="B57" s="194" t="s">
        <v>1157</v>
      </c>
      <c r="C57" s="228" t="n">
        <v>19</v>
      </c>
      <c r="D57" s="228" t="n">
        <v>58</v>
      </c>
      <c r="E57" s="228" t="n">
        <v>0</v>
      </c>
      <c r="F57" s="232" t="n">
        <v>19</v>
      </c>
      <c r="G57" s="372" t="s">
        <v>936</v>
      </c>
      <c r="H57" s="232" t="n">
        <v>58</v>
      </c>
      <c r="I57" s="372" t="s">
        <v>936</v>
      </c>
    </row>
    <row r="58" customFormat="false" ht="12.75" hidden="false" customHeight="false" outlineLevel="0" collapsed="false">
      <c r="A58" s="343" t="s">
        <v>181</v>
      </c>
      <c r="B58" s="194" t="s">
        <v>1311</v>
      </c>
      <c r="C58" s="228" t="n">
        <v>7638</v>
      </c>
      <c r="D58" s="228" t="n">
        <v>17631</v>
      </c>
      <c r="E58" s="228" t="n">
        <v>19092</v>
      </c>
      <c r="F58" s="232" t="n">
        <v>693</v>
      </c>
      <c r="G58" s="372" t="n">
        <v>10</v>
      </c>
      <c r="H58" s="232" t="n">
        <v>-1461</v>
      </c>
      <c r="I58" s="372" t="n">
        <v>-7.7</v>
      </c>
    </row>
    <row r="59" customFormat="false" ht="12.75" hidden="false" customHeight="false" outlineLevel="0" collapsed="false">
      <c r="A59" s="343" t="s">
        <v>37</v>
      </c>
      <c r="B59" s="194" t="s">
        <v>1312</v>
      </c>
      <c r="C59" s="228" t="n">
        <v>52821</v>
      </c>
      <c r="D59" s="228" t="n">
        <v>151408</v>
      </c>
      <c r="E59" s="228" t="n">
        <v>159228</v>
      </c>
      <c r="F59" s="232" t="n">
        <v>-3262</v>
      </c>
      <c r="G59" s="372" t="n">
        <v>-5.8</v>
      </c>
      <c r="H59" s="232" t="n">
        <v>-7820</v>
      </c>
      <c r="I59" s="372" t="n">
        <v>-4.9</v>
      </c>
    </row>
    <row r="60" customFormat="false" ht="12.75" hidden="false" customHeight="false" outlineLevel="0" collapsed="false">
      <c r="A60" s="343" t="s">
        <v>42</v>
      </c>
      <c r="B60" s="194" t="s">
        <v>1313</v>
      </c>
      <c r="C60" s="228" t="n">
        <v>98877</v>
      </c>
      <c r="D60" s="228" t="n">
        <v>272428</v>
      </c>
      <c r="E60" s="228" t="n">
        <v>182820</v>
      </c>
      <c r="F60" s="232" t="n">
        <v>36902</v>
      </c>
      <c r="G60" s="372" t="n">
        <v>59.5</v>
      </c>
      <c r="H60" s="232" t="n">
        <v>89608</v>
      </c>
      <c r="I60" s="372" t="n">
        <v>49</v>
      </c>
    </row>
    <row r="61" customFormat="false" ht="12.75" hidden="false" customHeight="true" outlineLevel="0" collapsed="false">
      <c r="A61" s="343" t="s">
        <v>44</v>
      </c>
      <c r="B61" s="358" t="s">
        <v>1314</v>
      </c>
      <c r="C61" s="228" t="n">
        <v>3054</v>
      </c>
      <c r="D61" s="228" t="n">
        <v>6141</v>
      </c>
      <c r="E61" s="228" t="n">
        <v>10422</v>
      </c>
      <c r="F61" s="232" t="n">
        <v>-893</v>
      </c>
      <c r="G61" s="372" t="n">
        <v>-22.6</v>
      </c>
      <c r="H61" s="232" t="n">
        <v>-4281</v>
      </c>
      <c r="I61" s="372" t="n">
        <v>-41.1</v>
      </c>
    </row>
    <row r="62" customFormat="false" ht="12.75" hidden="false" customHeight="false" outlineLevel="0" collapsed="false">
      <c r="A62" s="343" t="s">
        <v>48</v>
      </c>
      <c r="B62" s="358" t="s">
        <v>1315</v>
      </c>
      <c r="C62" s="228" t="n">
        <v>28264</v>
      </c>
      <c r="D62" s="228" t="n">
        <v>80625</v>
      </c>
      <c r="E62" s="228" t="n">
        <v>73755</v>
      </c>
      <c r="F62" s="232" t="n">
        <v>-201</v>
      </c>
      <c r="G62" s="372" t="n">
        <v>-0.7</v>
      </c>
      <c r="H62" s="232" t="n">
        <v>6870</v>
      </c>
      <c r="I62" s="372" t="n">
        <v>9.3</v>
      </c>
    </row>
    <row r="63" customFormat="false" ht="12.75" hidden="false" customHeight="false" outlineLevel="0" collapsed="false">
      <c r="A63" s="343" t="s">
        <v>56</v>
      </c>
      <c r="B63" s="358" t="s">
        <v>1316</v>
      </c>
      <c r="C63" s="228" t="n">
        <v>31799</v>
      </c>
      <c r="D63" s="228" t="n">
        <v>92980</v>
      </c>
      <c r="E63" s="228" t="n">
        <v>108060</v>
      </c>
      <c r="F63" s="232" t="n">
        <v>-7779</v>
      </c>
      <c r="G63" s="372" t="n">
        <v>-19.7</v>
      </c>
      <c r="H63" s="232" t="n">
        <v>-15080</v>
      </c>
      <c r="I63" s="372" t="n">
        <v>-14</v>
      </c>
    </row>
    <row r="64" customFormat="false" ht="12.75" hidden="false" customHeight="false" outlineLevel="0" collapsed="false">
      <c r="A64" s="343" t="s">
        <v>60</v>
      </c>
      <c r="B64" s="358" t="s">
        <v>1317</v>
      </c>
      <c r="C64" s="228" t="n">
        <v>1026012</v>
      </c>
      <c r="D64" s="228" t="n">
        <v>2707036</v>
      </c>
      <c r="E64" s="228" t="n">
        <v>2593924</v>
      </c>
      <c r="F64" s="232" t="n">
        <v>85858</v>
      </c>
      <c r="G64" s="372" t="n">
        <v>9.1</v>
      </c>
      <c r="H64" s="232" t="n">
        <v>113112</v>
      </c>
      <c r="I64" s="372" t="n">
        <v>4.4</v>
      </c>
    </row>
    <row r="65" customFormat="false" ht="12.75" hidden="false" customHeight="false" outlineLevel="0" collapsed="false">
      <c r="A65" s="343" t="s">
        <v>69</v>
      </c>
      <c r="B65" s="358" t="s">
        <v>1318</v>
      </c>
      <c r="C65" s="228" t="n">
        <v>44794</v>
      </c>
      <c r="D65" s="228" t="n">
        <v>119135</v>
      </c>
      <c r="E65" s="228" t="n">
        <v>38867</v>
      </c>
      <c r="F65" s="232" t="n">
        <v>30727</v>
      </c>
      <c r="G65" s="372" t="n">
        <v>218.4</v>
      </c>
      <c r="H65" s="232" t="n">
        <v>80268</v>
      </c>
      <c r="I65" s="372" t="n">
        <v>206.5</v>
      </c>
    </row>
    <row r="66" customFormat="false" ht="12.75" hidden="false" customHeight="true" outlineLevel="0" collapsed="false">
      <c r="A66" s="343" t="s">
        <v>1651</v>
      </c>
      <c r="B66" s="373" t="s">
        <v>1152</v>
      </c>
      <c r="C66" s="228" t="n">
        <v>1293267</v>
      </c>
      <c r="D66" s="228" t="n">
        <v>3447443</v>
      </c>
      <c r="E66" s="228" t="n">
        <v>3186180</v>
      </c>
      <c r="F66" s="232" t="n">
        <v>142066</v>
      </c>
      <c r="G66" s="372" t="n">
        <v>12.3</v>
      </c>
      <c r="H66" s="232" t="n">
        <v>261263</v>
      </c>
      <c r="I66" s="372" t="n">
        <v>8.2</v>
      </c>
    </row>
    <row r="67" customFormat="false" ht="12.75" hidden="false" customHeight="true" outlineLevel="0" collapsed="false">
      <c r="A67" s="343"/>
      <c r="B67" s="364"/>
      <c r="C67" s="228"/>
      <c r="D67" s="228"/>
      <c r="E67" s="228"/>
      <c r="F67" s="232"/>
      <c r="G67" s="292"/>
      <c r="H67" s="228"/>
      <c r="I67" s="292"/>
    </row>
    <row r="68" customFormat="false" ht="12.75" hidden="false" customHeight="true" outlineLevel="0" collapsed="false">
      <c r="A68" s="343"/>
      <c r="B68" s="364"/>
      <c r="C68" s="350" t="s">
        <v>1627</v>
      </c>
      <c r="D68" s="228"/>
      <c r="E68" s="228"/>
      <c r="F68" s="232"/>
      <c r="G68" s="292"/>
      <c r="H68" s="228"/>
      <c r="I68" s="292"/>
    </row>
    <row r="69" customFormat="false" ht="12.75" hidden="false" customHeight="false" outlineLevel="0" collapsed="false">
      <c r="A69" s="371" t="s">
        <v>1305</v>
      </c>
      <c r="B69" s="358" t="s">
        <v>1306</v>
      </c>
      <c r="C69" s="228" t="n">
        <v>80527</v>
      </c>
      <c r="D69" s="228" t="n">
        <v>215400</v>
      </c>
      <c r="E69" s="228" t="n">
        <v>224087</v>
      </c>
      <c r="F69" s="232" t="n">
        <v>1058</v>
      </c>
      <c r="G69" s="372" t="n">
        <v>1.3</v>
      </c>
      <c r="H69" s="232" t="n">
        <v>-8687</v>
      </c>
      <c r="I69" s="372" t="n">
        <v>-3.9</v>
      </c>
    </row>
    <row r="70" customFormat="false" ht="12.75" hidden="false" customHeight="false" outlineLevel="0" collapsed="false">
      <c r="A70" s="343" t="s">
        <v>1307</v>
      </c>
      <c r="B70" s="358" t="s">
        <v>1308</v>
      </c>
      <c r="C70" s="228" t="n">
        <v>1108535</v>
      </c>
      <c r="D70" s="228" t="n">
        <v>3119923</v>
      </c>
      <c r="E70" s="228" t="n">
        <v>3001180</v>
      </c>
      <c r="F70" s="232" t="n">
        <v>141193</v>
      </c>
      <c r="G70" s="372" t="n">
        <v>14.6</v>
      </c>
      <c r="H70" s="232" t="n">
        <v>118743</v>
      </c>
      <c r="I70" s="372" t="n">
        <v>4</v>
      </c>
    </row>
    <row r="71" customFormat="false" ht="12.75" hidden="false" customHeight="false" outlineLevel="0" collapsed="false">
      <c r="A71" s="343" t="s">
        <v>1309</v>
      </c>
      <c r="B71" s="358" t="s">
        <v>1310</v>
      </c>
      <c r="C71" s="228" t="n">
        <v>1002680</v>
      </c>
      <c r="D71" s="228" t="n">
        <v>2832071</v>
      </c>
      <c r="E71" s="228" t="n">
        <v>2703422</v>
      </c>
      <c r="F71" s="232" t="n">
        <v>145921</v>
      </c>
      <c r="G71" s="372" t="n">
        <v>17</v>
      </c>
      <c r="H71" s="232" t="n">
        <v>128649</v>
      </c>
      <c r="I71" s="372" t="n">
        <v>4.8</v>
      </c>
    </row>
    <row r="72" customFormat="false" ht="12.75" hidden="false" customHeight="false" outlineLevel="0" collapsed="false">
      <c r="A72" s="343" t="s">
        <v>16</v>
      </c>
      <c r="B72" s="194" t="s">
        <v>1157</v>
      </c>
      <c r="C72" s="228" t="n">
        <v>3650</v>
      </c>
      <c r="D72" s="228" t="n">
        <v>9062</v>
      </c>
      <c r="E72" s="228" t="n">
        <v>9440</v>
      </c>
      <c r="F72" s="232" t="n">
        <v>877</v>
      </c>
      <c r="G72" s="372" t="n">
        <v>31.6</v>
      </c>
      <c r="H72" s="232" t="n">
        <v>-378</v>
      </c>
      <c r="I72" s="372" t="n">
        <v>-4</v>
      </c>
    </row>
    <row r="73" customFormat="false" ht="12.75" hidden="false" customHeight="false" outlineLevel="0" collapsed="false">
      <c r="A73" s="343" t="s">
        <v>181</v>
      </c>
      <c r="B73" s="194" t="s">
        <v>1311</v>
      </c>
      <c r="C73" s="228" t="n">
        <v>27982</v>
      </c>
      <c r="D73" s="228" t="n">
        <v>78462</v>
      </c>
      <c r="E73" s="228" t="n">
        <v>70524</v>
      </c>
      <c r="F73" s="232" t="n">
        <v>7229</v>
      </c>
      <c r="G73" s="372" t="n">
        <v>34.8</v>
      </c>
      <c r="H73" s="232" t="n">
        <v>7938</v>
      </c>
      <c r="I73" s="372" t="n">
        <v>11.3</v>
      </c>
    </row>
    <row r="74" customFormat="false" ht="12.75" hidden="false" customHeight="false" outlineLevel="0" collapsed="false">
      <c r="A74" s="343" t="s">
        <v>37</v>
      </c>
      <c r="B74" s="194" t="s">
        <v>1312</v>
      </c>
      <c r="C74" s="228" t="n">
        <v>47369</v>
      </c>
      <c r="D74" s="228" t="n">
        <v>123039</v>
      </c>
      <c r="E74" s="228" t="n">
        <v>133131</v>
      </c>
      <c r="F74" s="232" t="n">
        <v>-5032</v>
      </c>
      <c r="G74" s="372" t="n">
        <v>-9.6</v>
      </c>
      <c r="H74" s="232" t="n">
        <v>-10092</v>
      </c>
      <c r="I74" s="372" t="n">
        <v>-7.6</v>
      </c>
    </row>
    <row r="75" customFormat="false" ht="12.75" hidden="false" customHeight="false" outlineLevel="0" collapsed="false">
      <c r="A75" s="343" t="s">
        <v>42</v>
      </c>
      <c r="B75" s="194" t="s">
        <v>1313</v>
      </c>
      <c r="C75" s="228" t="n">
        <v>1527</v>
      </c>
      <c r="D75" s="228" t="n">
        <v>4839</v>
      </c>
      <c r="E75" s="228" t="n">
        <v>10998</v>
      </c>
      <c r="F75" s="232" t="n">
        <v>-2022</v>
      </c>
      <c r="G75" s="372" t="n">
        <v>-57</v>
      </c>
      <c r="H75" s="232" t="n">
        <v>-6159</v>
      </c>
      <c r="I75" s="372" t="n">
        <v>-56</v>
      </c>
    </row>
    <row r="76" customFormat="false" ht="12.75" hidden="false" customHeight="false" outlineLevel="0" collapsed="false">
      <c r="A76" s="343" t="s">
        <v>44</v>
      </c>
      <c r="B76" s="358" t="s">
        <v>1314</v>
      </c>
      <c r="C76" s="228" t="n">
        <v>10226</v>
      </c>
      <c r="D76" s="228" t="n">
        <v>28189</v>
      </c>
      <c r="E76" s="228" t="n">
        <v>25352</v>
      </c>
      <c r="F76" s="232" t="n">
        <v>2000</v>
      </c>
      <c r="G76" s="372" t="n">
        <v>24.3</v>
      </c>
      <c r="H76" s="232" t="n">
        <v>2837</v>
      </c>
      <c r="I76" s="372" t="n">
        <v>11.2</v>
      </c>
    </row>
    <row r="77" customFormat="false" ht="12.75" hidden="false" customHeight="false" outlineLevel="0" collapsed="false">
      <c r="A77" s="343" t="s">
        <v>48</v>
      </c>
      <c r="B77" s="358" t="s">
        <v>1315</v>
      </c>
      <c r="C77" s="228" t="n">
        <v>95626</v>
      </c>
      <c r="D77" s="228" t="n">
        <v>259669</v>
      </c>
      <c r="E77" s="228" t="n">
        <v>272415</v>
      </c>
      <c r="F77" s="232" t="n">
        <v>-6741</v>
      </c>
      <c r="G77" s="372" t="n">
        <v>-6.6</v>
      </c>
      <c r="H77" s="232" t="n">
        <v>-12746</v>
      </c>
      <c r="I77" s="372" t="n">
        <v>-4.7</v>
      </c>
    </row>
    <row r="78" customFormat="false" ht="12.75" hidden="false" customHeight="false" outlineLevel="0" collapsed="false">
      <c r="A78" s="343" t="s">
        <v>56</v>
      </c>
      <c r="B78" s="358" t="s">
        <v>1316</v>
      </c>
      <c r="C78" s="228" t="n">
        <v>286519</v>
      </c>
      <c r="D78" s="228" t="n">
        <v>800489</v>
      </c>
      <c r="E78" s="228" t="n">
        <v>791735</v>
      </c>
      <c r="F78" s="232" t="n">
        <v>19310</v>
      </c>
      <c r="G78" s="372" t="n">
        <v>7.2</v>
      </c>
      <c r="H78" s="232" t="n">
        <v>8754</v>
      </c>
      <c r="I78" s="372" t="n">
        <v>1.1</v>
      </c>
    </row>
    <row r="79" customFormat="false" ht="12.75" hidden="false" customHeight="false" outlineLevel="0" collapsed="false">
      <c r="A79" s="343" t="s">
        <v>60</v>
      </c>
      <c r="B79" s="358" t="s">
        <v>1317</v>
      </c>
      <c r="C79" s="228" t="n">
        <v>716167</v>
      </c>
      <c r="D79" s="228" t="n">
        <v>2031574</v>
      </c>
      <c r="E79" s="228" t="n">
        <v>1911682</v>
      </c>
      <c r="F79" s="232" t="n">
        <v>126618</v>
      </c>
      <c r="G79" s="372" t="n">
        <v>21.5</v>
      </c>
      <c r="H79" s="232" t="n">
        <v>119892</v>
      </c>
      <c r="I79" s="372" t="n">
        <v>6.3</v>
      </c>
    </row>
    <row r="80" customFormat="false" ht="12.75" hidden="false" customHeight="false" outlineLevel="0" collapsed="false">
      <c r="A80" s="343" t="s">
        <v>69</v>
      </c>
      <c r="B80" s="358" t="s">
        <v>1318</v>
      </c>
      <c r="C80" s="228" t="n">
        <v>37512</v>
      </c>
      <c r="D80" s="228" t="n">
        <v>100591</v>
      </c>
      <c r="E80" s="228" t="n">
        <v>33111</v>
      </c>
      <c r="F80" s="232" t="n">
        <v>25439</v>
      </c>
      <c r="G80" s="372" t="n">
        <v>210.7</v>
      </c>
      <c r="H80" s="232" t="n">
        <v>67480</v>
      </c>
      <c r="I80" s="372" t="n">
        <v>203.8</v>
      </c>
    </row>
    <row r="81" customFormat="false" ht="12.75" hidden="false" customHeight="true" outlineLevel="0" collapsed="false">
      <c r="A81" s="343" t="s">
        <v>1651</v>
      </c>
      <c r="B81" s="373" t="s">
        <v>1152</v>
      </c>
      <c r="C81" s="228" t="n">
        <v>1226570</v>
      </c>
      <c r="D81" s="228" t="n">
        <v>3435901</v>
      </c>
      <c r="E81" s="228" t="n">
        <v>3258394</v>
      </c>
      <c r="F81" s="232" t="n">
        <v>167677</v>
      </c>
      <c r="G81" s="372" t="n">
        <v>15.8</v>
      </c>
      <c r="H81" s="232" t="n">
        <v>177507</v>
      </c>
      <c r="I81" s="372" t="n">
        <v>5.4</v>
      </c>
    </row>
    <row r="82" customFormat="false" ht="12.75" hidden="false" customHeight="true" outlineLevel="0" collapsed="false">
      <c r="A82" s="343"/>
      <c r="B82" s="364"/>
      <c r="C82" s="228"/>
      <c r="D82" s="228"/>
      <c r="E82" s="228"/>
      <c r="F82" s="232"/>
      <c r="G82" s="372"/>
      <c r="H82" s="232"/>
      <c r="I82" s="372"/>
    </row>
    <row r="83" s="170" customFormat="true" ht="12.75" hidden="false" customHeight="true" outlineLevel="0" collapsed="false">
      <c r="A83" s="374"/>
      <c r="B83" s="375"/>
      <c r="C83" s="43" t="s">
        <v>1628</v>
      </c>
      <c r="D83" s="244"/>
      <c r="E83" s="244"/>
      <c r="F83" s="376"/>
      <c r="G83" s="377"/>
      <c r="H83" s="244"/>
      <c r="I83" s="377"/>
    </row>
    <row r="84" customFormat="false" ht="12.75" hidden="false" customHeight="false" outlineLevel="0" collapsed="false">
      <c r="A84" s="371" t="s">
        <v>1305</v>
      </c>
      <c r="B84" s="358" t="s">
        <v>1306</v>
      </c>
      <c r="C84" s="228" t="n">
        <v>172572</v>
      </c>
      <c r="D84" s="228" t="n">
        <v>515480</v>
      </c>
      <c r="E84" s="228" t="n">
        <v>516575</v>
      </c>
      <c r="F84" s="232" t="n">
        <v>-20793</v>
      </c>
      <c r="G84" s="372" t="n">
        <v>-10.8</v>
      </c>
      <c r="H84" s="232" t="n">
        <v>-1095</v>
      </c>
      <c r="I84" s="372" t="n">
        <v>-0.2</v>
      </c>
    </row>
    <row r="85" customFormat="false" ht="12.75" hidden="false" customHeight="false" outlineLevel="0" collapsed="false">
      <c r="A85" s="343" t="s">
        <v>1307</v>
      </c>
      <c r="B85" s="358" t="s">
        <v>1308</v>
      </c>
      <c r="C85" s="228" t="n">
        <v>1318212</v>
      </c>
      <c r="D85" s="228" t="n">
        <v>3745245</v>
      </c>
      <c r="E85" s="228" t="n">
        <v>3123225</v>
      </c>
      <c r="F85" s="232" t="n">
        <v>156634</v>
      </c>
      <c r="G85" s="372" t="n">
        <v>13.5</v>
      </c>
      <c r="H85" s="232" t="n">
        <v>622020</v>
      </c>
      <c r="I85" s="372" t="n">
        <v>19.9</v>
      </c>
    </row>
    <row r="86" customFormat="false" ht="12.75" hidden="false" customHeight="false" outlineLevel="0" collapsed="false">
      <c r="A86" s="343" t="s">
        <v>1309</v>
      </c>
      <c r="B86" s="358" t="s">
        <v>1310</v>
      </c>
      <c r="C86" s="228" t="n">
        <v>1291549</v>
      </c>
      <c r="D86" s="228" t="n">
        <v>3647095</v>
      </c>
      <c r="E86" s="228" t="n">
        <v>2984474</v>
      </c>
      <c r="F86" s="232" t="n">
        <v>186335</v>
      </c>
      <c r="G86" s="372" t="n">
        <v>16.9</v>
      </c>
      <c r="H86" s="232" t="n">
        <v>662621</v>
      </c>
      <c r="I86" s="372" t="n">
        <v>22.2</v>
      </c>
    </row>
    <row r="87" customFormat="false" ht="12.75" hidden="false" customHeight="false" outlineLevel="0" collapsed="false">
      <c r="A87" s="343" t="s">
        <v>16</v>
      </c>
      <c r="B87" s="194" t="s">
        <v>1157</v>
      </c>
      <c r="C87" s="228" t="n">
        <v>105</v>
      </c>
      <c r="D87" s="228" t="n">
        <v>133</v>
      </c>
      <c r="E87" s="228" t="n">
        <v>229</v>
      </c>
      <c r="F87" s="232" t="n">
        <v>1</v>
      </c>
      <c r="G87" s="372" t="n">
        <v>1</v>
      </c>
      <c r="H87" s="232" t="n">
        <v>-96</v>
      </c>
      <c r="I87" s="372" t="n">
        <v>-42</v>
      </c>
    </row>
    <row r="88" customFormat="false" ht="12.75" hidden="false" customHeight="false" outlineLevel="0" collapsed="false">
      <c r="A88" s="343" t="s">
        <v>181</v>
      </c>
      <c r="B88" s="194" t="s">
        <v>1311</v>
      </c>
      <c r="C88" s="228" t="n">
        <v>29981</v>
      </c>
      <c r="D88" s="228" t="n">
        <v>98096</v>
      </c>
      <c r="E88" s="228" t="n">
        <v>92849</v>
      </c>
      <c r="F88" s="232" t="n">
        <v>-1430</v>
      </c>
      <c r="G88" s="372" t="n">
        <v>-4.6</v>
      </c>
      <c r="H88" s="232" t="n">
        <v>5247</v>
      </c>
      <c r="I88" s="372" t="n">
        <v>5.7</v>
      </c>
    </row>
    <row r="89" customFormat="false" ht="12.75" hidden="false" customHeight="false" outlineLevel="0" collapsed="false">
      <c r="A89" s="343" t="s">
        <v>37</v>
      </c>
      <c r="B89" s="194" t="s">
        <v>1312</v>
      </c>
      <c r="C89" s="228" t="n">
        <v>36305</v>
      </c>
      <c r="D89" s="228" t="n">
        <v>102071</v>
      </c>
      <c r="E89" s="228" t="n">
        <v>104536</v>
      </c>
      <c r="F89" s="232" t="n">
        <v>641</v>
      </c>
      <c r="G89" s="372" t="n">
        <v>1.8</v>
      </c>
      <c r="H89" s="232" t="n">
        <v>-2465</v>
      </c>
      <c r="I89" s="372" t="n">
        <v>-2.4</v>
      </c>
    </row>
    <row r="90" customFormat="false" ht="12.75" hidden="false" customHeight="false" outlineLevel="0" collapsed="false">
      <c r="A90" s="343" t="s">
        <v>42</v>
      </c>
      <c r="B90" s="194" t="s">
        <v>1313</v>
      </c>
      <c r="C90" s="228" t="n">
        <v>106176</v>
      </c>
      <c r="D90" s="228" t="n">
        <v>315163</v>
      </c>
      <c r="E90" s="228" t="n">
        <v>318957</v>
      </c>
      <c r="F90" s="232" t="n">
        <v>-20009</v>
      </c>
      <c r="G90" s="372" t="n">
        <v>-15.9</v>
      </c>
      <c r="H90" s="232" t="n">
        <v>-3794</v>
      </c>
      <c r="I90" s="372" t="n">
        <v>-1.2</v>
      </c>
    </row>
    <row r="91" customFormat="false" ht="12.75" hidden="false" customHeight="false" outlineLevel="0" collapsed="false">
      <c r="A91" s="343" t="s">
        <v>44</v>
      </c>
      <c r="B91" s="358" t="s">
        <v>1314</v>
      </c>
      <c r="C91" s="228" t="n">
        <v>5585</v>
      </c>
      <c r="D91" s="228" t="n">
        <v>20287</v>
      </c>
      <c r="E91" s="228" t="n">
        <v>23478</v>
      </c>
      <c r="F91" s="232" t="n">
        <v>-2302</v>
      </c>
      <c r="G91" s="372" t="n">
        <v>-29.2</v>
      </c>
      <c r="H91" s="232" t="n">
        <v>-3191</v>
      </c>
      <c r="I91" s="372" t="n">
        <v>-13.6</v>
      </c>
    </row>
    <row r="92" customFormat="false" ht="12.75" hidden="false" customHeight="false" outlineLevel="0" collapsed="false">
      <c r="A92" s="343" t="s">
        <v>48</v>
      </c>
      <c r="B92" s="358" t="s">
        <v>1315</v>
      </c>
      <c r="C92" s="228" t="n">
        <v>21072</v>
      </c>
      <c r="D92" s="228" t="n">
        <v>77852</v>
      </c>
      <c r="E92" s="228" t="n">
        <v>115278</v>
      </c>
      <c r="F92" s="232" t="n">
        <v>-27409</v>
      </c>
      <c r="G92" s="372" t="n">
        <v>-56.5</v>
      </c>
      <c r="H92" s="232" t="n">
        <v>-37426</v>
      </c>
      <c r="I92" s="372" t="n">
        <v>-32.5</v>
      </c>
    </row>
    <row r="93" customFormat="false" ht="12.75" hidden="false" customHeight="false" outlineLevel="0" collapsed="false">
      <c r="A93" s="343" t="s">
        <v>56</v>
      </c>
      <c r="B93" s="358" t="s">
        <v>1316</v>
      </c>
      <c r="C93" s="228" t="n">
        <v>175974</v>
      </c>
      <c r="D93" s="228" t="n">
        <v>527176</v>
      </c>
      <c r="E93" s="228" t="n">
        <v>409249</v>
      </c>
      <c r="F93" s="232" t="n">
        <v>29012</v>
      </c>
      <c r="G93" s="372" t="n">
        <v>19.7</v>
      </c>
      <c r="H93" s="232" t="n">
        <v>117927</v>
      </c>
      <c r="I93" s="372" t="n">
        <v>28.8</v>
      </c>
    </row>
    <row r="94" customFormat="false" ht="12.75" hidden="false" customHeight="false" outlineLevel="0" collapsed="false">
      <c r="A94" s="343" t="s">
        <v>60</v>
      </c>
      <c r="B94" s="358" t="s">
        <v>1317</v>
      </c>
      <c r="C94" s="228" t="n">
        <v>1115576</v>
      </c>
      <c r="D94" s="228" t="n">
        <v>3119916</v>
      </c>
      <c r="E94" s="228" t="n">
        <v>2575224</v>
      </c>
      <c r="F94" s="232" t="n">
        <v>157330</v>
      </c>
      <c r="G94" s="372" t="n">
        <v>16.4</v>
      </c>
      <c r="H94" s="232" t="n">
        <v>544692</v>
      </c>
      <c r="I94" s="372" t="n">
        <v>21.2</v>
      </c>
    </row>
    <row r="95" customFormat="false" ht="12.75" hidden="false" customHeight="false" outlineLevel="0" collapsed="false">
      <c r="A95" s="343" t="s">
        <v>69</v>
      </c>
      <c r="B95" s="358" t="s">
        <v>1318</v>
      </c>
      <c r="C95" s="228" t="n">
        <v>22614</v>
      </c>
      <c r="D95" s="228" t="n">
        <v>60654</v>
      </c>
      <c r="E95" s="228" t="n">
        <v>18171</v>
      </c>
      <c r="F95" s="232" t="n">
        <v>15951</v>
      </c>
      <c r="G95" s="372" t="n">
        <v>239.4</v>
      </c>
      <c r="H95" s="232" t="n">
        <v>42483</v>
      </c>
      <c r="I95" s="372" t="n">
        <v>233.8</v>
      </c>
    </row>
    <row r="96" customFormat="false" ht="12.75" hidden="false" customHeight="true" outlineLevel="0" collapsed="false">
      <c r="A96" s="343" t="s">
        <v>1651</v>
      </c>
      <c r="B96" s="373" t="s">
        <v>1152</v>
      </c>
      <c r="C96" s="228" t="n">
        <v>1513406</v>
      </c>
      <c r="D96" s="228" t="n">
        <v>4321375</v>
      </c>
      <c r="E96" s="228" t="n">
        <v>3657967</v>
      </c>
      <c r="F96" s="232" t="n">
        <v>151796</v>
      </c>
      <c r="G96" s="372" t="n">
        <v>11.1</v>
      </c>
      <c r="H96" s="232" t="n">
        <v>663408</v>
      </c>
      <c r="I96" s="372" t="n">
        <v>18.1</v>
      </c>
    </row>
    <row r="97" customFormat="false" ht="12.75" hidden="false" customHeight="true" outlineLevel="0" collapsed="false">
      <c r="A97" s="343"/>
      <c r="B97" s="364"/>
      <c r="C97" s="228"/>
      <c r="D97" s="228"/>
      <c r="E97" s="228"/>
      <c r="F97" s="232"/>
      <c r="G97" s="292"/>
      <c r="H97" s="228"/>
      <c r="I97" s="292"/>
    </row>
    <row r="98" customFormat="false" ht="12.75" hidden="false" customHeight="true" outlineLevel="0" collapsed="false">
      <c r="A98" s="343"/>
      <c r="B98" s="364"/>
      <c r="C98" s="350" t="s">
        <v>1629</v>
      </c>
      <c r="D98" s="228"/>
      <c r="E98" s="228"/>
      <c r="F98" s="232"/>
      <c r="G98" s="292"/>
      <c r="H98" s="228"/>
      <c r="I98" s="292"/>
    </row>
    <row r="99" customFormat="false" ht="12.75" hidden="false" customHeight="false" outlineLevel="0" collapsed="false">
      <c r="A99" s="371" t="s">
        <v>1305</v>
      </c>
      <c r="B99" s="358" t="s">
        <v>1306</v>
      </c>
      <c r="C99" s="228" t="n">
        <v>186606</v>
      </c>
      <c r="D99" s="228" t="n">
        <v>567774</v>
      </c>
      <c r="E99" s="228" t="n">
        <v>583381</v>
      </c>
      <c r="F99" s="232" t="n">
        <v>-42116</v>
      </c>
      <c r="G99" s="372" t="n">
        <v>-18.4</v>
      </c>
      <c r="H99" s="232" t="n">
        <v>-15607</v>
      </c>
      <c r="I99" s="372" t="n">
        <v>-2.7</v>
      </c>
    </row>
    <row r="100" customFormat="false" ht="12.75" hidden="false" customHeight="false" outlineLevel="0" collapsed="false">
      <c r="A100" s="343" t="s">
        <v>1307</v>
      </c>
      <c r="B100" s="358" t="s">
        <v>1308</v>
      </c>
      <c r="C100" s="228" t="n">
        <v>3582255</v>
      </c>
      <c r="D100" s="228" t="n">
        <v>10321055</v>
      </c>
      <c r="E100" s="228" t="n">
        <v>9081595</v>
      </c>
      <c r="F100" s="232" t="n">
        <v>-88832</v>
      </c>
      <c r="G100" s="372" t="n">
        <v>-2.4</v>
      </c>
      <c r="H100" s="232" t="n">
        <v>1239460</v>
      </c>
      <c r="I100" s="372" t="n">
        <v>13.6</v>
      </c>
    </row>
    <row r="101" customFormat="false" ht="12.75" hidden="false" customHeight="false" outlineLevel="0" collapsed="false">
      <c r="A101" s="343" t="s">
        <v>1309</v>
      </c>
      <c r="B101" s="358" t="s">
        <v>1310</v>
      </c>
      <c r="C101" s="228" t="n">
        <v>2861797</v>
      </c>
      <c r="D101" s="228" t="n">
        <v>8327999</v>
      </c>
      <c r="E101" s="228" t="n">
        <v>7180610</v>
      </c>
      <c r="F101" s="232" t="n">
        <v>62333</v>
      </c>
      <c r="G101" s="372" t="n">
        <v>2.2</v>
      </c>
      <c r="H101" s="232" t="n">
        <v>1147389</v>
      </c>
      <c r="I101" s="372" t="n">
        <v>16</v>
      </c>
    </row>
    <row r="102" customFormat="false" ht="12.75" hidden="false" customHeight="false" outlineLevel="0" collapsed="false">
      <c r="A102" s="343" t="s">
        <v>16</v>
      </c>
      <c r="B102" s="194" t="s">
        <v>1157</v>
      </c>
      <c r="C102" s="228" t="n">
        <v>10</v>
      </c>
      <c r="D102" s="228" t="n">
        <v>86</v>
      </c>
      <c r="E102" s="228" t="n">
        <v>257</v>
      </c>
      <c r="F102" s="232" t="n">
        <v>-89</v>
      </c>
      <c r="G102" s="372" t="n">
        <v>-89.9</v>
      </c>
      <c r="H102" s="232" t="n">
        <v>-171</v>
      </c>
      <c r="I102" s="372" t="n">
        <v>-66.5</v>
      </c>
    </row>
    <row r="103" customFormat="false" ht="12.75" hidden="false" customHeight="false" outlineLevel="0" collapsed="false">
      <c r="A103" s="343" t="s">
        <v>181</v>
      </c>
      <c r="B103" s="194" t="s">
        <v>1311</v>
      </c>
      <c r="C103" s="228" t="n">
        <v>19256</v>
      </c>
      <c r="D103" s="228" t="n">
        <v>54272</v>
      </c>
      <c r="E103" s="228" t="n">
        <v>57276</v>
      </c>
      <c r="F103" s="232" t="n">
        <v>-8233</v>
      </c>
      <c r="G103" s="372" t="n">
        <v>-30</v>
      </c>
      <c r="H103" s="232" t="n">
        <v>-3004</v>
      </c>
      <c r="I103" s="372" t="n">
        <v>-5.2</v>
      </c>
    </row>
    <row r="104" customFormat="false" ht="12.75" hidden="false" customHeight="false" outlineLevel="0" collapsed="false">
      <c r="A104" s="343" t="s">
        <v>37</v>
      </c>
      <c r="B104" s="194" t="s">
        <v>1312</v>
      </c>
      <c r="C104" s="228" t="n">
        <v>151031</v>
      </c>
      <c r="D104" s="228" t="n">
        <v>468498</v>
      </c>
      <c r="E104" s="228" t="n">
        <v>486678</v>
      </c>
      <c r="F104" s="232" t="n">
        <v>-35851</v>
      </c>
      <c r="G104" s="372" t="n">
        <v>-19.2</v>
      </c>
      <c r="H104" s="232" t="n">
        <v>-18180</v>
      </c>
      <c r="I104" s="372" t="n">
        <v>-3.7</v>
      </c>
    </row>
    <row r="105" customFormat="false" ht="12.75" hidden="false" customHeight="false" outlineLevel="0" collapsed="false">
      <c r="A105" s="343" t="s">
        <v>42</v>
      </c>
      <c r="B105" s="194" t="s">
        <v>1313</v>
      </c>
      <c r="C105" s="228" t="n">
        <v>16308</v>
      </c>
      <c r="D105" s="228" t="n">
        <v>44918</v>
      </c>
      <c r="E105" s="228" t="n">
        <v>39161</v>
      </c>
      <c r="F105" s="232" t="n">
        <v>2056</v>
      </c>
      <c r="G105" s="372" t="n">
        <v>14.4</v>
      </c>
      <c r="H105" s="232" t="n">
        <v>5757</v>
      </c>
      <c r="I105" s="372" t="n">
        <v>14.7</v>
      </c>
    </row>
    <row r="106" customFormat="false" ht="12.75" hidden="false" customHeight="false" outlineLevel="0" collapsed="false">
      <c r="A106" s="343" t="s">
        <v>44</v>
      </c>
      <c r="B106" s="358" t="s">
        <v>1314</v>
      </c>
      <c r="C106" s="228" t="n">
        <v>15976</v>
      </c>
      <c r="D106" s="228" t="n">
        <v>58330</v>
      </c>
      <c r="E106" s="228" t="n">
        <v>58844</v>
      </c>
      <c r="F106" s="232" t="n">
        <v>-5520</v>
      </c>
      <c r="G106" s="372" t="n">
        <v>-25.7</v>
      </c>
      <c r="H106" s="232" t="n">
        <v>-514</v>
      </c>
      <c r="I106" s="372" t="n">
        <v>-0.9</v>
      </c>
    </row>
    <row r="107" customFormat="false" ht="12.75" hidden="false" customHeight="false" outlineLevel="0" collapsed="false">
      <c r="A107" s="343" t="s">
        <v>48</v>
      </c>
      <c r="B107" s="358" t="s">
        <v>1315</v>
      </c>
      <c r="C107" s="228" t="n">
        <v>704484</v>
      </c>
      <c r="D107" s="228" t="n">
        <v>1934729</v>
      </c>
      <c r="E107" s="228" t="n">
        <v>1842140</v>
      </c>
      <c r="F107" s="232" t="n">
        <v>-145641</v>
      </c>
      <c r="G107" s="372" t="n">
        <v>-17.1</v>
      </c>
      <c r="H107" s="232" t="n">
        <v>92589</v>
      </c>
      <c r="I107" s="372" t="n">
        <v>5</v>
      </c>
    </row>
    <row r="108" customFormat="false" ht="12.75" hidden="false" customHeight="false" outlineLevel="0" collapsed="false">
      <c r="A108" s="343" t="s">
        <v>56</v>
      </c>
      <c r="B108" s="358" t="s">
        <v>1316</v>
      </c>
      <c r="C108" s="228" t="n">
        <v>152390</v>
      </c>
      <c r="D108" s="228" t="n">
        <v>527357</v>
      </c>
      <c r="E108" s="228" t="n">
        <v>618447</v>
      </c>
      <c r="F108" s="232" t="n">
        <v>-57596</v>
      </c>
      <c r="G108" s="372" t="n">
        <v>-27.4</v>
      </c>
      <c r="H108" s="232" t="n">
        <v>-91090</v>
      </c>
      <c r="I108" s="372" t="n">
        <v>-14.7</v>
      </c>
    </row>
    <row r="109" customFormat="false" ht="12.75" hidden="false" customHeight="false" outlineLevel="0" collapsed="false">
      <c r="A109" s="343" t="s">
        <v>60</v>
      </c>
      <c r="B109" s="358" t="s">
        <v>1317</v>
      </c>
      <c r="C109" s="228" t="n">
        <v>2709401</v>
      </c>
      <c r="D109" s="228" t="n">
        <v>7800647</v>
      </c>
      <c r="E109" s="228" t="n">
        <v>6562152</v>
      </c>
      <c r="F109" s="232" t="n">
        <v>119923</v>
      </c>
      <c r="G109" s="372" t="n">
        <v>4.6</v>
      </c>
      <c r="H109" s="232" t="n">
        <v>1238495</v>
      </c>
      <c r="I109" s="372" t="n">
        <v>18.9</v>
      </c>
    </row>
    <row r="110" customFormat="false" ht="12.75" hidden="false" customHeight="false" outlineLevel="0" collapsed="false">
      <c r="A110" s="343" t="s">
        <v>69</v>
      </c>
      <c r="B110" s="358" t="s">
        <v>1318</v>
      </c>
      <c r="C110" s="228" t="n">
        <v>55860</v>
      </c>
      <c r="D110" s="228" t="n">
        <v>149318</v>
      </c>
      <c r="E110" s="228" t="n">
        <v>51587</v>
      </c>
      <c r="F110" s="232" t="n">
        <v>36652</v>
      </c>
      <c r="G110" s="372" t="n">
        <v>190.8</v>
      </c>
      <c r="H110" s="232" t="n">
        <v>97731</v>
      </c>
      <c r="I110" s="372" t="n">
        <v>189.4</v>
      </c>
    </row>
    <row r="111" customFormat="false" ht="12.75" hidden="false" customHeight="true" outlineLevel="0" collapsed="false">
      <c r="A111" s="343" t="s">
        <v>1651</v>
      </c>
      <c r="B111" s="373" t="s">
        <v>1152</v>
      </c>
      <c r="C111" s="228" t="n">
        <v>3824723</v>
      </c>
      <c r="D111" s="228" t="n">
        <v>11038154</v>
      </c>
      <c r="E111" s="228" t="n">
        <v>9716560</v>
      </c>
      <c r="F111" s="232" t="n">
        <v>-94292</v>
      </c>
      <c r="G111" s="372" t="n">
        <v>-2.4</v>
      </c>
      <c r="H111" s="232" t="n">
        <v>1321594</v>
      </c>
      <c r="I111" s="372" t="n">
        <v>13.6</v>
      </c>
    </row>
    <row r="112" customFormat="false" ht="12.75" hidden="false" customHeight="false" outlineLevel="0" collapsed="false">
      <c r="A112" s="343"/>
      <c r="B112" s="194"/>
      <c r="C112" s="228"/>
      <c r="D112" s="228"/>
      <c r="E112" s="228"/>
      <c r="F112" s="232"/>
      <c r="G112" s="372"/>
      <c r="H112" s="232"/>
      <c r="I112" s="372"/>
    </row>
    <row r="113" customFormat="false" ht="12.75" hidden="false" customHeight="true" outlineLevel="0" collapsed="false">
      <c r="A113" s="343"/>
      <c r="B113" s="364"/>
      <c r="C113" s="350" t="s">
        <v>1630</v>
      </c>
      <c r="D113" s="228"/>
      <c r="E113" s="228"/>
      <c r="F113" s="232"/>
      <c r="G113" s="292"/>
      <c r="H113" s="228"/>
      <c r="I113" s="292"/>
    </row>
    <row r="114" customFormat="false" ht="12.75" hidden="false" customHeight="false" outlineLevel="0" collapsed="false">
      <c r="A114" s="371" t="s">
        <v>1305</v>
      </c>
      <c r="B114" s="358" t="s">
        <v>1306</v>
      </c>
      <c r="C114" s="228" t="n">
        <v>132963</v>
      </c>
      <c r="D114" s="228" t="n">
        <v>409036</v>
      </c>
      <c r="E114" s="228" t="n">
        <v>332511</v>
      </c>
      <c r="F114" s="232" t="n">
        <v>14948</v>
      </c>
      <c r="G114" s="372" t="n">
        <v>12.7</v>
      </c>
      <c r="H114" s="232" t="n">
        <v>76525</v>
      </c>
      <c r="I114" s="372" t="n">
        <v>23</v>
      </c>
    </row>
    <row r="115" customFormat="false" ht="12.75" hidden="false" customHeight="false" outlineLevel="0" collapsed="false">
      <c r="A115" s="343" t="s">
        <v>1307</v>
      </c>
      <c r="B115" s="358" t="s">
        <v>1308</v>
      </c>
      <c r="C115" s="228" t="n">
        <v>4750938</v>
      </c>
      <c r="D115" s="228" t="n">
        <v>13045000</v>
      </c>
      <c r="E115" s="228" t="n">
        <v>13308350</v>
      </c>
      <c r="F115" s="232" t="n">
        <v>-130584</v>
      </c>
      <c r="G115" s="372" t="n">
        <v>-2.7</v>
      </c>
      <c r="H115" s="232" t="n">
        <v>-263350</v>
      </c>
      <c r="I115" s="372" t="n">
        <v>-2</v>
      </c>
    </row>
    <row r="116" customFormat="false" ht="12.75" hidden="false" customHeight="false" outlineLevel="0" collapsed="false">
      <c r="A116" s="343" t="s">
        <v>1309</v>
      </c>
      <c r="B116" s="358" t="s">
        <v>1310</v>
      </c>
      <c r="C116" s="228" t="n">
        <v>4314785</v>
      </c>
      <c r="D116" s="228" t="n">
        <v>11895310</v>
      </c>
      <c r="E116" s="228" t="n">
        <v>12265727</v>
      </c>
      <c r="F116" s="232" t="n">
        <v>-188631</v>
      </c>
      <c r="G116" s="372" t="n">
        <v>-4.2</v>
      </c>
      <c r="H116" s="232" t="n">
        <v>-370417</v>
      </c>
      <c r="I116" s="372" t="n">
        <v>-3</v>
      </c>
    </row>
    <row r="117" customFormat="false" ht="12.75" hidden="false" customHeight="false" outlineLevel="0" collapsed="false">
      <c r="A117" s="343" t="s">
        <v>16</v>
      </c>
      <c r="B117" s="194" t="s">
        <v>1157</v>
      </c>
      <c r="C117" s="228" t="n">
        <v>1014</v>
      </c>
      <c r="D117" s="228" t="n">
        <v>2775</v>
      </c>
      <c r="E117" s="228" t="n">
        <v>4844</v>
      </c>
      <c r="F117" s="232" t="n">
        <v>-566</v>
      </c>
      <c r="G117" s="372" t="n">
        <v>-35.8</v>
      </c>
      <c r="H117" s="232" t="n">
        <v>-2069</v>
      </c>
      <c r="I117" s="372" t="n">
        <v>-42.7</v>
      </c>
    </row>
    <row r="118" customFormat="false" ht="12.75" hidden="false" customHeight="false" outlineLevel="0" collapsed="false">
      <c r="A118" s="343" t="s">
        <v>181</v>
      </c>
      <c r="B118" s="194" t="s">
        <v>1311</v>
      </c>
      <c r="C118" s="228" t="n">
        <v>26027</v>
      </c>
      <c r="D118" s="228" t="n">
        <v>74094</v>
      </c>
      <c r="E118" s="228" t="n">
        <v>44981</v>
      </c>
      <c r="F118" s="232" t="n">
        <v>11812</v>
      </c>
      <c r="G118" s="372" t="n">
        <v>83.1</v>
      </c>
      <c r="H118" s="232" t="n">
        <v>29113</v>
      </c>
      <c r="I118" s="372" t="n">
        <v>64.7</v>
      </c>
    </row>
    <row r="119" customFormat="false" ht="12.75" hidden="false" customHeight="false" outlineLevel="0" collapsed="false">
      <c r="A119" s="343" t="s">
        <v>37</v>
      </c>
      <c r="B119" s="194" t="s">
        <v>1312</v>
      </c>
      <c r="C119" s="228" t="n">
        <v>99337</v>
      </c>
      <c r="D119" s="228" t="n">
        <v>313692</v>
      </c>
      <c r="E119" s="228" t="n">
        <v>269919</v>
      </c>
      <c r="F119" s="232" t="n">
        <v>2326</v>
      </c>
      <c r="G119" s="372" t="n">
        <v>2.4</v>
      </c>
      <c r="H119" s="232" t="n">
        <v>43773</v>
      </c>
      <c r="I119" s="372" t="n">
        <v>16.2</v>
      </c>
    </row>
    <row r="120" customFormat="false" ht="12.75" hidden="false" customHeight="false" outlineLevel="0" collapsed="false">
      <c r="A120" s="343" t="s">
        <v>42</v>
      </c>
      <c r="B120" s="194" t="s">
        <v>1313</v>
      </c>
      <c r="C120" s="228" t="n">
        <v>6584</v>
      </c>
      <c r="D120" s="228" t="n">
        <v>18483</v>
      </c>
      <c r="E120" s="228" t="n">
        <v>12759</v>
      </c>
      <c r="F120" s="232" t="n">
        <v>1379</v>
      </c>
      <c r="G120" s="372" t="n">
        <v>26.5</v>
      </c>
      <c r="H120" s="232" t="n">
        <v>5724</v>
      </c>
      <c r="I120" s="372" t="n">
        <v>44.9</v>
      </c>
    </row>
    <row r="121" customFormat="false" ht="12.75" hidden="false" customHeight="false" outlineLevel="0" collapsed="false">
      <c r="A121" s="343" t="s">
        <v>44</v>
      </c>
      <c r="B121" s="358" t="s">
        <v>1314</v>
      </c>
      <c r="C121" s="228" t="n">
        <v>18118</v>
      </c>
      <c r="D121" s="228" t="n">
        <v>49103</v>
      </c>
      <c r="E121" s="228" t="n">
        <v>50543</v>
      </c>
      <c r="F121" s="232" t="n">
        <v>-447</v>
      </c>
      <c r="G121" s="372" t="n">
        <v>-2.4</v>
      </c>
      <c r="H121" s="232" t="n">
        <v>-1440</v>
      </c>
      <c r="I121" s="372" t="n">
        <v>-2.8</v>
      </c>
    </row>
    <row r="122" customFormat="false" ht="12.75" hidden="false" customHeight="false" outlineLevel="0" collapsed="false">
      <c r="A122" s="343" t="s">
        <v>48</v>
      </c>
      <c r="B122" s="358" t="s">
        <v>1315</v>
      </c>
      <c r="C122" s="228" t="n">
        <v>418026</v>
      </c>
      <c r="D122" s="228" t="n">
        <v>1100573</v>
      </c>
      <c r="E122" s="228" t="n">
        <v>992091</v>
      </c>
      <c r="F122" s="232" t="n">
        <v>58481</v>
      </c>
      <c r="G122" s="372" t="n">
        <v>16.3</v>
      </c>
      <c r="H122" s="232" t="n">
        <v>108482</v>
      </c>
      <c r="I122" s="372" t="n">
        <v>10.9</v>
      </c>
    </row>
    <row r="123" customFormat="false" ht="12.75" hidden="false" customHeight="false" outlineLevel="0" collapsed="false">
      <c r="A123" s="343" t="s">
        <v>56</v>
      </c>
      <c r="B123" s="358" t="s">
        <v>1316</v>
      </c>
      <c r="C123" s="228" t="n">
        <v>732289</v>
      </c>
      <c r="D123" s="228" t="n">
        <v>2055072</v>
      </c>
      <c r="E123" s="228" t="n">
        <v>2158239</v>
      </c>
      <c r="F123" s="232" t="n">
        <v>-51764</v>
      </c>
      <c r="G123" s="372" t="n">
        <v>-6.6</v>
      </c>
      <c r="H123" s="232" t="n">
        <v>-103167</v>
      </c>
      <c r="I123" s="372" t="n">
        <v>-4.8</v>
      </c>
    </row>
    <row r="124" customFormat="false" ht="12.75" hidden="false" customHeight="false" outlineLevel="0" collapsed="false">
      <c r="A124" s="343" t="s">
        <v>60</v>
      </c>
      <c r="B124" s="358" t="s">
        <v>1317</v>
      </c>
      <c r="C124" s="228" t="n">
        <v>3582492</v>
      </c>
      <c r="D124" s="228" t="n">
        <v>9840234</v>
      </c>
      <c r="E124" s="228" t="n">
        <v>10107478</v>
      </c>
      <c r="F124" s="232" t="n">
        <v>-136866</v>
      </c>
      <c r="G124" s="372" t="n">
        <v>-3.7</v>
      </c>
      <c r="H124" s="232" t="n">
        <v>-267244</v>
      </c>
      <c r="I124" s="372" t="n">
        <v>-2.6</v>
      </c>
    </row>
    <row r="125" customFormat="false" ht="12.75" hidden="false" customHeight="false" outlineLevel="0" collapsed="false">
      <c r="A125" s="343" t="s">
        <v>69</v>
      </c>
      <c r="B125" s="358" t="s">
        <v>1318</v>
      </c>
      <c r="C125" s="228" t="n">
        <v>196488</v>
      </c>
      <c r="D125" s="228" t="n">
        <v>524383</v>
      </c>
      <c r="E125" s="228" t="n">
        <v>145590</v>
      </c>
      <c r="F125" s="232" t="n">
        <v>143371</v>
      </c>
      <c r="G125" s="372" t="n">
        <v>269.9</v>
      </c>
      <c r="H125" s="232" t="n">
        <v>378793</v>
      </c>
      <c r="I125" s="372" t="n">
        <v>260.2</v>
      </c>
    </row>
    <row r="126" customFormat="false" ht="12.75" hidden="false" customHeight="true" outlineLevel="0" collapsed="false">
      <c r="A126" s="343" t="s">
        <v>1651</v>
      </c>
      <c r="B126" s="373" t="s">
        <v>1152</v>
      </c>
      <c r="C126" s="228" t="n">
        <v>5080387</v>
      </c>
      <c r="D126" s="228" t="n">
        <v>13978409</v>
      </c>
      <c r="E126" s="228" t="n">
        <v>13786464</v>
      </c>
      <c r="F126" s="232" t="n">
        <v>27737</v>
      </c>
      <c r="G126" s="372" t="n">
        <v>0.5</v>
      </c>
      <c r="H126" s="232" t="n">
        <v>191945</v>
      </c>
      <c r="I126" s="372" t="n">
        <v>1.4</v>
      </c>
    </row>
    <row r="127" customFormat="false" ht="12.75" hidden="false" customHeight="true" outlineLevel="0" collapsed="false">
      <c r="A127" s="343"/>
      <c r="B127" s="364"/>
      <c r="C127" s="228"/>
      <c r="D127" s="228"/>
      <c r="E127" s="228"/>
      <c r="F127" s="232"/>
      <c r="G127" s="292"/>
      <c r="H127" s="228"/>
      <c r="I127" s="292"/>
    </row>
    <row r="128" customFormat="false" ht="12.75" hidden="false" customHeight="true" outlineLevel="0" collapsed="false">
      <c r="A128" s="343"/>
      <c r="B128" s="364"/>
      <c r="C128" s="350" t="s">
        <v>1631</v>
      </c>
      <c r="D128" s="228"/>
      <c r="E128" s="228"/>
      <c r="F128" s="232"/>
      <c r="G128" s="292"/>
      <c r="H128" s="228"/>
      <c r="I128" s="292"/>
    </row>
    <row r="129" customFormat="false" ht="12.75" hidden="false" customHeight="false" outlineLevel="0" collapsed="false">
      <c r="A129" s="371" t="s">
        <v>1305</v>
      </c>
      <c r="B129" s="358" t="s">
        <v>1306</v>
      </c>
      <c r="C129" s="228" t="n">
        <v>151839</v>
      </c>
      <c r="D129" s="228" t="n">
        <v>420305</v>
      </c>
      <c r="E129" s="228" t="n">
        <v>588165</v>
      </c>
      <c r="F129" s="232" t="n">
        <v>-62592</v>
      </c>
      <c r="G129" s="372" t="n">
        <v>-29.2</v>
      </c>
      <c r="H129" s="232" t="n">
        <v>-167860</v>
      </c>
      <c r="I129" s="372" t="n">
        <v>-28.5</v>
      </c>
    </row>
    <row r="130" customFormat="false" ht="12.75" hidden="false" customHeight="false" outlineLevel="0" collapsed="false">
      <c r="A130" s="343" t="s">
        <v>1307</v>
      </c>
      <c r="B130" s="358" t="s">
        <v>1308</v>
      </c>
      <c r="C130" s="228" t="n">
        <v>382174</v>
      </c>
      <c r="D130" s="228" t="n">
        <v>1031699</v>
      </c>
      <c r="E130" s="228" t="n">
        <v>1083192</v>
      </c>
      <c r="F130" s="232" t="n">
        <v>-11389</v>
      </c>
      <c r="G130" s="372" t="n">
        <v>-2.9</v>
      </c>
      <c r="H130" s="232" t="n">
        <v>-51493</v>
      </c>
      <c r="I130" s="372" t="n">
        <v>-4.8</v>
      </c>
    </row>
    <row r="131" customFormat="false" ht="12.75" hidden="false" customHeight="false" outlineLevel="0" collapsed="false">
      <c r="A131" s="343" t="s">
        <v>1309</v>
      </c>
      <c r="B131" s="358" t="s">
        <v>1310</v>
      </c>
      <c r="C131" s="228" t="n">
        <v>324415</v>
      </c>
      <c r="D131" s="228" t="n">
        <v>856522</v>
      </c>
      <c r="E131" s="228" t="n">
        <v>862187</v>
      </c>
      <c r="F131" s="232" t="n">
        <v>-2496</v>
      </c>
      <c r="G131" s="372" t="n">
        <v>-0.8</v>
      </c>
      <c r="H131" s="232" t="n">
        <v>-5665</v>
      </c>
      <c r="I131" s="372" t="n">
        <v>-0.7</v>
      </c>
    </row>
    <row r="132" customFormat="false" ht="12.75" hidden="false" customHeight="false" outlineLevel="0" collapsed="false">
      <c r="A132" s="343" t="s">
        <v>16</v>
      </c>
      <c r="B132" s="194" t="s">
        <v>1157</v>
      </c>
      <c r="C132" s="228" t="n">
        <v>2312</v>
      </c>
      <c r="D132" s="228" t="n">
        <v>5160</v>
      </c>
      <c r="E132" s="228" t="n">
        <v>6911</v>
      </c>
      <c r="F132" s="232" t="n">
        <v>682</v>
      </c>
      <c r="G132" s="372" t="n">
        <v>41.8</v>
      </c>
      <c r="H132" s="232" t="n">
        <v>-1751</v>
      </c>
      <c r="I132" s="372" t="n">
        <v>-25.3</v>
      </c>
    </row>
    <row r="133" customFormat="false" ht="12.75" hidden="false" customHeight="false" outlineLevel="0" collapsed="false">
      <c r="A133" s="343" t="s">
        <v>181</v>
      </c>
      <c r="B133" s="194" t="s">
        <v>1311</v>
      </c>
      <c r="C133" s="228" t="n">
        <v>44246</v>
      </c>
      <c r="D133" s="228" t="n">
        <v>126155</v>
      </c>
      <c r="E133" s="228" t="n">
        <v>139694</v>
      </c>
      <c r="F133" s="232" t="n">
        <v>-8578</v>
      </c>
      <c r="G133" s="372" t="n">
        <v>-16.2</v>
      </c>
      <c r="H133" s="232" t="n">
        <v>-13539</v>
      </c>
      <c r="I133" s="372" t="n">
        <v>-9.7</v>
      </c>
    </row>
    <row r="134" customFormat="false" ht="12.75" hidden="false" customHeight="false" outlineLevel="0" collapsed="false">
      <c r="A134" s="343" t="s">
        <v>37</v>
      </c>
      <c r="B134" s="194" t="s">
        <v>1312</v>
      </c>
      <c r="C134" s="228" t="n">
        <v>100649</v>
      </c>
      <c r="D134" s="228" t="n">
        <v>278773</v>
      </c>
      <c r="E134" s="228" t="n">
        <v>432950</v>
      </c>
      <c r="F134" s="232" t="n">
        <v>-55682</v>
      </c>
      <c r="G134" s="372" t="n">
        <v>-35.6</v>
      </c>
      <c r="H134" s="232" t="n">
        <v>-154177</v>
      </c>
      <c r="I134" s="372" t="n">
        <v>-35.6</v>
      </c>
    </row>
    <row r="135" customFormat="false" ht="12.75" hidden="false" customHeight="false" outlineLevel="0" collapsed="false">
      <c r="A135" s="343" t="s">
        <v>42</v>
      </c>
      <c r="B135" s="194" t="s">
        <v>1313</v>
      </c>
      <c r="C135" s="228" t="n">
        <v>4633</v>
      </c>
      <c r="D135" s="228" t="n">
        <v>10223</v>
      </c>
      <c r="E135" s="228" t="n">
        <v>8597</v>
      </c>
      <c r="F135" s="232" t="n">
        <v>991</v>
      </c>
      <c r="G135" s="372" t="n">
        <v>27.2</v>
      </c>
      <c r="H135" s="232" t="n">
        <v>1626</v>
      </c>
      <c r="I135" s="372" t="n">
        <v>18.9</v>
      </c>
    </row>
    <row r="136" customFormat="false" ht="12.75" hidden="false" customHeight="false" outlineLevel="0" collapsed="false">
      <c r="A136" s="343" t="s">
        <v>44</v>
      </c>
      <c r="B136" s="358" t="s">
        <v>1314</v>
      </c>
      <c r="C136" s="228" t="n">
        <v>5481</v>
      </c>
      <c r="D136" s="228" t="n">
        <v>18763</v>
      </c>
      <c r="E136" s="228" t="n">
        <v>22760</v>
      </c>
      <c r="F136" s="232" t="n">
        <v>672</v>
      </c>
      <c r="G136" s="372" t="n">
        <v>14</v>
      </c>
      <c r="H136" s="232" t="n">
        <v>-3997</v>
      </c>
      <c r="I136" s="372" t="n">
        <v>-17.6</v>
      </c>
    </row>
    <row r="137" customFormat="false" ht="12.75" hidden="false" customHeight="false" outlineLevel="0" collapsed="false">
      <c r="A137" s="343" t="s">
        <v>48</v>
      </c>
      <c r="B137" s="358" t="s">
        <v>1315</v>
      </c>
      <c r="C137" s="228" t="n">
        <v>52277</v>
      </c>
      <c r="D137" s="228" t="n">
        <v>156425</v>
      </c>
      <c r="E137" s="228" t="n">
        <v>198250</v>
      </c>
      <c r="F137" s="232" t="n">
        <v>-9567</v>
      </c>
      <c r="G137" s="372" t="n">
        <v>-15.5</v>
      </c>
      <c r="H137" s="232" t="n">
        <v>-41825</v>
      </c>
      <c r="I137" s="372" t="n">
        <v>-21.1</v>
      </c>
    </row>
    <row r="138" customFormat="false" ht="12.75" hidden="false" customHeight="false" outlineLevel="0" collapsed="false">
      <c r="A138" s="343" t="s">
        <v>56</v>
      </c>
      <c r="B138" s="358" t="s">
        <v>1316</v>
      </c>
      <c r="C138" s="228" t="n">
        <v>160809</v>
      </c>
      <c r="D138" s="228" t="n">
        <v>371693</v>
      </c>
      <c r="E138" s="228" t="n">
        <v>216454</v>
      </c>
      <c r="F138" s="232" t="n">
        <v>89739</v>
      </c>
      <c r="G138" s="372" t="n">
        <v>126.3</v>
      </c>
      <c r="H138" s="232" t="n">
        <v>155239</v>
      </c>
      <c r="I138" s="372" t="n">
        <v>71.7</v>
      </c>
    </row>
    <row r="139" customFormat="false" ht="12.75" hidden="false" customHeight="false" outlineLevel="0" collapsed="false">
      <c r="A139" s="343" t="s">
        <v>60</v>
      </c>
      <c r="B139" s="358" t="s">
        <v>1317</v>
      </c>
      <c r="C139" s="228" t="n">
        <v>163600</v>
      </c>
      <c r="D139" s="228" t="n">
        <v>484830</v>
      </c>
      <c r="E139" s="228" t="n">
        <v>645729</v>
      </c>
      <c r="F139" s="232" t="n">
        <v>-92241</v>
      </c>
      <c r="G139" s="372" t="n">
        <v>-36.1</v>
      </c>
      <c r="H139" s="232" t="n">
        <v>-160899</v>
      </c>
      <c r="I139" s="372" t="n">
        <v>-24.9</v>
      </c>
    </row>
    <row r="140" customFormat="false" ht="12.75" hidden="false" customHeight="false" outlineLevel="0" collapsed="false">
      <c r="A140" s="343" t="s">
        <v>69</v>
      </c>
      <c r="B140" s="358" t="s">
        <v>1318</v>
      </c>
      <c r="C140" s="228" t="n">
        <v>21822</v>
      </c>
      <c r="D140" s="228" t="n">
        <v>58124</v>
      </c>
      <c r="E140" s="228" t="n">
        <v>14768</v>
      </c>
      <c r="F140" s="232" t="n">
        <v>16450</v>
      </c>
      <c r="G140" s="372" t="n">
        <v>306.2</v>
      </c>
      <c r="H140" s="232" t="n">
        <v>43356</v>
      </c>
      <c r="I140" s="372" t="n">
        <v>293.6</v>
      </c>
    </row>
    <row r="141" customFormat="false" ht="12.75" hidden="false" customHeight="true" outlineLevel="0" collapsed="false">
      <c r="A141" s="343" t="s">
        <v>1651</v>
      </c>
      <c r="B141" s="373" t="s">
        <v>1152</v>
      </c>
      <c r="C141" s="228" t="n">
        <v>555832</v>
      </c>
      <c r="D141" s="228" t="n">
        <v>1510137</v>
      </c>
      <c r="E141" s="228" t="n">
        <v>1686121</v>
      </c>
      <c r="F141" s="232" t="n">
        <v>-57538</v>
      </c>
      <c r="G141" s="372" t="n">
        <v>-9.4</v>
      </c>
      <c r="H141" s="232" t="n">
        <v>-175984</v>
      </c>
      <c r="I141" s="372" t="n">
        <v>-10.4</v>
      </c>
    </row>
    <row r="142" customFormat="false" ht="12.75" hidden="false" customHeight="true" outlineLevel="0" collapsed="false">
      <c r="A142" s="343"/>
      <c r="B142" s="364"/>
      <c r="C142" s="228"/>
      <c r="D142" s="228"/>
      <c r="E142" s="228"/>
      <c r="F142" s="232"/>
      <c r="G142" s="292"/>
      <c r="H142" s="228"/>
      <c r="I142" s="292"/>
    </row>
    <row r="143" customFormat="false" ht="12.75" hidden="false" customHeight="true" outlineLevel="0" collapsed="false">
      <c r="A143" s="343"/>
      <c r="B143" s="364"/>
      <c r="C143" s="350" t="s">
        <v>1632</v>
      </c>
      <c r="D143" s="228"/>
      <c r="E143" s="228"/>
      <c r="F143" s="232"/>
      <c r="G143" s="292"/>
      <c r="H143" s="228"/>
      <c r="I143" s="292"/>
    </row>
    <row r="144" customFormat="false" ht="12.75" hidden="false" customHeight="false" outlineLevel="0" collapsed="false">
      <c r="A144" s="371" t="s">
        <v>1305</v>
      </c>
      <c r="B144" s="358" t="s">
        <v>1306</v>
      </c>
      <c r="C144" s="228" t="n">
        <v>831059</v>
      </c>
      <c r="D144" s="228" t="n">
        <v>2326370</v>
      </c>
      <c r="E144" s="228" t="n">
        <v>2185702</v>
      </c>
      <c r="F144" s="232" t="n">
        <v>21243</v>
      </c>
      <c r="G144" s="372" t="n">
        <v>2.6</v>
      </c>
      <c r="H144" s="232" t="n">
        <v>140668</v>
      </c>
      <c r="I144" s="372" t="n">
        <v>6.4</v>
      </c>
    </row>
    <row r="145" customFormat="false" ht="12.75" hidden="false" customHeight="false" outlineLevel="0" collapsed="false">
      <c r="A145" s="343" t="s">
        <v>1307</v>
      </c>
      <c r="B145" s="358" t="s">
        <v>1308</v>
      </c>
      <c r="C145" s="228" t="n">
        <v>5995428</v>
      </c>
      <c r="D145" s="228" t="n">
        <v>17350229</v>
      </c>
      <c r="E145" s="228" t="n">
        <v>16649184</v>
      </c>
      <c r="F145" s="232" t="n">
        <v>-643091</v>
      </c>
      <c r="G145" s="372" t="n">
        <v>-9.7</v>
      </c>
      <c r="H145" s="232" t="n">
        <v>701045</v>
      </c>
      <c r="I145" s="372" t="n">
        <v>4.2</v>
      </c>
    </row>
    <row r="146" customFormat="false" ht="12.75" hidden="false" customHeight="false" outlineLevel="0" collapsed="false">
      <c r="A146" s="343" t="s">
        <v>1309</v>
      </c>
      <c r="B146" s="358" t="s">
        <v>1310</v>
      </c>
      <c r="C146" s="228" t="n">
        <v>5596223</v>
      </c>
      <c r="D146" s="228" t="n">
        <v>16220407</v>
      </c>
      <c r="E146" s="228" t="n">
        <v>15610459</v>
      </c>
      <c r="F146" s="232" t="n">
        <v>-679854</v>
      </c>
      <c r="G146" s="372" t="n">
        <v>-10.8</v>
      </c>
      <c r="H146" s="232" t="n">
        <v>609948</v>
      </c>
      <c r="I146" s="372" t="n">
        <v>3.9</v>
      </c>
    </row>
    <row r="147" customFormat="false" ht="12.75" hidden="false" customHeight="false" outlineLevel="0" collapsed="false">
      <c r="A147" s="343" t="s">
        <v>16</v>
      </c>
      <c r="B147" s="194" t="s">
        <v>1157</v>
      </c>
      <c r="C147" s="228" t="n">
        <v>24191</v>
      </c>
      <c r="D147" s="228" t="n">
        <v>73316</v>
      </c>
      <c r="E147" s="228" t="n">
        <v>85294</v>
      </c>
      <c r="F147" s="232" t="n">
        <v>-9227</v>
      </c>
      <c r="G147" s="372" t="n">
        <v>-27.6</v>
      </c>
      <c r="H147" s="232" t="n">
        <v>-11978</v>
      </c>
      <c r="I147" s="372" t="n">
        <v>-14</v>
      </c>
    </row>
    <row r="148" customFormat="false" ht="12.75" hidden="false" customHeight="false" outlineLevel="0" collapsed="false">
      <c r="A148" s="343" t="s">
        <v>181</v>
      </c>
      <c r="B148" s="194" t="s">
        <v>1311</v>
      </c>
      <c r="C148" s="228" t="n">
        <v>410900</v>
      </c>
      <c r="D148" s="228" t="n">
        <v>1200674</v>
      </c>
      <c r="E148" s="228" t="n">
        <v>1104946</v>
      </c>
      <c r="F148" s="232" t="n">
        <v>3259</v>
      </c>
      <c r="G148" s="372" t="n">
        <v>0.8</v>
      </c>
      <c r="H148" s="232" t="n">
        <v>95728</v>
      </c>
      <c r="I148" s="372" t="n">
        <v>8.7</v>
      </c>
    </row>
    <row r="149" customFormat="false" ht="12.75" hidden="false" customHeight="false" outlineLevel="0" collapsed="false">
      <c r="A149" s="343" t="s">
        <v>37</v>
      </c>
      <c r="B149" s="194" t="s">
        <v>1312</v>
      </c>
      <c r="C149" s="228" t="n">
        <v>307962</v>
      </c>
      <c r="D149" s="228" t="n">
        <v>823517</v>
      </c>
      <c r="E149" s="228" t="n">
        <v>859299</v>
      </c>
      <c r="F149" s="232" t="n">
        <v>-9194</v>
      </c>
      <c r="G149" s="372" t="n">
        <v>-2.9</v>
      </c>
      <c r="H149" s="232" t="n">
        <v>-35782</v>
      </c>
      <c r="I149" s="372" t="n">
        <v>-4.2</v>
      </c>
    </row>
    <row r="150" customFormat="false" ht="12.75" hidden="false" customHeight="false" outlineLevel="0" collapsed="false">
      <c r="A150" s="343" t="s">
        <v>42</v>
      </c>
      <c r="B150" s="194" t="s">
        <v>1313</v>
      </c>
      <c r="C150" s="228" t="n">
        <v>88007</v>
      </c>
      <c r="D150" s="228" t="n">
        <v>228861</v>
      </c>
      <c r="E150" s="228" t="n">
        <v>136174</v>
      </c>
      <c r="F150" s="232" t="n">
        <v>36408</v>
      </c>
      <c r="G150" s="372" t="n">
        <v>70.6</v>
      </c>
      <c r="H150" s="232" t="n">
        <v>92687</v>
      </c>
      <c r="I150" s="372" t="n">
        <v>68.1</v>
      </c>
    </row>
    <row r="151" customFormat="false" ht="12.75" hidden="false" customHeight="false" outlineLevel="0" collapsed="false">
      <c r="A151" s="343" t="s">
        <v>44</v>
      </c>
      <c r="B151" s="358" t="s">
        <v>1314</v>
      </c>
      <c r="C151" s="228" t="n">
        <v>69714</v>
      </c>
      <c r="D151" s="228" t="n">
        <v>202200</v>
      </c>
      <c r="E151" s="228" t="n">
        <v>194161</v>
      </c>
      <c r="F151" s="232" t="n">
        <v>-5356</v>
      </c>
      <c r="G151" s="372" t="n">
        <v>-7.1</v>
      </c>
      <c r="H151" s="232" t="n">
        <v>8039</v>
      </c>
      <c r="I151" s="372" t="n">
        <v>4.1</v>
      </c>
    </row>
    <row r="152" customFormat="false" ht="12.75" hidden="false" customHeight="false" outlineLevel="0" collapsed="false">
      <c r="A152" s="343" t="s">
        <v>48</v>
      </c>
      <c r="B152" s="358" t="s">
        <v>1315</v>
      </c>
      <c r="C152" s="228" t="n">
        <v>329486</v>
      </c>
      <c r="D152" s="228" t="n">
        <v>927609</v>
      </c>
      <c r="E152" s="228" t="n">
        <v>844567</v>
      </c>
      <c r="F152" s="232" t="n">
        <v>42117</v>
      </c>
      <c r="G152" s="372" t="n">
        <v>14.7</v>
      </c>
      <c r="H152" s="232" t="n">
        <v>83042</v>
      </c>
      <c r="I152" s="372" t="n">
        <v>9.8</v>
      </c>
    </row>
    <row r="153" customFormat="false" ht="12.75" hidden="false" customHeight="false" outlineLevel="0" collapsed="false">
      <c r="A153" s="343" t="s">
        <v>56</v>
      </c>
      <c r="B153" s="358" t="s">
        <v>1316</v>
      </c>
      <c r="C153" s="228" t="n">
        <v>885564</v>
      </c>
      <c r="D153" s="228" t="n">
        <v>2467329</v>
      </c>
      <c r="E153" s="228" t="n">
        <v>2492774</v>
      </c>
      <c r="F153" s="232" t="n">
        <v>-30000</v>
      </c>
      <c r="G153" s="372" t="n">
        <v>-3.3</v>
      </c>
      <c r="H153" s="232" t="n">
        <v>-25445</v>
      </c>
      <c r="I153" s="372" t="n">
        <v>-1</v>
      </c>
    </row>
    <row r="154" customFormat="false" ht="12.75" hidden="false" customHeight="false" outlineLevel="0" collapsed="false">
      <c r="A154" s="343" t="s">
        <v>60</v>
      </c>
      <c r="B154" s="358" t="s">
        <v>1317</v>
      </c>
      <c r="C154" s="228" t="n">
        <v>4710660</v>
      </c>
      <c r="D154" s="228" t="n">
        <v>13753070</v>
      </c>
      <c r="E154" s="228" t="n">
        <v>13117685</v>
      </c>
      <c r="F154" s="232" t="n">
        <v>-649857</v>
      </c>
      <c r="G154" s="372" t="n">
        <v>-12.1</v>
      </c>
      <c r="H154" s="232" t="n">
        <v>635385</v>
      </c>
      <c r="I154" s="372" t="n">
        <v>4.8</v>
      </c>
    </row>
    <row r="155" customFormat="false" ht="12.75" hidden="false" customHeight="false" outlineLevel="0" collapsed="false">
      <c r="A155" s="343" t="s">
        <v>69</v>
      </c>
      <c r="B155" s="358" t="s">
        <v>1318</v>
      </c>
      <c r="C155" s="228" t="n">
        <v>255534</v>
      </c>
      <c r="D155" s="228" t="n">
        <v>681928</v>
      </c>
      <c r="E155" s="228" t="n">
        <v>216707</v>
      </c>
      <c r="F155" s="232" t="n">
        <v>176325</v>
      </c>
      <c r="G155" s="372" t="n">
        <v>222.6</v>
      </c>
      <c r="H155" s="232" t="n">
        <v>465221</v>
      </c>
      <c r="I155" s="372" t="n">
        <v>214.7</v>
      </c>
    </row>
    <row r="156" customFormat="false" ht="12.75" hidden="false" customHeight="true" outlineLevel="0" collapsed="false">
      <c r="A156" s="343" t="s">
        <v>1651</v>
      </c>
      <c r="B156" s="373" t="s">
        <v>1152</v>
      </c>
      <c r="C156" s="228" t="n">
        <v>7082025</v>
      </c>
      <c r="D156" s="228" t="n">
        <v>20358521</v>
      </c>
      <c r="E156" s="228" t="n">
        <v>19051585</v>
      </c>
      <c r="F156" s="232" t="n">
        <v>-445507</v>
      </c>
      <c r="G156" s="372" t="n">
        <v>-5.9</v>
      </c>
      <c r="H156" s="232" t="n">
        <v>1306936</v>
      </c>
      <c r="I156" s="372" t="n">
        <v>6.9</v>
      </c>
    </row>
    <row r="157" customFormat="false" ht="12.75" hidden="false" customHeight="true" outlineLevel="0" collapsed="false">
      <c r="A157" s="343"/>
      <c r="B157" s="364"/>
      <c r="C157" s="228"/>
      <c r="D157" s="228"/>
      <c r="E157" s="228"/>
      <c r="F157" s="232"/>
      <c r="G157" s="292"/>
      <c r="H157" s="228"/>
      <c r="I157" s="292"/>
    </row>
    <row r="158" customFormat="false" ht="12.75" hidden="false" customHeight="true" outlineLevel="0" collapsed="false">
      <c r="A158" s="343"/>
      <c r="B158" s="364"/>
      <c r="C158" s="350" t="s">
        <v>1633</v>
      </c>
      <c r="D158" s="228"/>
      <c r="E158" s="228"/>
      <c r="F158" s="232"/>
      <c r="G158" s="292"/>
      <c r="H158" s="228"/>
      <c r="I158" s="292"/>
    </row>
    <row r="159" customFormat="false" ht="12.75" hidden="false" customHeight="false" outlineLevel="0" collapsed="false">
      <c r="A159" s="371" t="s">
        <v>1305</v>
      </c>
      <c r="B159" s="358" t="s">
        <v>1306</v>
      </c>
      <c r="C159" s="228" t="n">
        <v>841498</v>
      </c>
      <c r="D159" s="228" t="n">
        <v>2424019</v>
      </c>
      <c r="E159" s="228" t="n">
        <v>2383429</v>
      </c>
      <c r="F159" s="232" t="n">
        <v>-8313</v>
      </c>
      <c r="G159" s="372" t="n">
        <v>-1</v>
      </c>
      <c r="H159" s="232" t="n">
        <v>40590</v>
      </c>
      <c r="I159" s="372" t="n">
        <v>1.7</v>
      </c>
    </row>
    <row r="160" customFormat="false" ht="12.75" hidden="false" customHeight="false" outlineLevel="0" collapsed="false">
      <c r="A160" s="343" t="s">
        <v>1307</v>
      </c>
      <c r="B160" s="358" t="s">
        <v>1308</v>
      </c>
      <c r="C160" s="228" t="n">
        <v>14579421</v>
      </c>
      <c r="D160" s="228" t="n">
        <v>40976936</v>
      </c>
      <c r="E160" s="228" t="n">
        <v>41258279</v>
      </c>
      <c r="F160" s="232" t="n">
        <v>-532270</v>
      </c>
      <c r="G160" s="372" t="n">
        <v>-3.5</v>
      </c>
      <c r="H160" s="232" t="n">
        <v>-281343</v>
      </c>
      <c r="I160" s="372" t="n">
        <v>-0.7</v>
      </c>
    </row>
    <row r="161" customFormat="false" ht="12.75" hidden="false" customHeight="false" outlineLevel="0" collapsed="false">
      <c r="A161" s="343" t="s">
        <v>1309</v>
      </c>
      <c r="B161" s="358" t="s">
        <v>1310</v>
      </c>
      <c r="C161" s="228" t="n">
        <v>12961292</v>
      </c>
      <c r="D161" s="228" t="n">
        <v>36558488</v>
      </c>
      <c r="E161" s="228" t="n">
        <v>36797062</v>
      </c>
      <c r="F161" s="232" t="n">
        <v>-571916</v>
      </c>
      <c r="G161" s="372" t="n">
        <v>-4.2</v>
      </c>
      <c r="H161" s="232" t="n">
        <v>-238574</v>
      </c>
      <c r="I161" s="372" t="n">
        <v>-0.6</v>
      </c>
    </row>
    <row r="162" customFormat="false" ht="12.75" hidden="false" customHeight="false" outlineLevel="0" collapsed="false">
      <c r="A162" s="343" t="s">
        <v>16</v>
      </c>
      <c r="B162" s="194" t="s">
        <v>1157</v>
      </c>
      <c r="C162" s="228" t="n">
        <v>30200</v>
      </c>
      <c r="D162" s="228" t="n">
        <v>86905</v>
      </c>
      <c r="E162" s="228" t="n">
        <v>65691</v>
      </c>
      <c r="F162" s="232" t="n">
        <v>14097</v>
      </c>
      <c r="G162" s="372" t="n">
        <v>87.5</v>
      </c>
      <c r="H162" s="232" t="n">
        <v>21214</v>
      </c>
      <c r="I162" s="372" t="n">
        <v>32.3</v>
      </c>
    </row>
    <row r="163" customFormat="false" ht="12.75" hidden="false" customHeight="false" outlineLevel="0" collapsed="false">
      <c r="A163" s="343" t="s">
        <v>181</v>
      </c>
      <c r="B163" s="194" t="s">
        <v>1311</v>
      </c>
      <c r="C163" s="228" t="n">
        <v>329460</v>
      </c>
      <c r="D163" s="228" t="n">
        <v>961665</v>
      </c>
      <c r="E163" s="228" t="n">
        <v>885393</v>
      </c>
      <c r="F163" s="232" t="n">
        <v>12353</v>
      </c>
      <c r="G163" s="372" t="n">
        <v>3.9</v>
      </c>
      <c r="H163" s="232" t="n">
        <v>76272</v>
      </c>
      <c r="I163" s="372" t="n">
        <v>8.6</v>
      </c>
    </row>
    <row r="164" customFormat="false" ht="12.75" hidden="false" customHeight="false" outlineLevel="0" collapsed="false">
      <c r="A164" s="343" t="s">
        <v>37</v>
      </c>
      <c r="B164" s="194" t="s">
        <v>1312</v>
      </c>
      <c r="C164" s="228" t="n">
        <v>438473</v>
      </c>
      <c r="D164" s="228" t="n">
        <v>1252350</v>
      </c>
      <c r="E164" s="228" t="n">
        <v>1315168</v>
      </c>
      <c r="F164" s="232" t="n">
        <v>-29478</v>
      </c>
      <c r="G164" s="372" t="n">
        <v>-6.3</v>
      </c>
      <c r="H164" s="232" t="n">
        <v>-62818</v>
      </c>
      <c r="I164" s="372" t="n">
        <v>-4.8</v>
      </c>
    </row>
    <row r="165" customFormat="false" ht="12.75" hidden="false" customHeight="false" outlineLevel="0" collapsed="false">
      <c r="A165" s="343" t="s">
        <v>42</v>
      </c>
      <c r="B165" s="194" t="s">
        <v>1313</v>
      </c>
      <c r="C165" s="228" t="n">
        <v>43375</v>
      </c>
      <c r="D165" s="228" t="n">
        <v>123108</v>
      </c>
      <c r="E165" s="228" t="n">
        <v>117174</v>
      </c>
      <c r="F165" s="232" t="n">
        <v>-5276</v>
      </c>
      <c r="G165" s="372" t="n">
        <v>-10.8</v>
      </c>
      <c r="H165" s="232" t="n">
        <v>5934</v>
      </c>
      <c r="I165" s="372" t="n">
        <v>5.1</v>
      </c>
    </row>
    <row r="166" customFormat="false" ht="12.75" hidden="false" customHeight="false" outlineLevel="0" collapsed="false">
      <c r="A166" s="343" t="s">
        <v>44</v>
      </c>
      <c r="B166" s="358" t="s">
        <v>1314</v>
      </c>
      <c r="C166" s="228" t="n">
        <v>162255</v>
      </c>
      <c r="D166" s="228" t="n">
        <v>477393</v>
      </c>
      <c r="E166" s="228" t="n">
        <v>475128</v>
      </c>
      <c r="F166" s="232" t="n">
        <v>-14322</v>
      </c>
      <c r="G166" s="372" t="n">
        <v>-8.1</v>
      </c>
      <c r="H166" s="232" t="n">
        <v>2265</v>
      </c>
      <c r="I166" s="372" t="n">
        <v>0.5</v>
      </c>
    </row>
    <row r="167" customFormat="false" ht="12.75" hidden="false" customHeight="false" outlineLevel="0" collapsed="false">
      <c r="A167" s="343" t="s">
        <v>48</v>
      </c>
      <c r="B167" s="358" t="s">
        <v>1315</v>
      </c>
      <c r="C167" s="228" t="n">
        <v>1455884</v>
      </c>
      <c r="D167" s="228" t="n">
        <v>3941078</v>
      </c>
      <c r="E167" s="228" t="n">
        <v>3986094</v>
      </c>
      <c r="F167" s="232" t="n">
        <v>53976</v>
      </c>
      <c r="G167" s="372" t="n">
        <v>3.9</v>
      </c>
      <c r="H167" s="232" t="n">
        <v>-45016</v>
      </c>
      <c r="I167" s="372" t="n">
        <v>-1.1</v>
      </c>
    </row>
    <row r="168" customFormat="false" ht="12.75" hidden="false" customHeight="false" outlineLevel="0" collapsed="false">
      <c r="A168" s="343" t="s">
        <v>56</v>
      </c>
      <c r="B168" s="358" t="s">
        <v>1316</v>
      </c>
      <c r="C168" s="228" t="n">
        <v>3664546</v>
      </c>
      <c r="D168" s="228" t="n">
        <v>10643659</v>
      </c>
      <c r="E168" s="228" t="n">
        <v>11003990</v>
      </c>
      <c r="F168" s="232" t="n">
        <v>-231892</v>
      </c>
      <c r="G168" s="372" t="n">
        <v>-6</v>
      </c>
      <c r="H168" s="232" t="n">
        <v>-360331</v>
      </c>
      <c r="I168" s="372" t="n">
        <v>-3.3</v>
      </c>
    </row>
    <row r="169" customFormat="false" ht="12.75" hidden="false" customHeight="false" outlineLevel="0" collapsed="false">
      <c r="A169" s="343" t="s">
        <v>60</v>
      </c>
      <c r="B169" s="358" t="s">
        <v>1317</v>
      </c>
      <c r="C169" s="228" t="n">
        <v>9296747</v>
      </c>
      <c r="D169" s="228" t="n">
        <v>25914839</v>
      </c>
      <c r="E169" s="228" t="n">
        <v>25793075</v>
      </c>
      <c r="F169" s="232" t="n">
        <v>-340019</v>
      </c>
      <c r="G169" s="372" t="n">
        <v>-3.5</v>
      </c>
      <c r="H169" s="232" t="n">
        <v>121764</v>
      </c>
      <c r="I169" s="372" t="n">
        <v>0.5</v>
      </c>
    </row>
    <row r="170" customFormat="false" ht="12.75" hidden="false" customHeight="false" outlineLevel="0" collapsed="false">
      <c r="A170" s="343" t="s">
        <v>69</v>
      </c>
      <c r="B170" s="358" t="s">
        <v>1318</v>
      </c>
      <c r="C170" s="228" t="n">
        <v>882956</v>
      </c>
      <c r="D170" s="228" t="n">
        <v>2357804</v>
      </c>
      <c r="E170" s="228" t="n">
        <v>681259</v>
      </c>
      <c r="F170" s="232" t="n">
        <v>633318</v>
      </c>
      <c r="G170" s="372" t="n">
        <v>253.7</v>
      </c>
      <c r="H170" s="232" t="n">
        <v>1676545</v>
      </c>
      <c r="I170" s="372" t="n">
        <v>246.1</v>
      </c>
    </row>
    <row r="171" customFormat="false" ht="12.75" hidden="false" customHeight="true" outlineLevel="0" collapsed="false">
      <c r="A171" s="343" t="s">
        <v>1651</v>
      </c>
      <c r="B171" s="373" t="s">
        <v>1152</v>
      </c>
      <c r="C171" s="228" t="n">
        <v>16303885</v>
      </c>
      <c r="D171" s="228" t="n">
        <v>45758763</v>
      </c>
      <c r="E171" s="228" t="n">
        <v>44322973</v>
      </c>
      <c r="F171" s="232" t="n">
        <v>92744</v>
      </c>
      <c r="G171" s="372" t="n">
        <v>0.6</v>
      </c>
      <c r="H171" s="232" t="n">
        <v>1435790</v>
      </c>
      <c r="I171" s="372" t="n">
        <v>3.2</v>
      </c>
    </row>
    <row r="172" customFormat="false" ht="12.75" hidden="false" customHeight="true" outlineLevel="0" collapsed="false">
      <c r="A172" s="343"/>
      <c r="B172" s="364"/>
      <c r="C172" s="228"/>
      <c r="D172" s="228"/>
      <c r="E172" s="228"/>
      <c r="F172" s="232"/>
      <c r="G172" s="292"/>
      <c r="H172" s="228"/>
      <c r="I172" s="292"/>
    </row>
    <row r="173" customFormat="false" ht="12.75" hidden="false" customHeight="true" outlineLevel="0" collapsed="false">
      <c r="A173" s="343"/>
      <c r="B173" s="364"/>
      <c r="C173" s="350" t="s">
        <v>1634</v>
      </c>
      <c r="D173" s="228"/>
      <c r="E173" s="228"/>
      <c r="F173" s="232"/>
      <c r="G173" s="292"/>
      <c r="H173" s="228"/>
      <c r="I173" s="292"/>
    </row>
    <row r="174" customFormat="false" ht="12.75" hidden="false" customHeight="false" outlineLevel="0" collapsed="false">
      <c r="A174" s="371" t="s">
        <v>1305</v>
      </c>
      <c r="B174" s="358" t="s">
        <v>1306</v>
      </c>
      <c r="C174" s="228" t="n">
        <v>289158</v>
      </c>
      <c r="D174" s="228" t="n">
        <v>844505</v>
      </c>
      <c r="E174" s="228" t="n">
        <v>834364</v>
      </c>
      <c r="F174" s="232" t="n">
        <v>-16337</v>
      </c>
      <c r="G174" s="372" t="n">
        <v>-5.3</v>
      </c>
      <c r="H174" s="232" t="n">
        <v>10141</v>
      </c>
      <c r="I174" s="372" t="n">
        <v>1.2</v>
      </c>
    </row>
    <row r="175" customFormat="false" ht="12.75" hidden="false" customHeight="false" outlineLevel="0" collapsed="false">
      <c r="A175" s="343" t="s">
        <v>1307</v>
      </c>
      <c r="B175" s="358" t="s">
        <v>1308</v>
      </c>
      <c r="C175" s="228" t="n">
        <v>3603789</v>
      </c>
      <c r="D175" s="228" t="n">
        <v>10458567</v>
      </c>
      <c r="E175" s="228" t="n">
        <v>10083113</v>
      </c>
      <c r="F175" s="232" t="n">
        <v>-162340</v>
      </c>
      <c r="G175" s="372" t="n">
        <v>-4.3</v>
      </c>
      <c r="H175" s="232" t="n">
        <v>375454</v>
      </c>
      <c r="I175" s="372" t="n">
        <v>3.7</v>
      </c>
    </row>
    <row r="176" customFormat="false" ht="12.75" hidden="false" customHeight="false" outlineLevel="0" collapsed="false">
      <c r="A176" s="343" t="s">
        <v>1309</v>
      </c>
      <c r="B176" s="358" t="s">
        <v>1310</v>
      </c>
      <c r="C176" s="228" t="n">
        <v>3406509</v>
      </c>
      <c r="D176" s="228" t="n">
        <v>9899977</v>
      </c>
      <c r="E176" s="228" t="n">
        <v>9500368</v>
      </c>
      <c r="F176" s="232" t="n">
        <v>-125875</v>
      </c>
      <c r="G176" s="372" t="n">
        <v>-3.6</v>
      </c>
      <c r="H176" s="232" t="n">
        <v>399609</v>
      </c>
      <c r="I176" s="372" t="n">
        <v>4.2</v>
      </c>
    </row>
    <row r="177" customFormat="false" ht="12.75" hidden="false" customHeight="false" outlineLevel="0" collapsed="false">
      <c r="A177" s="343" t="s">
        <v>16</v>
      </c>
      <c r="B177" s="194" t="s">
        <v>1157</v>
      </c>
      <c r="C177" s="228" t="n">
        <v>1904</v>
      </c>
      <c r="D177" s="228" t="n">
        <v>3739</v>
      </c>
      <c r="E177" s="228" t="n">
        <v>1862</v>
      </c>
      <c r="F177" s="232" t="n">
        <v>1177</v>
      </c>
      <c r="G177" s="372" t="n">
        <v>161.9</v>
      </c>
      <c r="H177" s="232" t="n">
        <v>1877</v>
      </c>
      <c r="I177" s="372" t="n">
        <v>100.8</v>
      </c>
    </row>
    <row r="178" customFormat="false" ht="12.75" hidden="false" customHeight="false" outlineLevel="0" collapsed="false">
      <c r="A178" s="343" t="s">
        <v>181</v>
      </c>
      <c r="B178" s="194" t="s">
        <v>1311</v>
      </c>
      <c r="C178" s="228" t="n">
        <v>62493</v>
      </c>
      <c r="D178" s="228" t="n">
        <v>183609</v>
      </c>
      <c r="E178" s="228" t="n">
        <v>188053</v>
      </c>
      <c r="F178" s="232" t="n">
        <v>-3016</v>
      </c>
      <c r="G178" s="372" t="n">
        <v>-4.6</v>
      </c>
      <c r="H178" s="232" t="n">
        <v>-4444</v>
      </c>
      <c r="I178" s="372" t="n">
        <v>-2.4</v>
      </c>
    </row>
    <row r="179" customFormat="false" ht="12.75" hidden="false" customHeight="false" outlineLevel="0" collapsed="false">
      <c r="A179" s="343" t="s">
        <v>37</v>
      </c>
      <c r="B179" s="194" t="s">
        <v>1312</v>
      </c>
      <c r="C179" s="228" t="n">
        <v>78489</v>
      </c>
      <c r="D179" s="228" t="n">
        <v>222364</v>
      </c>
      <c r="E179" s="228" t="n">
        <v>209249</v>
      </c>
      <c r="F179" s="232" t="n">
        <v>565</v>
      </c>
      <c r="G179" s="372" t="n">
        <v>0.7</v>
      </c>
      <c r="H179" s="232" t="n">
        <v>13115</v>
      </c>
      <c r="I179" s="372" t="n">
        <v>6.3</v>
      </c>
    </row>
    <row r="180" customFormat="false" ht="12.75" hidden="false" customHeight="false" outlineLevel="0" collapsed="false">
      <c r="A180" s="343" t="s">
        <v>42</v>
      </c>
      <c r="B180" s="194" t="s">
        <v>1313</v>
      </c>
      <c r="C180" s="228" t="n">
        <v>146268</v>
      </c>
      <c r="D180" s="228" t="n">
        <v>434777</v>
      </c>
      <c r="E180" s="228" t="n">
        <v>435182</v>
      </c>
      <c r="F180" s="232" t="n">
        <v>-15062</v>
      </c>
      <c r="G180" s="372" t="n">
        <v>-9.3</v>
      </c>
      <c r="H180" s="232" t="n">
        <v>-405</v>
      </c>
      <c r="I180" s="372" t="n">
        <v>-0.1</v>
      </c>
    </row>
    <row r="181" customFormat="false" ht="12.75" hidden="false" customHeight="false" outlineLevel="0" collapsed="false">
      <c r="A181" s="343" t="s">
        <v>44</v>
      </c>
      <c r="B181" s="358" t="s">
        <v>1314</v>
      </c>
      <c r="C181" s="228" t="n">
        <v>21829</v>
      </c>
      <c r="D181" s="228" t="n">
        <v>57655</v>
      </c>
      <c r="E181" s="228" t="n">
        <v>75006</v>
      </c>
      <c r="F181" s="232" t="n">
        <v>-9358</v>
      </c>
      <c r="G181" s="372" t="n">
        <v>-30</v>
      </c>
      <c r="H181" s="232" t="n">
        <v>-17351</v>
      </c>
      <c r="I181" s="372" t="n">
        <v>-23.1</v>
      </c>
    </row>
    <row r="182" customFormat="false" ht="12.75" hidden="false" customHeight="false" outlineLevel="0" collapsed="false">
      <c r="A182" s="343" t="s">
        <v>48</v>
      </c>
      <c r="B182" s="358" t="s">
        <v>1315</v>
      </c>
      <c r="C182" s="228" t="n">
        <v>175450</v>
      </c>
      <c r="D182" s="228" t="n">
        <v>500938</v>
      </c>
      <c r="E182" s="228" t="n">
        <v>507735</v>
      </c>
      <c r="F182" s="232" t="n">
        <v>-27099</v>
      </c>
      <c r="G182" s="372" t="n">
        <v>-13.4</v>
      </c>
      <c r="H182" s="232" t="n">
        <v>-6797</v>
      </c>
      <c r="I182" s="372" t="n">
        <v>-1.3</v>
      </c>
    </row>
    <row r="183" customFormat="false" ht="12.75" hidden="false" customHeight="false" outlineLevel="0" collapsed="false">
      <c r="A183" s="343" t="s">
        <v>56</v>
      </c>
      <c r="B183" s="358" t="s">
        <v>1316</v>
      </c>
      <c r="C183" s="228" t="n">
        <v>1003146</v>
      </c>
      <c r="D183" s="228" t="n">
        <v>3017198</v>
      </c>
      <c r="E183" s="228" t="n">
        <v>2876425</v>
      </c>
      <c r="F183" s="232" t="n">
        <v>-53243</v>
      </c>
      <c r="G183" s="372" t="n">
        <v>-5</v>
      </c>
      <c r="H183" s="232" t="n">
        <v>140773</v>
      </c>
      <c r="I183" s="372" t="n">
        <v>4.9</v>
      </c>
    </row>
    <row r="184" customFormat="false" ht="12.75" hidden="false" customHeight="false" outlineLevel="0" collapsed="false">
      <c r="A184" s="343" t="s">
        <v>60</v>
      </c>
      <c r="B184" s="358" t="s">
        <v>1317</v>
      </c>
      <c r="C184" s="228" t="n">
        <v>2403366</v>
      </c>
      <c r="D184" s="228" t="n">
        <v>6882773</v>
      </c>
      <c r="E184" s="228" t="n">
        <v>6623968</v>
      </c>
      <c r="F184" s="232" t="n">
        <v>-72639</v>
      </c>
      <c r="G184" s="372" t="n">
        <v>-2.9</v>
      </c>
      <c r="H184" s="232" t="n">
        <v>258805</v>
      </c>
      <c r="I184" s="372" t="n">
        <v>3.9</v>
      </c>
    </row>
    <row r="185" customFormat="false" ht="12.75" hidden="false" customHeight="false" outlineLevel="0" collapsed="false">
      <c r="A185" s="343" t="s">
        <v>69</v>
      </c>
      <c r="B185" s="358" t="s">
        <v>1318</v>
      </c>
      <c r="C185" s="228" t="n">
        <v>147556</v>
      </c>
      <c r="D185" s="228" t="n">
        <v>395359</v>
      </c>
      <c r="E185" s="228" t="n">
        <v>120240</v>
      </c>
      <c r="F185" s="232" t="n">
        <v>103130</v>
      </c>
      <c r="G185" s="372" t="n">
        <v>232.1</v>
      </c>
      <c r="H185" s="232" t="n">
        <v>275119</v>
      </c>
      <c r="I185" s="372" t="n">
        <v>228.8</v>
      </c>
    </row>
    <row r="186" customFormat="false" ht="12.75" hidden="false" customHeight="true" outlineLevel="0" collapsed="false">
      <c r="A186" s="343" t="s">
        <v>1651</v>
      </c>
      <c r="B186" s="373" t="s">
        <v>1152</v>
      </c>
      <c r="C186" s="228" t="n">
        <v>4040503</v>
      </c>
      <c r="D186" s="228" t="n">
        <v>11698428</v>
      </c>
      <c r="E186" s="228" t="n">
        <v>11037704</v>
      </c>
      <c r="F186" s="232" t="n">
        <v>-75540</v>
      </c>
      <c r="G186" s="372" t="n">
        <v>-1.8</v>
      </c>
      <c r="H186" s="232" t="n">
        <v>660724</v>
      </c>
      <c r="I186" s="372" t="n">
        <v>6</v>
      </c>
    </row>
    <row r="187" customFormat="false" ht="12.75" hidden="false" customHeight="true" outlineLevel="0" collapsed="false">
      <c r="A187" s="343"/>
      <c r="B187" s="364"/>
      <c r="C187" s="228"/>
      <c r="D187" s="228"/>
      <c r="E187" s="228"/>
      <c r="F187" s="232"/>
      <c r="G187" s="292"/>
      <c r="H187" s="228"/>
      <c r="I187" s="292"/>
    </row>
    <row r="188" customFormat="false" ht="12.75" hidden="false" customHeight="true" outlineLevel="0" collapsed="false">
      <c r="A188" s="343"/>
      <c r="B188" s="364"/>
      <c r="C188" s="350" t="s">
        <v>1635</v>
      </c>
      <c r="D188" s="228"/>
      <c r="E188" s="228"/>
      <c r="F188" s="232"/>
      <c r="G188" s="292"/>
      <c r="H188" s="228"/>
      <c r="I188" s="292"/>
    </row>
    <row r="189" customFormat="false" ht="12.75" hidden="false" customHeight="false" outlineLevel="0" collapsed="false">
      <c r="A189" s="371" t="s">
        <v>1305</v>
      </c>
      <c r="B189" s="358" t="s">
        <v>1306</v>
      </c>
      <c r="C189" s="228" t="n">
        <v>45671</v>
      </c>
      <c r="D189" s="228" t="n">
        <v>136618</v>
      </c>
      <c r="E189" s="228" t="n">
        <v>134337</v>
      </c>
      <c r="F189" s="232" t="n">
        <v>-10717</v>
      </c>
      <c r="G189" s="372" t="n">
        <v>-19</v>
      </c>
      <c r="H189" s="232" t="n">
        <v>2281</v>
      </c>
      <c r="I189" s="372" t="n">
        <v>1.7</v>
      </c>
    </row>
    <row r="190" customFormat="false" ht="12.75" hidden="false" customHeight="false" outlineLevel="0" collapsed="false">
      <c r="A190" s="343" t="s">
        <v>1307</v>
      </c>
      <c r="B190" s="358" t="s">
        <v>1308</v>
      </c>
      <c r="C190" s="228" t="n">
        <v>1268972</v>
      </c>
      <c r="D190" s="228" t="n">
        <v>3623292</v>
      </c>
      <c r="E190" s="228" t="n">
        <v>3631854</v>
      </c>
      <c r="F190" s="232" t="n">
        <v>-183294</v>
      </c>
      <c r="G190" s="372" t="n">
        <v>-12.6</v>
      </c>
      <c r="H190" s="232" t="n">
        <v>-8562</v>
      </c>
      <c r="I190" s="372" t="n">
        <v>-0.2</v>
      </c>
    </row>
    <row r="191" customFormat="false" ht="12.75" hidden="false" customHeight="false" outlineLevel="0" collapsed="false">
      <c r="A191" s="343" t="s">
        <v>1309</v>
      </c>
      <c r="B191" s="358" t="s">
        <v>1310</v>
      </c>
      <c r="C191" s="228" t="n">
        <v>1189654</v>
      </c>
      <c r="D191" s="228" t="n">
        <v>3418470</v>
      </c>
      <c r="E191" s="228" t="n">
        <v>3435008</v>
      </c>
      <c r="F191" s="232" t="n">
        <v>-185685</v>
      </c>
      <c r="G191" s="372" t="n">
        <v>-13.5</v>
      </c>
      <c r="H191" s="232" t="n">
        <v>-16538</v>
      </c>
      <c r="I191" s="372" t="n">
        <v>-0.5</v>
      </c>
    </row>
    <row r="192" customFormat="false" ht="12.75" hidden="false" customHeight="false" outlineLevel="0" collapsed="false">
      <c r="A192" s="343" t="s">
        <v>16</v>
      </c>
      <c r="B192" s="194" t="s">
        <v>1157</v>
      </c>
      <c r="C192" s="228" t="n">
        <v>0</v>
      </c>
      <c r="D192" s="228" t="n">
        <v>4</v>
      </c>
      <c r="E192" s="228" t="n">
        <v>43</v>
      </c>
      <c r="F192" s="232" t="n">
        <v>-36</v>
      </c>
      <c r="G192" s="372" t="n">
        <v>-100</v>
      </c>
      <c r="H192" s="232" t="n">
        <v>-39</v>
      </c>
      <c r="I192" s="372" t="n">
        <v>-90.7</v>
      </c>
    </row>
    <row r="193" customFormat="false" ht="12.75" hidden="false" customHeight="false" outlineLevel="0" collapsed="false">
      <c r="A193" s="343" t="s">
        <v>181</v>
      </c>
      <c r="B193" s="194" t="s">
        <v>1311</v>
      </c>
      <c r="C193" s="228" t="n">
        <v>3872</v>
      </c>
      <c r="D193" s="228" t="n">
        <v>11082</v>
      </c>
      <c r="E193" s="228" t="n">
        <v>12774</v>
      </c>
      <c r="F193" s="232" t="n">
        <v>-707</v>
      </c>
      <c r="G193" s="372" t="n">
        <v>-15.4</v>
      </c>
      <c r="H193" s="232" t="n">
        <v>-1692</v>
      </c>
      <c r="I193" s="372" t="n">
        <v>-13.2</v>
      </c>
    </row>
    <row r="194" customFormat="false" ht="12.75" hidden="false" customHeight="false" outlineLevel="0" collapsed="false">
      <c r="A194" s="343" t="s">
        <v>37</v>
      </c>
      <c r="B194" s="194" t="s">
        <v>1312</v>
      </c>
      <c r="C194" s="228" t="n">
        <v>41085</v>
      </c>
      <c r="D194" s="228" t="n">
        <v>108459</v>
      </c>
      <c r="E194" s="228" t="n">
        <v>103682</v>
      </c>
      <c r="F194" s="232" t="n">
        <v>599</v>
      </c>
      <c r="G194" s="372" t="n">
        <v>1.5</v>
      </c>
      <c r="H194" s="232" t="n">
        <v>4777</v>
      </c>
      <c r="I194" s="372" t="n">
        <v>4.6</v>
      </c>
    </row>
    <row r="195" customFormat="false" ht="12.75" hidden="false" customHeight="false" outlineLevel="0" collapsed="false">
      <c r="A195" s="343" t="s">
        <v>42</v>
      </c>
      <c r="B195" s="194" t="s">
        <v>1313</v>
      </c>
      <c r="C195" s="228" t="n">
        <v>713</v>
      </c>
      <c r="D195" s="228" t="n">
        <v>17061</v>
      </c>
      <c r="E195" s="228" t="n">
        <v>17836</v>
      </c>
      <c r="F195" s="232" t="n">
        <v>-10574</v>
      </c>
      <c r="G195" s="372" t="n">
        <v>-93.7</v>
      </c>
      <c r="H195" s="232" t="n">
        <v>-775</v>
      </c>
      <c r="I195" s="372" t="n">
        <v>-4.3</v>
      </c>
    </row>
    <row r="196" customFormat="false" ht="12.75" hidden="false" customHeight="false" outlineLevel="0" collapsed="false">
      <c r="A196" s="343" t="s">
        <v>44</v>
      </c>
      <c r="B196" s="358" t="s">
        <v>1314</v>
      </c>
      <c r="C196" s="228" t="n">
        <v>2858</v>
      </c>
      <c r="D196" s="228" t="n">
        <v>7014</v>
      </c>
      <c r="E196" s="228" t="n">
        <v>6891</v>
      </c>
      <c r="F196" s="232" t="n">
        <v>366</v>
      </c>
      <c r="G196" s="372" t="n">
        <v>14.7</v>
      </c>
      <c r="H196" s="232" t="n">
        <v>123</v>
      </c>
      <c r="I196" s="372" t="n">
        <v>1.8</v>
      </c>
    </row>
    <row r="197" customFormat="false" ht="12.75" hidden="false" customHeight="false" outlineLevel="0" collapsed="false">
      <c r="A197" s="343" t="s">
        <v>48</v>
      </c>
      <c r="B197" s="358" t="s">
        <v>1315</v>
      </c>
      <c r="C197" s="228" t="n">
        <v>76464</v>
      </c>
      <c r="D197" s="228" t="n">
        <v>197816</v>
      </c>
      <c r="E197" s="228" t="n">
        <v>189954</v>
      </c>
      <c r="F197" s="232" t="n">
        <v>2022</v>
      </c>
      <c r="G197" s="372" t="n">
        <v>2.7</v>
      </c>
      <c r="H197" s="232" t="n">
        <v>7862</v>
      </c>
      <c r="I197" s="372" t="n">
        <v>4.1</v>
      </c>
    </row>
    <row r="198" customFormat="false" ht="12.75" hidden="false" customHeight="false" outlineLevel="0" collapsed="false">
      <c r="A198" s="343" t="s">
        <v>56</v>
      </c>
      <c r="B198" s="358" t="s">
        <v>1316</v>
      </c>
      <c r="C198" s="228" t="n">
        <v>173639</v>
      </c>
      <c r="D198" s="228" t="n">
        <v>483454</v>
      </c>
      <c r="E198" s="228" t="n">
        <v>492728</v>
      </c>
      <c r="F198" s="232" t="n">
        <v>3235</v>
      </c>
      <c r="G198" s="372" t="n">
        <v>1.9</v>
      </c>
      <c r="H198" s="232" t="n">
        <v>-9274</v>
      </c>
      <c r="I198" s="372" t="n">
        <v>-1.9</v>
      </c>
    </row>
    <row r="199" customFormat="false" ht="12.75" hidden="false" customHeight="false" outlineLevel="0" collapsed="false">
      <c r="A199" s="343" t="s">
        <v>60</v>
      </c>
      <c r="B199" s="358" t="s">
        <v>1317</v>
      </c>
      <c r="C199" s="228" t="n">
        <v>1016009</v>
      </c>
      <c r="D199" s="228" t="n">
        <v>2935009</v>
      </c>
      <c r="E199" s="228" t="n">
        <v>2942278</v>
      </c>
      <c r="F199" s="232" t="n">
        <v>-188927</v>
      </c>
      <c r="G199" s="372" t="n">
        <v>-15.7</v>
      </c>
      <c r="H199" s="232" t="n">
        <v>-7269</v>
      </c>
      <c r="I199" s="372" t="n">
        <v>-0.2</v>
      </c>
    </row>
    <row r="200" customFormat="false" ht="12.75" hidden="false" customHeight="false" outlineLevel="0" collapsed="false">
      <c r="A200" s="343" t="s">
        <v>69</v>
      </c>
      <c r="B200" s="358" t="s">
        <v>1318</v>
      </c>
      <c r="C200" s="228" t="n">
        <v>61953</v>
      </c>
      <c r="D200" s="228" t="n">
        <v>167988</v>
      </c>
      <c r="E200" s="228" t="n">
        <v>40473</v>
      </c>
      <c r="F200" s="232" t="n">
        <v>47044</v>
      </c>
      <c r="G200" s="372" t="n">
        <v>315.5</v>
      </c>
      <c r="H200" s="232" t="n">
        <v>127515</v>
      </c>
      <c r="I200" s="372" t="n">
        <v>315.1</v>
      </c>
    </row>
    <row r="201" customFormat="false" ht="12.75" hidden="false" customHeight="true" outlineLevel="0" collapsed="false">
      <c r="A201" s="343" t="s">
        <v>1651</v>
      </c>
      <c r="B201" s="373" t="s">
        <v>1152</v>
      </c>
      <c r="C201" s="228" t="n">
        <v>1376591</v>
      </c>
      <c r="D201" s="228" t="n">
        <v>3927892</v>
      </c>
      <c r="E201" s="228" t="n">
        <v>3806661</v>
      </c>
      <c r="F201" s="232" t="n">
        <v>-146978</v>
      </c>
      <c r="G201" s="372" t="n">
        <v>-9.6</v>
      </c>
      <c r="H201" s="232" t="n">
        <v>121231</v>
      </c>
      <c r="I201" s="372" t="n">
        <v>3.2</v>
      </c>
    </row>
    <row r="202" customFormat="false" ht="12.75" hidden="false" customHeight="true" outlineLevel="0" collapsed="false">
      <c r="A202" s="343"/>
      <c r="B202" s="364"/>
      <c r="C202" s="228"/>
      <c r="D202" s="228"/>
      <c r="E202" s="228"/>
      <c r="F202" s="232"/>
      <c r="G202" s="292"/>
      <c r="H202" s="228"/>
      <c r="I202" s="292"/>
    </row>
    <row r="203" customFormat="false" ht="12.75" hidden="false" customHeight="true" outlineLevel="0" collapsed="false">
      <c r="A203" s="343"/>
      <c r="B203" s="364"/>
      <c r="C203" s="350" t="s">
        <v>1636</v>
      </c>
      <c r="D203" s="228"/>
      <c r="E203" s="228"/>
      <c r="F203" s="232"/>
      <c r="G203" s="292"/>
      <c r="H203" s="228"/>
      <c r="I203" s="292"/>
    </row>
    <row r="204" customFormat="false" ht="12.75" hidden="false" customHeight="false" outlineLevel="0" collapsed="false">
      <c r="A204" s="371" t="s">
        <v>1305</v>
      </c>
      <c r="B204" s="358" t="s">
        <v>1306</v>
      </c>
      <c r="C204" s="228" t="n">
        <v>82049</v>
      </c>
      <c r="D204" s="228" t="n">
        <v>240745</v>
      </c>
      <c r="E204" s="228" t="n">
        <v>240319</v>
      </c>
      <c r="F204" s="232" t="n">
        <v>-2612</v>
      </c>
      <c r="G204" s="372" t="n">
        <v>-3.1</v>
      </c>
      <c r="H204" s="232" t="n">
        <v>426</v>
      </c>
      <c r="I204" s="372" t="n">
        <v>0.2</v>
      </c>
    </row>
    <row r="205" customFormat="false" ht="12.75" hidden="false" customHeight="false" outlineLevel="0" collapsed="false">
      <c r="A205" s="343" t="s">
        <v>1307</v>
      </c>
      <c r="B205" s="358" t="s">
        <v>1308</v>
      </c>
      <c r="C205" s="228" t="n">
        <v>2679573</v>
      </c>
      <c r="D205" s="228" t="n">
        <v>7251996</v>
      </c>
      <c r="E205" s="228" t="n">
        <v>6764156</v>
      </c>
      <c r="F205" s="232" t="n">
        <v>90060</v>
      </c>
      <c r="G205" s="372" t="n">
        <v>3.5</v>
      </c>
      <c r="H205" s="232" t="n">
        <v>487840</v>
      </c>
      <c r="I205" s="372" t="n">
        <v>7.2</v>
      </c>
    </row>
    <row r="206" customFormat="false" ht="12.75" hidden="false" customHeight="false" outlineLevel="0" collapsed="false">
      <c r="A206" s="343" t="s">
        <v>1309</v>
      </c>
      <c r="B206" s="358" t="s">
        <v>1310</v>
      </c>
      <c r="C206" s="228" t="n">
        <v>2568808</v>
      </c>
      <c r="D206" s="228" t="n">
        <v>6910835</v>
      </c>
      <c r="E206" s="228" t="n">
        <v>6470287</v>
      </c>
      <c r="F206" s="232" t="n">
        <v>98826</v>
      </c>
      <c r="G206" s="372" t="n">
        <v>4</v>
      </c>
      <c r="H206" s="232" t="n">
        <v>440548</v>
      </c>
      <c r="I206" s="372" t="n">
        <v>6.8</v>
      </c>
    </row>
    <row r="207" customFormat="false" ht="12.75" hidden="false" customHeight="false" outlineLevel="0" collapsed="false">
      <c r="A207" s="343" t="s">
        <v>16</v>
      </c>
      <c r="B207" s="194" t="s">
        <v>1157</v>
      </c>
      <c r="C207" s="228" t="n">
        <v>5898</v>
      </c>
      <c r="D207" s="228" t="n">
        <v>14904</v>
      </c>
      <c r="E207" s="228" t="n">
        <v>13284</v>
      </c>
      <c r="F207" s="232" t="n">
        <v>1013</v>
      </c>
      <c r="G207" s="372" t="n">
        <v>20.7</v>
      </c>
      <c r="H207" s="232" t="n">
        <v>1620</v>
      </c>
      <c r="I207" s="372" t="n">
        <v>12.2</v>
      </c>
    </row>
    <row r="208" customFormat="false" ht="12.75" hidden="false" customHeight="false" outlineLevel="0" collapsed="false">
      <c r="A208" s="343" t="s">
        <v>181</v>
      </c>
      <c r="B208" s="194" t="s">
        <v>1311</v>
      </c>
      <c r="C208" s="228" t="n">
        <v>46368</v>
      </c>
      <c r="D208" s="228" t="n">
        <v>134879</v>
      </c>
      <c r="E208" s="228" t="n">
        <v>129510</v>
      </c>
      <c r="F208" s="232" t="n">
        <v>574</v>
      </c>
      <c r="G208" s="372" t="n">
        <v>1.3</v>
      </c>
      <c r="H208" s="232" t="n">
        <v>5369</v>
      </c>
      <c r="I208" s="372" t="n">
        <v>4.1</v>
      </c>
    </row>
    <row r="209" customFormat="false" ht="12.75" hidden="false" customHeight="false" outlineLevel="0" collapsed="false">
      <c r="A209" s="343" t="s">
        <v>37</v>
      </c>
      <c r="B209" s="194" t="s">
        <v>1312</v>
      </c>
      <c r="C209" s="228" t="n">
        <v>21306</v>
      </c>
      <c r="D209" s="228" t="n">
        <v>69046</v>
      </c>
      <c r="E209" s="228" t="n">
        <v>82788</v>
      </c>
      <c r="F209" s="232" t="n">
        <v>-7026</v>
      </c>
      <c r="G209" s="372" t="n">
        <v>-24.8</v>
      </c>
      <c r="H209" s="232" t="n">
        <v>-13742</v>
      </c>
      <c r="I209" s="372" t="n">
        <v>-16.6</v>
      </c>
    </row>
    <row r="210" customFormat="false" ht="12.75" hidden="false" customHeight="false" outlineLevel="0" collapsed="false">
      <c r="A210" s="343" t="s">
        <v>42</v>
      </c>
      <c r="B210" s="194" t="s">
        <v>1313</v>
      </c>
      <c r="C210" s="228" t="n">
        <v>8472</v>
      </c>
      <c r="D210" s="228" t="n">
        <v>21909</v>
      </c>
      <c r="E210" s="228" t="n">
        <v>14743</v>
      </c>
      <c r="F210" s="232" t="n">
        <v>2823</v>
      </c>
      <c r="G210" s="372" t="n">
        <v>50</v>
      </c>
      <c r="H210" s="232" t="n">
        <v>7166</v>
      </c>
      <c r="I210" s="372" t="n">
        <v>48.6</v>
      </c>
    </row>
    <row r="211" customFormat="false" ht="12.75" hidden="false" customHeight="false" outlineLevel="0" collapsed="false">
      <c r="A211" s="343" t="s">
        <v>44</v>
      </c>
      <c r="B211" s="358" t="s">
        <v>1314</v>
      </c>
      <c r="C211" s="228" t="n">
        <v>9019</v>
      </c>
      <c r="D211" s="228" t="n">
        <v>27520</v>
      </c>
      <c r="E211" s="228" t="n">
        <v>28872</v>
      </c>
      <c r="F211" s="232" t="n">
        <v>641</v>
      </c>
      <c r="G211" s="372" t="n">
        <v>7.7</v>
      </c>
      <c r="H211" s="232" t="n">
        <v>-1352</v>
      </c>
      <c r="I211" s="372" t="n">
        <v>-4.7</v>
      </c>
    </row>
    <row r="212" customFormat="false" ht="12.75" hidden="false" customHeight="false" outlineLevel="0" collapsed="false">
      <c r="A212" s="343" t="s">
        <v>48</v>
      </c>
      <c r="B212" s="358" t="s">
        <v>1315</v>
      </c>
      <c r="C212" s="228" t="n">
        <v>101741</v>
      </c>
      <c r="D212" s="228" t="n">
        <v>313639</v>
      </c>
      <c r="E212" s="228" t="n">
        <v>264982</v>
      </c>
      <c r="F212" s="232" t="n">
        <v>-9409</v>
      </c>
      <c r="G212" s="372" t="n">
        <v>-8.5</v>
      </c>
      <c r="H212" s="232" t="n">
        <v>48657</v>
      </c>
      <c r="I212" s="372" t="n">
        <v>18.4</v>
      </c>
    </row>
    <row r="213" customFormat="false" ht="12.75" hidden="false" customHeight="false" outlineLevel="0" collapsed="false">
      <c r="A213" s="343" t="s">
        <v>56</v>
      </c>
      <c r="B213" s="358" t="s">
        <v>1316</v>
      </c>
      <c r="C213" s="228" t="n">
        <v>216541</v>
      </c>
      <c r="D213" s="228" t="n">
        <v>635979</v>
      </c>
      <c r="E213" s="228" t="n">
        <v>704243</v>
      </c>
      <c r="F213" s="232" t="n">
        <v>-44100</v>
      </c>
      <c r="G213" s="372" t="n">
        <v>-16.9</v>
      </c>
      <c r="H213" s="232" t="n">
        <v>-68264</v>
      </c>
      <c r="I213" s="372" t="n">
        <v>-9.7</v>
      </c>
    </row>
    <row r="214" customFormat="false" ht="12.75" hidden="false" customHeight="false" outlineLevel="0" collapsed="false">
      <c r="A214" s="343" t="s">
        <v>60</v>
      </c>
      <c r="B214" s="358" t="s">
        <v>1317</v>
      </c>
      <c r="C214" s="228" t="n">
        <v>2352268</v>
      </c>
      <c r="D214" s="228" t="n">
        <v>6274856</v>
      </c>
      <c r="E214" s="228" t="n">
        <v>5766050</v>
      </c>
      <c r="F214" s="232" t="n">
        <v>142926</v>
      </c>
      <c r="G214" s="372" t="n">
        <v>6.5</v>
      </c>
      <c r="H214" s="232" t="n">
        <v>508806</v>
      </c>
      <c r="I214" s="372" t="n">
        <v>8.8</v>
      </c>
    </row>
    <row r="215" customFormat="false" ht="12.75" hidden="false" customHeight="false" outlineLevel="0" collapsed="false">
      <c r="A215" s="343" t="s">
        <v>69</v>
      </c>
      <c r="B215" s="358" t="s">
        <v>1318</v>
      </c>
      <c r="C215" s="228" t="n">
        <v>94184</v>
      </c>
      <c r="D215" s="228" t="n">
        <v>251639</v>
      </c>
      <c r="E215" s="228" t="n">
        <v>71705</v>
      </c>
      <c r="F215" s="232" t="n">
        <v>67845</v>
      </c>
      <c r="G215" s="372" t="n">
        <v>257.6</v>
      </c>
      <c r="H215" s="232" t="n">
        <v>179934</v>
      </c>
      <c r="I215" s="372" t="n">
        <v>250.9</v>
      </c>
    </row>
    <row r="216" customFormat="false" ht="12.75" hidden="false" customHeight="true" outlineLevel="0" collapsed="false">
      <c r="A216" s="343" t="s">
        <v>1651</v>
      </c>
      <c r="B216" s="373" t="s">
        <v>1152</v>
      </c>
      <c r="C216" s="228" t="n">
        <v>2855795</v>
      </c>
      <c r="D216" s="228" t="n">
        <v>7744358</v>
      </c>
      <c r="E216" s="228" t="n">
        <v>7076185</v>
      </c>
      <c r="F216" s="232" t="n">
        <v>155277</v>
      </c>
      <c r="G216" s="372" t="n">
        <v>5.7</v>
      </c>
      <c r="H216" s="232" t="n">
        <v>668173</v>
      </c>
      <c r="I216" s="372" t="n">
        <v>9.4</v>
      </c>
    </row>
    <row r="217" customFormat="false" ht="12.75" hidden="false" customHeight="true" outlineLevel="0" collapsed="false">
      <c r="A217" s="343"/>
      <c r="B217" s="364"/>
      <c r="C217" s="228"/>
      <c r="D217" s="228"/>
      <c r="E217" s="228"/>
      <c r="F217" s="232"/>
      <c r="G217" s="292"/>
      <c r="H217" s="228"/>
      <c r="I217" s="292"/>
    </row>
    <row r="218" customFormat="false" ht="12.75" hidden="false" customHeight="true" outlineLevel="0" collapsed="false">
      <c r="A218" s="343"/>
      <c r="B218" s="364"/>
      <c r="C218" s="350" t="s">
        <v>1637</v>
      </c>
      <c r="D218" s="228"/>
      <c r="E218" s="228"/>
      <c r="F218" s="232"/>
      <c r="G218" s="292"/>
      <c r="H218" s="228"/>
      <c r="I218" s="292"/>
    </row>
    <row r="219" customFormat="false" ht="12.75" hidden="false" customHeight="false" outlineLevel="0" collapsed="false">
      <c r="A219" s="371" t="s">
        <v>1305</v>
      </c>
      <c r="B219" s="358" t="s">
        <v>1306</v>
      </c>
      <c r="C219" s="228" t="n">
        <v>141644</v>
      </c>
      <c r="D219" s="228" t="n">
        <v>372335</v>
      </c>
      <c r="E219" s="228" t="n">
        <v>383534</v>
      </c>
      <c r="F219" s="232" t="n">
        <v>-4247</v>
      </c>
      <c r="G219" s="372" t="n">
        <v>-2.9</v>
      </c>
      <c r="H219" s="232" t="n">
        <v>-11199</v>
      </c>
      <c r="I219" s="372" t="n">
        <v>-2.9</v>
      </c>
    </row>
    <row r="220" customFormat="false" ht="12.75" hidden="false" customHeight="false" outlineLevel="0" collapsed="false">
      <c r="A220" s="343" t="s">
        <v>1307</v>
      </c>
      <c r="B220" s="358" t="s">
        <v>1308</v>
      </c>
      <c r="C220" s="228" t="n">
        <v>1101239</v>
      </c>
      <c r="D220" s="228" t="n">
        <v>3078350</v>
      </c>
      <c r="E220" s="228" t="n">
        <v>3189507</v>
      </c>
      <c r="F220" s="232" t="n">
        <v>-81589</v>
      </c>
      <c r="G220" s="372" t="n">
        <v>-6.9</v>
      </c>
      <c r="H220" s="232" t="n">
        <v>-111157</v>
      </c>
      <c r="I220" s="372" t="n">
        <v>-3.5</v>
      </c>
    </row>
    <row r="221" customFormat="false" ht="12.75" hidden="false" customHeight="false" outlineLevel="0" collapsed="false">
      <c r="A221" s="343" t="s">
        <v>1309</v>
      </c>
      <c r="B221" s="358" t="s">
        <v>1310</v>
      </c>
      <c r="C221" s="228" t="n">
        <v>886145</v>
      </c>
      <c r="D221" s="228" t="n">
        <v>2486902</v>
      </c>
      <c r="E221" s="228" t="n">
        <v>2558418</v>
      </c>
      <c r="F221" s="232" t="n">
        <v>-48536</v>
      </c>
      <c r="G221" s="372" t="n">
        <v>-5.2</v>
      </c>
      <c r="H221" s="232" t="n">
        <v>-71516</v>
      </c>
      <c r="I221" s="372" t="n">
        <v>-2.8</v>
      </c>
    </row>
    <row r="222" customFormat="false" ht="12.75" hidden="false" customHeight="false" outlineLevel="0" collapsed="false">
      <c r="A222" s="343" t="s">
        <v>16</v>
      </c>
      <c r="B222" s="194" t="s">
        <v>1157</v>
      </c>
      <c r="C222" s="228" t="n">
        <v>1759</v>
      </c>
      <c r="D222" s="228" t="n">
        <v>5661</v>
      </c>
      <c r="E222" s="228" t="n">
        <v>9724</v>
      </c>
      <c r="F222" s="232" t="n">
        <v>-1272</v>
      </c>
      <c r="G222" s="372" t="n">
        <v>-42</v>
      </c>
      <c r="H222" s="232" t="n">
        <v>-4063</v>
      </c>
      <c r="I222" s="372" t="n">
        <v>-41.8</v>
      </c>
    </row>
    <row r="223" customFormat="false" ht="12.75" hidden="false" customHeight="false" outlineLevel="0" collapsed="false">
      <c r="A223" s="343" t="s">
        <v>181</v>
      </c>
      <c r="B223" s="194" t="s">
        <v>1311</v>
      </c>
      <c r="C223" s="228" t="n">
        <v>48005</v>
      </c>
      <c r="D223" s="228" t="n">
        <v>120369</v>
      </c>
      <c r="E223" s="228" t="n">
        <v>122502</v>
      </c>
      <c r="F223" s="232" t="n">
        <v>-697</v>
      </c>
      <c r="G223" s="372" t="n">
        <v>-1.4</v>
      </c>
      <c r="H223" s="232" t="n">
        <v>-2133</v>
      </c>
      <c r="I223" s="372" t="n">
        <v>-1.7</v>
      </c>
    </row>
    <row r="224" customFormat="false" ht="12.75" hidden="false" customHeight="false" outlineLevel="0" collapsed="false">
      <c r="A224" s="343" t="s">
        <v>37</v>
      </c>
      <c r="B224" s="194" t="s">
        <v>1312</v>
      </c>
      <c r="C224" s="228" t="n">
        <v>88653</v>
      </c>
      <c r="D224" s="228" t="n">
        <v>236924</v>
      </c>
      <c r="E224" s="228" t="n">
        <v>238682</v>
      </c>
      <c r="F224" s="232" t="n">
        <v>-1113</v>
      </c>
      <c r="G224" s="372" t="n">
        <v>-1.2</v>
      </c>
      <c r="H224" s="232" t="n">
        <v>-1758</v>
      </c>
      <c r="I224" s="372" t="n">
        <v>-0.7</v>
      </c>
    </row>
    <row r="225" customFormat="false" ht="12.75" hidden="false" customHeight="false" outlineLevel="0" collapsed="false">
      <c r="A225" s="343" t="s">
        <v>42</v>
      </c>
      <c r="B225" s="194" t="s">
        <v>1313</v>
      </c>
      <c r="C225" s="228" t="n">
        <v>3225</v>
      </c>
      <c r="D225" s="228" t="n">
        <v>9375</v>
      </c>
      <c r="E225" s="228" t="n">
        <v>12622</v>
      </c>
      <c r="F225" s="232" t="n">
        <v>-1169</v>
      </c>
      <c r="G225" s="372" t="n">
        <v>-26.6</v>
      </c>
      <c r="H225" s="232" t="n">
        <v>-3247</v>
      </c>
      <c r="I225" s="372" t="n">
        <v>-25.7</v>
      </c>
    </row>
    <row r="226" customFormat="false" ht="12.75" hidden="false" customHeight="false" outlineLevel="0" collapsed="false">
      <c r="A226" s="343" t="s">
        <v>44</v>
      </c>
      <c r="B226" s="358" t="s">
        <v>1314</v>
      </c>
      <c r="C226" s="228" t="n">
        <v>54367</v>
      </c>
      <c r="D226" s="228" t="n">
        <v>165974</v>
      </c>
      <c r="E226" s="228" t="n">
        <v>160928</v>
      </c>
      <c r="F226" s="232" t="n">
        <v>-5116</v>
      </c>
      <c r="G226" s="372" t="n">
        <v>-8.6</v>
      </c>
      <c r="H226" s="232" t="n">
        <v>5046</v>
      </c>
      <c r="I226" s="372" t="n">
        <v>3.1</v>
      </c>
    </row>
    <row r="227" customFormat="false" ht="12.75" hidden="false" customHeight="false" outlineLevel="0" collapsed="false">
      <c r="A227" s="343" t="s">
        <v>48</v>
      </c>
      <c r="B227" s="358" t="s">
        <v>1315</v>
      </c>
      <c r="C227" s="228" t="n">
        <v>160723</v>
      </c>
      <c r="D227" s="228" t="n">
        <v>425488</v>
      </c>
      <c r="E227" s="228" t="n">
        <v>470150</v>
      </c>
      <c r="F227" s="232" t="n">
        <v>-27935</v>
      </c>
      <c r="G227" s="372" t="n">
        <v>-14.8</v>
      </c>
      <c r="H227" s="232" t="n">
        <v>-44662</v>
      </c>
      <c r="I227" s="372" t="n">
        <v>-9.5</v>
      </c>
    </row>
    <row r="228" customFormat="false" ht="12.75" hidden="false" customHeight="false" outlineLevel="0" collapsed="false">
      <c r="A228" s="343" t="s">
        <v>56</v>
      </c>
      <c r="B228" s="358" t="s">
        <v>1316</v>
      </c>
      <c r="C228" s="228" t="n">
        <v>410824</v>
      </c>
      <c r="D228" s="228" t="n">
        <v>1181193</v>
      </c>
      <c r="E228" s="228" t="n">
        <v>1280871</v>
      </c>
      <c r="F228" s="232" t="n">
        <v>-47037</v>
      </c>
      <c r="G228" s="372" t="n">
        <v>-10.3</v>
      </c>
      <c r="H228" s="232" t="n">
        <v>-99678</v>
      </c>
      <c r="I228" s="372" t="n">
        <v>-7.8</v>
      </c>
    </row>
    <row r="229" customFormat="false" ht="12.75" hidden="false" customHeight="false" outlineLevel="0" collapsed="false">
      <c r="A229" s="343" t="s">
        <v>60</v>
      </c>
      <c r="B229" s="358" t="s">
        <v>1317</v>
      </c>
      <c r="C229" s="228" t="n">
        <v>475321</v>
      </c>
      <c r="D229" s="228" t="n">
        <v>1305697</v>
      </c>
      <c r="E229" s="228" t="n">
        <v>1277556</v>
      </c>
      <c r="F229" s="232" t="n">
        <v>-1499</v>
      </c>
      <c r="G229" s="372" t="n">
        <v>-0.3</v>
      </c>
      <c r="H229" s="232" t="n">
        <v>28141</v>
      </c>
      <c r="I229" s="372" t="n">
        <v>2.2</v>
      </c>
    </row>
    <row r="230" customFormat="false" ht="12.75" hidden="false" customHeight="false" outlineLevel="0" collapsed="false">
      <c r="A230" s="343" t="s">
        <v>69</v>
      </c>
      <c r="B230" s="358" t="s">
        <v>1318</v>
      </c>
      <c r="C230" s="228" t="n">
        <v>50894</v>
      </c>
      <c r="D230" s="228" t="n">
        <v>135370</v>
      </c>
      <c r="E230" s="228" t="n">
        <v>30949</v>
      </c>
      <c r="F230" s="232" t="n">
        <v>39660</v>
      </c>
      <c r="G230" s="372" t="n">
        <v>353</v>
      </c>
      <c r="H230" s="232" t="n">
        <v>104421</v>
      </c>
      <c r="I230" s="372" t="n">
        <v>337.4</v>
      </c>
    </row>
    <row r="231" customFormat="false" ht="12.75" hidden="false" customHeight="true" outlineLevel="0" collapsed="false">
      <c r="A231" s="343" t="s">
        <v>1651</v>
      </c>
      <c r="B231" s="373" t="s">
        <v>1152</v>
      </c>
      <c r="C231" s="228" t="n">
        <v>1293778</v>
      </c>
      <c r="D231" s="228" t="n">
        <v>3586062</v>
      </c>
      <c r="E231" s="228" t="n">
        <v>3603990</v>
      </c>
      <c r="F231" s="232" t="n">
        <v>-46176</v>
      </c>
      <c r="G231" s="372" t="n">
        <v>-3.4</v>
      </c>
      <c r="H231" s="232" t="n">
        <v>-17928</v>
      </c>
      <c r="I231" s="372" t="n">
        <v>-0.5</v>
      </c>
    </row>
    <row r="232" customFormat="false" ht="12.75" hidden="false" customHeight="false" outlineLevel="0" collapsed="false">
      <c r="A232" s="343"/>
      <c r="B232" s="364"/>
      <c r="C232" s="228"/>
      <c r="D232" s="228"/>
      <c r="E232" s="228"/>
      <c r="F232" s="232"/>
      <c r="G232" s="292"/>
      <c r="H232" s="228"/>
      <c r="I232" s="292"/>
    </row>
    <row r="233" customFormat="false" ht="12.75" hidden="false" customHeight="false" outlineLevel="0" collapsed="false">
      <c r="A233" s="343"/>
      <c r="B233" s="364"/>
      <c r="C233" s="350" t="s">
        <v>1638</v>
      </c>
      <c r="D233" s="228"/>
      <c r="E233" s="228"/>
      <c r="F233" s="232"/>
      <c r="G233" s="292"/>
      <c r="H233" s="228"/>
      <c r="I233" s="292"/>
    </row>
    <row r="234" customFormat="false" ht="12.75" hidden="false" customHeight="false" outlineLevel="0" collapsed="false">
      <c r="A234" s="371" t="s">
        <v>1305</v>
      </c>
      <c r="B234" s="358" t="s">
        <v>1306</v>
      </c>
      <c r="C234" s="228" t="n">
        <v>169161</v>
      </c>
      <c r="D234" s="228" t="n">
        <v>491226</v>
      </c>
      <c r="E234" s="228" t="n">
        <v>501670</v>
      </c>
      <c r="F234" s="232" t="n">
        <v>-16368</v>
      </c>
      <c r="G234" s="372" t="n">
        <v>-8.8</v>
      </c>
      <c r="H234" s="232" t="n">
        <v>-10444</v>
      </c>
      <c r="I234" s="372" t="n">
        <v>-2.1</v>
      </c>
    </row>
    <row r="235" customFormat="false" ht="12.75" hidden="false" customHeight="false" outlineLevel="0" collapsed="false">
      <c r="A235" s="343" t="s">
        <v>1307</v>
      </c>
      <c r="B235" s="358" t="s">
        <v>1308</v>
      </c>
      <c r="C235" s="228" t="n">
        <v>1379271</v>
      </c>
      <c r="D235" s="228" t="n">
        <v>3786861</v>
      </c>
      <c r="E235" s="228" t="n">
        <v>3652902</v>
      </c>
      <c r="F235" s="232" t="n">
        <v>91007</v>
      </c>
      <c r="G235" s="372" t="n">
        <v>7.1</v>
      </c>
      <c r="H235" s="232" t="n">
        <v>133959</v>
      </c>
      <c r="I235" s="372" t="n">
        <v>3.7</v>
      </c>
    </row>
    <row r="236" customFormat="false" ht="12.75" hidden="false" customHeight="false" outlineLevel="0" collapsed="false">
      <c r="A236" s="343" t="s">
        <v>1309</v>
      </c>
      <c r="B236" s="358" t="s">
        <v>1310</v>
      </c>
      <c r="C236" s="228" t="n">
        <v>1238899</v>
      </c>
      <c r="D236" s="228" t="n">
        <v>3330445</v>
      </c>
      <c r="E236" s="228" t="n">
        <v>3290181</v>
      </c>
      <c r="F236" s="232" t="n">
        <v>77429</v>
      </c>
      <c r="G236" s="372" t="n">
        <v>6.7</v>
      </c>
      <c r="H236" s="232" t="n">
        <v>40264</v>
      </c>
      <c r="I236" s="372" t="n">
        <v>1.2</v>
      </c>
    </row>
    <row r="237" customFormat="false" ht="12.75" hidden="false" customHeight="false" outlineLevel="0" collapsed="false">
      <c r="A237" s="343" t="s">
        <v>16</v>
      </c>
      <c r="B237" s="194" t="s">
        <v>1157</v>
      </c>
      <c r="C237" s="228" t="n">
        <v>345</v>
      </c>
      <c r="D237" s="228" t="n">
        <v>1762</v>
      </c>
      <c r="E237" s="228" t="n">
        <v>5139</v>
      </c>
      <c r="F237" s="232" t="n">
        <v>-619</v>
      </c>
      <c r="G237" s="372" t="n">
        <v>-64.2</v>
      </c>
      <c r="H237" s="232" t="n">
        <v>-3377</v>
      </c>
      <c r="I237" s="372" t="n">
        <v>-65.7</v>
      </c>
    </row>
    <row r="238" customFormat="false" ht="12.75" hidden="false" customHeight="false" outlineLevel="0" collapsed="false">
      <c r="A238" s="343" t="s">
        <v>181</v>
      </c>
      <c r="B238" s="194" t="s">
        <v>1311</v>
      </c>
      <c r="C238" s="228" t="n">
        <v>79134</v>
      </c>
      <c r="D238" s="228" t="n">
        <v>230363</v>
      </c>
      <c r="E238" s="228" t="n">
        <v>240034</v>
      </c>
      <c r="F238" s="232" t="n">
        <v>-7891</v>
      </c>
      <c r="G238" s="372" t="n">
        <v>-9.1</v>
      </c>
      <c r="H238" s="232" t="n">
        <v>-9671</v>
      </c>
      <c r="I238" s="372" t="n">
        <v>-4</v>
      </c>
    </row>
    <row r="239" customFormat="false" ht="12.75" hidden="false" customHeight="false" outlineLevel="0" collapsed="false">
      <c r="A239" s="343" t="s">
        <v>37</v>
      </c>
      <c r="B239" s="194" t="s">
        <v>1312</v>
      </c>
      <c r="C239" s="228" t="n">
        <v>82668</v>
      </c>
      <c r="D239" s="228" t="n">
        <v>239361</v>
      </c>
      <c r="E239" s="228" t="n">
        <v>235958</v>
      </c>
      <c r="F239" s="232" t="n">
        <v>-7306</v>
      </c>
      <c r="G239" s="372" t="n">
        <v>-8.1</v>
      </c>
      <c r="H239" s="232" t="n">
        <v>3403</v>
      </c>
      <c r="I239" s="372" t="n">
        <v>1.4</v>
      </c>
    </row>
    <row r="240" customFormat="false" ht="12.75" hidden="false" customHeight="false" outlineLevel="0" collapsed="false">
      <c r="A240" s="343" t="s">
        <v>42</v>
      </c>
      <c r="B240" s="194" t="s">
        <v>1313</v>
      </c>
      <c r="C240" s="228" t="n">
        <v>7003</v>
      </c>
      <c r="D240" s="228" t="n">
        <v>19738</v>
      </c>
      <c r="E240" s="228" t="n">
        <v>20524</v>
      </c>
      <c r="F240" s="232" t="n">
        <v>-560</v>
      </c>
      <c r="G240" s="372" t="n">
        <v>-7.4</v>
      </c>
      <c r="H240" s="232" t="n">
        <v>-786</v>
      </c>
      <c r="I240" s="372" t="n">
        <v>-3.8</v>
      </c>
    </row>
    <row r="241" customFormat="false" ht="12.75" hidden="false" customHeight="false" outlineLevel="0" collapsed="false">
      <c r="A241" s="343" t="s">
        <v>44</v>
      </c>
      <c r="B241" s="358" t="s">
        <v>1314</v>
      </c>
      <c r="C241" s="228" t="n">
        <v>9835</v>
      </c>
      <c r="D241" s="228" t="n">
        <v>29688</v>
      </c>
      <c r="E241" s="228" t="n">
        <v>37841</v>
      </c>
      <c r="F241" s="232" t="n">
        <v>-5728</v>
      </c>
      <c r="G241" s="372" t="n">
        <v>-36.8</v>
      </c>
      <c r="H241" s="232" t="n">
        <v>-8153</v>
      </c>
      <c r="I241" s="372" t="n">
        <v>-21.5</v>
      </c>
    </row>
    <row r="242" customFormat="false" ht="12.75" hidden="false" customHeight="false" outlineLevel="0" collapsed="false">
      <c r="A242" s="343" t="s">
        <v>48</v>
      </c>
      <c r="B242" s="358" t="s">
        <v>1315</v>
      </c>
      <c r="C242" s="228" t="n">
        <v>130529</v>
      </c>
      <c r="D242" s="228" t="n">
        <v>426728</v>
      </c>
      <c r="E242" s="228" t="n">
        <v>324864</v>
      </c>
      <c r="F242" s="232" t="n">
        <v>19304</v>
      </c>
      <c r="G242" s="372" t="n">
        <v>17.4</v>
      </c>
      <c r="H242" s="232" t="n">
        <v>101864</v>
      </c>
      <c r="I242" s="372" t="n">
        <v>31.4</v>
      </c>
    </row>
    <row r="243" customFormat="false" ht="12.75" hidden="false" customHeight="false" outlineLevel="0" collapsed="false">
      <c r="A243" s="343" t="s">
        <v>56</v>
      </c>
      <c r="B243" s="358" t="s">
        <v>1316</v>
      </c>
      <c r="C243" s="228" t="n">
        <v>181803</v>
      </c>
      <c r="D243" s="228" t="n">
        <v>502166</v>
      </c>
      <c r="E243" s="228" t="n">
        <v>518658</v>
      </c>
      <c r="F243" s="232" t="n">
        <v>-811</v>
      </c>
      <c r="G243" s="372" t="n">
        <v>-0.4</v>
      </c>
      <c r="H243" s="232" t="n">
        <v>-16492</v>
      </c>
      <c r="I243" s="372" t="n">
        <v>-3.2</v>
      </c>
    </row>
    <row r="244" customFormat="false" ht="12.75" hidden="false" customHeight="false" outlineLevel="0" collapsed="false">
      <c r="A244" s="343" t="s">
        <v>60</v>
      </c>
      <c r="B244" s="358" t="s">
        <v>1317</v>
      </c>
      <c r="C244" s="228" t="n">
        <v>1057091</v>
      </c>
      <c r="D244" s="228" t="n">
        <v>2828270</v>
      </c>
      <c r="E244" s="228" t="n">
        <v>2771530</v>
      </c>
      <c r="F244" s="232" t="n">
        <v>78229</v>
      </c>
      <c r="G244" s="372" t="n">
        <v>8</v>
      </c>
      <c r="H244" s="232" t="n">
        <v>56740</v>
      </c>
      <c r="I244" s="372" t="n">
        <v>2</v>
      </c>
    </row>
    <row r="245" customFormat="false" ht="12.75" hidden="false" customHeight="false" outlineLevel="0" collapsed="false">
      <c r="A245" s="343" t="s">
        <v>69</v>
      </c>
      <c r="B245" s="358" t="s">
        <v>1318</v>
      </c>
      <c r="C245" s="228" t="n">
        <v>83150</v>
      </c>
      <c r="D245" s="228" t="n">
        <v>221800</v>
      </c>
      <c r="E245" s="228" t="n">
        <v>210389</v>
      </c>
      <c r="F245" s="232" t="n">
        <v>5217</v>
      </c>
      <c r="G245" s="372" t="n">
        <v>6.7</v>
      </c>
      <c r="H245" s="232" t="n">
        <v>11411</v>
      </c>
      <c r="I245" s="372" t="n">
        <v>5.4</v>
      </c>
    </row>
    <row r="246" customFormat="false" ht="12.75" hidden="false" customHeight="false" outlineLevel="0" collapsed="false">
      <c r="A246" s="343" t="s">
        <v>1651</v>
      </c>
      <c r="B246" s="373" t="s">
        <v>1152</v>
      </c>
      <c r="C246" s="228" t="n">
        <v>1631580</v>
      </c>
      <c r="D246" s="228" t="n">
        <v>4499895</v>
      </c>
      <c r="E246" s="228" t="n">
        <v>4364956</v>
      </c>
      <c r="F246" s="232" t="n">
        <v>79859</v>
      </c>
      <c r="G246" s="372" t="n">
        <v>5.1</v>
      </c>
      <c r="H246" s="232" t="n">
        <v>134939</v>
      </c>
      <c r="I246" s="372" t="n">
        <v>3.1</v>
      </c>
    </row>
    <row r="247" customFormat="false" ht="12.75" hidden="false" customHeight="false" outlineLevel="0" collapsed="false">
      <c r="A247" s="343"/>
      <c r="B247" s="364"/>
      <c r="C247" s="228"/>
      <c r="D247" s="228"/>
      <c r="E247" s="228"/>
      <c r="F247" s="232"/>
      <c r="G247" s="292"/>
      <c r="H247" s="228"/>
      <c r="I247" s="292"/>
    </row>
    <row r="248" customFormat="false" ht="12.75" hidden="false" customHeight="false" outlineLevel="0" collapsed="false">
      <c r="A248" s="343"/>
      <c r="B248" s="364"/>
      <c r="C248" s="350" t="s">
        <v>1639</v>
      </c>
      <c r="D248" s="228"/>
      <c r="E248" s="228"/>
      <c r="F248" s="232"/>
      <c r="G248" s="292"/>
      <c r="H248" s="228"/>
      <c r="I248" s="292"/>
    </row>
    <row r="249" customFormat="false" ht="12.75" hidden="false" customHeight="false" outlineLevel="0" collapsed="false">
      <c r="A249" s="371" t="s">
        <v>1305</v>
      </c>
      <c r="B249" s="358" t="s">
        <v>1306</v>
      </c>
      <c r="C249" s="228" t="n">
        <v>50129</v>
      </c>
      <c r="D249" s="228" t="n">
        <v>154674</v>
      </c>
      <c r="E249" s="228" t="n">
        <v>173549</v>
      </c>
      <c r="F249" s="232" t="n">
        <v>-8816</v>
      </c>
      <c r="G249" s="372" t="n">
        <v>-15</v>
      </c>
      <c r="H249" s="232" t="n">
        <v>-18875</v>
      </c>
      <c r="I249" s="372" t="n">
        <v>-10.9</v>
      </c>
    </row>
    <row r="250" customFormat="false" ht="12.75" hidden="false" customHeight="false" outlineLevel="0" collapsed="false">
      <c r="A250" s="343" t="s">
        <v>1307</v>
      </c>
      <c r="B250" s="358" t="s">
        <v>1308</v>
      </c>
      <c r="C250" s="228" t="n">
        <v>1016153</v>
      </c>
      <c r="D250" s="228" t="n">
        <v>2967693</v>
      </c>
      <c r="E250" s="228" t="n">
        <v>2827894</v>
      </c>
      <c r="F250" s="232" t="n">
        <v>-31705</v>
      </c>
      <c r="G250" s="372" t="n">
        <v>-3</v>
      </c>
      <c r="H250" s="232" t="n">
        <v>139799</v>
      </c>
      <c r="I250" s="372" t="n">
        <v>4.9</v>
      </c>
    </row>
    <row r="251" customFormat="false" ht="12.75" hidden="false" customHeight="false" outlineLevel="0" collapsed="false">
      <c r="A251" s="343" t="s">
        <v>1309</v>
      </c>
      <c r="B251" s="358" t="s">
        <v>1310</v>
      </c>
      <c r="C251" s="228" t="n">
        <v>962251</v>
      </c>
      <c r="D251" s="228" t="n">
        <v>2803700</v>
      </c>
      <c r="E251" s="228" t="n">
        <v>2654350</v>
      </c>
      <c r="F251" s="232" t="n">
        <v>-20124</v>
      </c>
      <c r="G251" s="372" t="n">
        <v>-2</v>
      </c>
      <c r="H251" s="232" t="n">
        <v>149350</v>
      </c>
      <c r="I251" s="372" t="n">
        <v>5.6</v>
      </c>
    </row>
    <row r="252" customFormat="false" ht="12.75" hidden="false" customHeight="false" outlineLevel="0" collapsed="false">
      <c r="A252" s="343" t="s">
        <v>16</v>
      </c>
      <c r="B252" s="194" t="s">
        <v>1157</v>
      </c>
      <c r="C252" s="228" t="n">
        <v>2487</v>
      </c>
      <c r="D252" s="228" t="n">
        <v>6475</v>
      </c>
      <c r="E252" s="228" t="n">
        <v>2650</v>
      </c>
      <c r="F252" s="232" t="n">
        <v>1548</v>
      </c>
      <c r="G252" s="372" t="n">
        <v>164.9</v>
      </c>
      <c r="H252" s="232" t="n">
        <v>3825</v>
      </c>
      <c r="I252" s="372" t="n">
        <v>144.3</v>
      </c>
    </row>
    <row r="253" customFormat="false" ht="12.75" hidden="false" customHeight="false" outlineLevel="0" collapsed="false">
      <c r="A253" s="343" t="s">
        <v>181</v>
      </c>
      <c r="B253" s="194" t="s">
        <v>1311</v>
      </c>
      <c r="C253" s="228" t="n">
        <v>13806</v>
      </c>
      <c r="D253" s="228" t="n">
        <v>44363</v>
      </c>
      <c r="E253" s="228" t="n">
        <v>51485</v>
      </c>
      <c r="F253" s="232" t="n">
        <v>-3399</v>
      </c>
      <c r="G253" s="372" t="n">
        <v>-19.8</v>
      </c>
      <c r="H253" s="232" t="n">
        <v>-7122</v>
      </c>
      <c r="I253" s="372" t="n">
        <v>-13.8</v>
      </c>
    </row>
    <row r="254" customFormat="false" ht="12.75" hidden="false" customHeight="false" outlineLevel="0" collapsed="false">
      <c r="A254" s="343" t="s">
        <v>37</v>
      </c>
      <c r="B254" s="194" t="s">
        <v>1312</v>
      </c>
      <c r="C254" s="228" t="n">
        <v>31092</v>
      </c>
      <c r="D254" s="228" t="n">
        <v>95352</v>
      </c>
      <c r="E254" s="228" t="n">
        <v>111178</v>
      </c>
      <c r="F254" s="232" t="n">
        <v>-6602</v>
      </c>
      <c r="G254" s="372" t="n">
        <v>-17.5</v>
      </c>
      <c r="H254" s="232" t="n">
        <v>-15826</v>
      </c>
      <c r="I254" s="372" t="n">
        <v>-14.2</v>
      </c>
    </row>
    <row r="255" customFormat="false" ht="12.75" hidden="false" customHeight="false" outlineLevel="0" collapsed="false">
      <c r="A255" s="343" t="s">
        <v>42</v>
      </c>
      <c r="B255" s="194" t="s">
        <v>1313</v>
      </c>
      <c r="C255" s="228" t="n">
        <v>2741</v>
      </c>
      <c r="D255" s="228" t="n">
        <v>8484</v>
      </c>
      <c r="E255" s="228" t="n">
        <v>8233</v>
      </c>
      <c r="F255" s="232" t="n">
        <v>-364</v>
      </c>
      <c r="G255" s="372" t="n">
        <v>-11.7</v>
      </c>
      <c r="H255" s="232" t="n">
        <v>251</v>
      </c>
      <c r="I255" s="372" t="n">
        <v>3</v>
      </c>
    </row>
    <row r="256" customFormat="false" ht="12.75" hidden="false" customHeight="false" outlineLevel="0" collapsed="false">
      <c r="A256" s="343" t="s">
        <v>44</v>
      </c>
      <c r="B256" s="358" t="s">
        <v>1314</v>
      </c>
      <c r="C256" s="228" t="n">
        <v>8287</v>
      </c>
      <c r="D256" s="228" t="n">
        <v>22934</v>
      </c>
      <c r="E256" s="228" t="n">
        <v>23268</v>
      </c>
      <c r="F256" s="232" t="n">
        <v>-1079</v>
      </c>
      <c r="G256" s="372" t="n">
        <v>-11.5</v>
      </c>
      <c r="H256" s="232" t="n">
        <v>-334</v>
      </c>
      <c r="I256" s="372" t="n">
        <v>-1.4</v>
      </c>
    </row>
    <row r="257" customFormat="false" ht="12.75" hidden="false" customHeight="false" outlineLevel="0" collapsed="false">
      <c r="A257" s="343" t="s">
        <v>48</v>
      </c>
      <c r="B257" s="358" t="s">
        <v>1315</v>
      </c>
      <c r="C257" s="228" t="n">
        <v>45613</v>
      </c>
      <c r="D257" s="228" t="n">
        <v>141066</v>
      </c>
      <c r="E257" s="228" t="n">
        <v>150282</v>
      </c>
      <c r="F257" s="232" t="n">
        <v>-10504</v>
      </c>
      <c r="G257" s="372" t="n">
        <v>-18.7</v>
      </c>
      <c r="H257" s="232" t="n">
        <v>-9216</v>
      </c>
      <c r="I257" s="372" t="n">
        <v>-6.1</v>
      </c>
    </row>
    <row r="258" customFormat="false" ht="12.75" hidden="false" customHeight="false" outlineLevel="0" collapsed="false">
      <c r="A258" s="343" t="s">
        <v>56</v>
      </c>
      <c r="B258" s="358" t="s">
        <v>1316</v>
      </c>
      <c r="C258" s="228" t="n">
        <v>108972</v>
      </c>
      <c r="D258" s="228" t="n">
        <v>270980</v>
      </c>
      <c r="E258" s="228" t="n">
        <v>253165</v>
      </c>
      <c r="F258" s="232" t="n">
        <v>11740</v>
      </c>
      <c r="G258" s="372" t="n">
        <v>12.1</v>
      </c>
      <c r="H258" s="232" t="n">
        <v>17815</v>
      </c>
      <c r="I258" s="372" t="n">
        <v>7</v>
      </c>
    </row>
    <row r="259" customFormat="false" ht="12.75" hidden="false" customHeight="false" outlineLevel="0" collapsed="false">
      <c r="A259" s="343" t="s">
        <v>60</v>
      </c>
      <c r="B259" s="358" t="s">
        <v>1317</v>
      </c>
      <c r="C259" s="228" t="n">
        <v>853277</v>
      </c>
      <c r="D259" s="228" t="n">
        <v>2532702</v>
      </c>
      <c r="E259" s="228" t="n">
        <v>2401184</v>
      </c>
      <c r="F259" s="232" t="n">
        <v>-31869</v>
      </c>
      <c r="G259" s="372" t="n">
        <v>-3.6</v>
      </c>
      <c r="H259" s="232" t="n">
        <v>131518</v>
      </c>
      <c r="I259" s="372" t="n">
        <v>5.5</v>
      </c>
    </row>
    <row r="260" customFormat="false" ht="12.75" hidden="false" customHeight="false" outlineLevel="0" collapsed="false">
      <c r="A260" s="343" t="s">
        <v>69</v>
      </c>
      <c r="B260" s="358" t="s">
        <v>1318</v>
      </c>
      <c r="C260" s="228" t="n">
        <v>73126</v>
      </c>
      <c r="D260" s="228" t="n">
        <v>195572</v>
      </c>
      <c r="E260" s="228" t="n">
        <v>49663</v>
      </c>
      <c r="F260" s="232" t="n">
        <v>55036</v>
      </c>
      <c r="G260" s="372" t="n">
        <v>304.2</v>
      </c>
      <c r="H260" s="232" t="n">
        <v>145909</v>
      </c>
      <c r="I260" s="372" t="n">
        <v>293.8</v>
      </c>
    </row>
    <row r="261" customFormat="false" ht="12.75" hidden="false" customHeight="false" outlineLevel="0" collapsed="false">
      <c r="A261" s="343" t="s">
        <v>1651</v>
      </c>
      <c r="B261" s="373" t="s">
        <v>1152</v>
      </c>
      <c r="C261" s="228" t="n">
        <v>1139404</v>
      </c>
      <c r="D261" s="228" t="n">
        <v>3317937</v>
      </c>
      <c r="E261" s="228" t="n">
        <v>3051089</v>
      </c>
      <c r="F261" s="232" t="n">
        <v>14517</v>
      </c>
      <c r="G261" s="372" t="n">
        <v>1.3</v>
      </c>
      <c r="H261" s="232" t="n">
        <v>266848</v>
      </c>
      <c r="I261" s="372" t="n">
        <v>8.7</v>
      </c>
    </row>
    <row r="262" customFormat="false" ht="12.75" hidden="false" customHeight="false" outlineLevel="0" collapsed="false">
      <c r="A262" s="343"/>
      <c r="B262" s="364"/>
      <c r="C262" s="228"/>
      <c r="D262" s="228"/>
      <c r="E262" s="228"/>
      <c r="F262" s="232"/>
      <c r="G262" s="292"/>
      <c r="H262" s="228"/>
      <c r="I262" s="292"/>
    </row>
    <row r="263" customFormat="false" ht="12.75" hidden="false" customHeight="false" outlineLevel="0" collapsed="false">
      <c r="A263" s="343"/>
      <c r="B263" s="364"/>
      <c r="C263" s="350" t="s">
        <v>1640</v>
      </c>
      <c r="D263" s="228"/>
      <c r="E263" s="228"/>
      <c r="F263" s="232"/>
      <c r="G263" s="292"/>
      <c r="H263" s="228"/>
      <c r="I263" s="292"/>
    </row>
    <row r="264" customFormat="false" ht="12.75" hidden="false" customHeight="false" outlineLevel="0" collapsed="false">
      <c r="A264" s="371" t="s">
        <v>1305</v>
      </c>
      <c r="B264" s="358" t="s">
        <v>1306</v>
      </c>
      <c r="C264" s="228" t="n">
        <v>659395</v>
      </c>
      <c r="D264" s="228" t="n">
        <v>1831763</v>
      </c>
      <c r="E264" s="228" t="n">
        <v>1883602</v>
      </c>
      <c r="F264" s="232" t="n">
        <v>-25991</v>
      </c>
      <c r="G264" s="372" t="n">
        <v>-3.8</v>
      </c>
      <c r="H264" s="232" t="n">
        <v>-51839</v>
      </c>
      <c r="I264" s="372" t="n">
        <v>-2.8</v>
      </c>
    </row>
    <row r="265" customFormat="false" ht="12.75" hidden="false" customHeight="false" outlineLevel="0" collapsed="false">
      <c r="A265" s="343" t="s">
        <v>1307</v>
      </c>
      <c r="B265" s="358" t="s">
        <v>1308</v>
      </c>
      <c r="C265" s="228" t="n">
        <v>16053244</v>
      </c>
      <c r="D265" s="228" t="n">
        <v>44985583</v>
      </c>
      <c r="E265" s="228" t="n">
        <v>45059799</v>
      </c>
      <c r="F265" s="232" t="n">
        <v>-585516</v>
      </c>
      <c r="G265" s="372" t="n">
        <v>-3.5</v>
      </c>
      <c r="H265" s="232" t="n">
        <v>-74216</v>
      </c>
      <c r="I265" s="372" t="n">
        <v>-0.2</v>
      </c>
    </row>
    <row r="266" customFormat="false" ht="12.75" hidden="false" customHeight="false" outlineLevel="0" collapsed="false">
      <c r="A266" s="343" t="s">
        <v>1309</v>
      </c>
      <c r="B266" s="358" t="s">
        <v>1310</v>
      </c>
      <c r="C266" s="228" t="n">
        <v>14623398</v>
      </c>
      <c r="D266" s="228" t="n">
        <v>40967095</v>
      </c>
      <c r="E266" s="228" t="n">
        <v>41839980</v>
      </c>
      <c r="F266" s="232" t="n">
        <v>-871712</v>
      </c>
      <c r="G266" s="372" t="n">
        <v>-5.6</v>
      </c>
      <c r="H266" s="232" t="n">
        <v>-872885</v>
      </c>
      <c r="I266" s="372" t="n">
        <v>-2.1</v>
      </c>
    </row>
    <row r="267" customFormat="false" ht="12.75" hidden="false" customHeight="false" outlineLevel="0" collapsed="false">
      <c r="A267" s="343" t="s">
        <v>16</v>
      </c>
      <c r="B267" s="194" t="s">
        <v>1157</v>
      </c>
      <c r="C267" s="228" t="n">
        <v>2437</v>
      </c>
      <c r="D267" s="228" t="n">
        <v>8591</v>
      </c>
      <c r="E267" s="228" t="n">
        <v>17391</v>
      </c>
      <c r="F267" s="232" t="n">
        <v>-505</v>
      </c>
      <c r="G267" s="372" t="n">
        <v>-17.2</v>
      </c>
      <c r="H267" s="232" t="n">
        <v>-8800</v>
      </c>
      <c r="I267" s="372" t="n">
        <v>-50.6</v>
      </c>
    </row>
    <row r="268" customFormat="false" ht="12.75" hidden="false" customHeight="false" outlineLevel="0" collapsed="false">
      <c r="A268" s="343" t="s">
        <v>181</v>
      </c>
      <c r="B268" s="194" t="s">
        <v>1311</v>
      </c>
      <c r="C268" s="228" t="n">
        <v>140803</v>
      </c>
      <c r="D268" s="228" t="n">
        <v>387524</v>
      </c>
      <c r="E268" s="228" t="n">
        <v>394630</v>
      </c>
      <c r="F268" s="232" t="n">
        <v>-1722</v>
      </c>
      <c r="G268" s="372" t="n">
        <v>-1.2</v>
      </c>
      <c r="H268" s="232" t="n">
        <v>-7106</v>
      </c>
      <c r="I268" s="372" t="n">
        <v>-1.8</v>
      </c>
    </row>
    <row r="269" customFormat="false" ht="12.75" hidden="false" customHeight="false" outlineLevel="0" collapsed="false">
      <c r="A269" s="343" t="s">
        <v>37</v>
      </c>
      <c r="B269" s="194" t="s">
        <v>1312</v>
      </c>
      <c r="C269" s="228" t="n">
        <v>293811</v>
      </c>
      <c r="D269" s="228" t="n">
        <v>804213</v>
      </c>
      <c r="E269" s="228" t="n">
        <v>818868</v>
      </c>
      <c r="F269" s="232" t="n">
        <v>1827</v>
      </c>
      <c r="G269" s="372" t="n">
        <v>0.6</v>
      </c>
      <c r="H269" s="232" t="n">
        <v>-14655</v>
      </c>
      <c r="I269" s="372" t="n">
        <v>-1.8</v>
      </c>
    </row>
    <row r="270" customFormat="false" ht="12.75" hidden="false" customHeight="false" outlineLevel="0" collapsed="false">
      <c r="A270" s="343" t="s">
        <v>42</v>
      </c>
      <c r="B270" s="194" t="s">
        <v>1313</v>
      </c>
      <c r="C270" s="228" t="n">
        <v>222337</v>
      </c>
      <c r="D270" s="228" t="n">
        <v>631429</v>
      </c>
      <c r="E270" s="228" t="n">
        <v>652701</v>
      </c>
      <c r="F270" s="232" t="n">
        <v>-25595</v>
      </c>
      <c r="G270" s="372" t="n">
        <v>-10.3</v>
      </c>
      <c r="H270" s="232" t="n">
        <v>-21272</v>
      </c>
      <c r="I270" s="372" t="n">
        <v>-3.3</v>
      </c>
    </row>
    <row r="271" customFormat="false" ht="12.75" hidden="false" customHeight="false" outlineLevel="0" collapsed="false">
      <c r="A271" s="343" t="s">
        <v>44</v>
      </c>
      <c r="B271" s="358" t="s">
        <v>1314</v>
      </c>
      <c r="C271" s="228" t="n">
        <v>1073693</v>
      </c>
      <c r="D271" s="228" t="n">
        <v>2945383</v>
      </c>
      <c r="E271" s="228" t="n">
        <v>2113669</v>
      </c>
      <c r="F271" s="232" t="n">
        <v>319025</v>
      </c>
      <c r="G271" s="372" t="n">
        <v>42.3</v>
      </c>
      <c r="H271" s="232" t="n">
        <v>831714</v>
      </c>
      <c r="I271" s="372" t="n">
        <v>39.3</v>
      </c>
    </row>
    <row r="272" customFormat="false" ht="12.75" hidden="false" customHeight="false" outlineLevel="0" collapsed="false">
      <c r="A272" s="343" t="s">
        <v>48</v>
      </c>
      <c r="B272" s="358" t="s">
        <v>1315</v>
      </c>
      <c r="C272" s="228" t="n">
        <v>356147</v>
      </c>
      <c r="D272" s="228" t="n">
        <v>1073096</v>
      </c>
      <c r="E272" s="228" t="n">
        <v>1106126</v>
      </c>
      <c r="F272" s="232" t="n">
        <v>-32829</v>
      </c>
      <c r="G272" s="372" t="n">
        <v>-8.4</v>
      </c>
      <c r="H272" s="232" t="n">
        <v>-33030</v>
      </c>
      <c r="I272" s="372" t="n">
        <v>-3</v>
      </c>
    </row>
    <row r="273" customFormat="false" ht="12.75" hidden="false" customHeight="false" outlineLevel="0" collapsed="false">
      <c r="A273" s="343" t="s">
        <v>56</v>
      </c>
      <c r="B273" s="358" t="s">
        <v>1316</v>
      </c>
      <c r="C273" s="228" t="n">
        <v>1065135</v>
      </c>
      <c r="D273" s="228" t="n">
        <v>3051724</v>
      </c>
      <c r="E273" s="228" t="n">
        <v>3187480</v>
      </c>
      <c r="F273" s="232" t="n">
        <v>-92416</v>
      </c>
      <c r="G273" s="372" t="n">
        <v>-8</v>
      </c>
      <c r="H273" s="232" t="n">
        <v>-135756</v>
      </c>
      <c r="I273" s="372" t="n">
        <v>-4.3</v>
      </c>
    </row>
    <row r="274" customFormat="false" ht="12.75" hidden="false" customHeight="false" outlineLevel="0" collapsed="false">
      <c r="A274" s="343" t="s">
        <v>60</v>
      </c>
      <c r="B274" s="358" t="s">
        <v>1317</v>
      </c>
      <c r="C274" s="228" t="n">
        <v>13558261</v>
      </c>
      <c r="D274" s="228" t="n">
        <v>37915369</v>
      </c>
      <c r="E274" s="228" t="n">
        <v>38652502</v>
      </c>
      <c r="F274" s="232" t="n">
        <v>-779295</v>
      </c>
      <c r="G274" s="372" t="n">
        <v>-5.4</v>
      </c>
      <c r="H274" s="232" t="n">
        <v>-737133</v>
      </c>
      <c r="I274" s="372" t="n">
        <v>-1.9</v>
      </c>
    </row>
    <row r="275" customFormat="false" ht="12.75" hidden="false" customHeight="false" outlineLevel="0" collapsed="false">
      <c r="A275" s="343" t="s">
        <v>69</v>
      </c>
      <c r="B275" s="358" t="s">
        <v>1318</v>
      </c>
      <c r="C275" s="228" t="n">
        <v>1213536</v>
      </c>
      <c r="D275" s="228" t="n">
        <v>3336709</v>
      </c>
      <c r="E275" s="228" t="n">
        <v>1855264</v>
      </c>
      <c r="F275" s="232" t="n">
        <v>525572</v>
      </c>
      <c r="G275" s="372" t="n">
        <v>76.4</v>
      </c>
      <c r="H275" s="232" t="n">
        <v>1481445</v>
      </c>
      <c r="I275" s="372" t="n">
        <v>79.9</v>
      </c>
    </row>
    <row r="276" customFormat="false" ht="12.75" hidden="false" customHeight="false" outlineLevel="0" collapsed="false">
      <c r="A276" s="343" t="s">
        <v>1651</v>
      </c>
      <c r="B276" s="373" t="s">
        <v>1152</v>
      </c>
      <c r="C276" s="228" t="n">
        <v>17926174</v>
      </c>
      <c r="D276" s="228" t="n">
        <v>50154064</v>
      </c>
      <c r="E276" s="228" t="n">
        <v>48798660</v>
      </c>
      <c r="F276" s="232" t="n">
        <v>-85929</v>
      </c>
      <c r="G276" s="372" t="n">
        <v>-0.5</v>
      </c>
      <c r="H276" s="232" t="n">
        <v>1355404</v>
      </c>
      <c r="I276" s="372" t="n">
        <v>2.8</v>
      </c>
    </row>
    <row r="277" customFormat="false" ht="12.75" hidden="false" customHeight="true" outlineLevel="0" collapsed="false">
      <c r="A277" s="343"/>
      <c r="B277" s="364"/>
      <c r="C277" s="228"/>
      <c r="D277" s="228"/>
      <c r="E277" s="228"/>
      <c r="F277" s="232"/>
      <c r="G277" s="292"/>
      <c r="H277" s="228"/>
      <c r="I277" s="292"/>
    </row>
    <row r="278" customFormat="false" ht="12.75" hidden="false" customHeight="true" outlineLevel="0" collapsed="false">
      <c r="A278" s="343"/>
      <c r="B278" s="364"/>
      <c r="C278" s="350" t="s">
        <v>1641</v>
      </c>
      <c r="D278" s="228"/>
      <c r="E278" s="228"/>
      <c r="F278" s="232"/>
      <c r="G278" s="292"/>
      <c r="H278" s="228"/>
      <c r="I278" s="292"/>
    </row>
    <row r="279" customFormat="false" ht="12.75" hidden="false" customHeight="true" outlineLevel="0" collapsed="false">
      <c r="A279" s="371" t="s">
        <v>1305</v>
      </c>
      <c r="B279" s="358" t="s">
        <v>1306</v>
      </c>
      <c r="C279" s="228" t="n">
        <v>9436</v>
      </c>
      <c r="D279" s="228" t="n">
        <v>34084</v>
      </c>
      <c r="E279" s="228" t="n">
        <v>20353</v>
      </c>
      <c r="F279" s="232" t="n">
        <v>-1379</v>
      </c>
      <c r="G279" s="372" t="n">
        <v>-12.8</v>
      </c>
      <c r="H279" s="232" t="n">
        <v>13731</v>
      </c>
      <c r="I279" s="372" t="n">
        <v>67.5</v>
      </c>
    </row>
    <row r="280" customFormat="false" ht="12.75" hidden="false" customHeight="true" outlineLevel="0" collapsed="false">
      <c r="A280" s="343" t="s">
        <v>1307</v>
      </c>
      <c r="B280" s="358" t="s">
        <v>1308</v>
      </c>
      <c r="C280" s="228" t="n">
        <v>11701</v>
      </c>
      <c r="D280" s="228" t="n">
        <v>75257</v>
      </c>
      <c r="E280" s="228" t="n">
        <v>154995</v>
      </c>
      <c r="F280" s="232" t="n">
        <v>-62140</v>
      </c>
      <c r="G280" s="372" t="n">
        <v>-84.2</v>
      </c>
      <c r="H280" s="232" t="n">
        <v>-79738</v>
      </c>
      <c r="I280" s="372" t="n">
        <v>-51.4</v>
      </c>
    </row>
    <row r="281" customFormat="false" ht="12.75" hidden="false" customHeight="true" outlineLevel="0" collapsed="false">
      <c r="A281" s="343" t="s">
        <v>1309</v>
      </c>
      <c r="B281" s="358" t="s">
        <v>1310</v>
      </c>
      <c r="C281" s="228" t="n">
        <v>11660</v>
      </c>
      <c r="D281" s="228" t="n">
        <v>51592</v>
      </c>
      <c r="E281" s="228" t="n">
        <v>21542</v>
      </c>
      <c r="F281" s="232" t="n">
        <v>-1214</v>
      </c>
      <c r="G281" s="372" t="n">
        <v>-9.4</v>
      </c>
      <c r="H281" s="232" t="n">
        <v>30050</v>
      </c>
      <c r="I281" s="372" t="n">
        <v>139.5</v>
      </c>
    </row>
    <row r="282" customFormat="false" ht="12.75" hidden="false" customHeight="true" outlineLevel="0" collapsed="false">
      <c r="A282" s="343" t="s">
        <v>16</v>
      </c>
      <c r="B282" s="194" t="s">
        <v>1157</v>
      </c>
      <c r="C282" s="228" t="s">
        <v>936</v>
      </c>
      <c r="D282" s="228" t="s">
        <v>936</v>
      </c>
      <c r="E282" s="228" t="s">
        <v>936</v>
      </c>
      <c r="F282" s="232" t="s">
        <v>936</v>
      </c>
      <c r="G282" s="232" t="s">
        <v>937</v>
      </c>
      <c r="H282" s="232" t="s">
        <v>936</v>
      </c>
      <c r="I282" s="232" t="s">
        <v>937</v>
      </c>
    </row>
    <row r="283" customFormat="false" ht="12.75" hidden="false" customHeight="true" outlineLevel="0" collapsed="false">
      <c r="A283" s="343" t="s">
        <v>181</v>
      </c>
      <c r="B283" s="194" t="s">
        <v>1311</v>
      </c>
      <c r="C283" s="228" t="s">
        <v>936</v>
      </c>
      <c r="D283" s="228" t="n">
        <v>0</v>
      </c>
      <c r="E283" s="228" t="n">
        <v>0</v>
      </c>
      <c r="F283" s="232" t="n">
        <v>0</v>
      </c>
      <c r="G283" s="232" t="s">
        <v>936</v>
      </c>
      <c r="H283" s="232" t="n">
        <v>0</v>
      </c>
      <c r="I283" s="372" t="s">
        <v>936</v>
      </c>
    </row>
    <row r="284" customFormat="false" ht="12.75" hidden="false" customHeight="true" outlineLevel="0" collapsed="false">
      <c r="A284" s="343" t="s">
        <v>37</v>
      </c>
      <c r="B284" s="194" t="s">
        <v>1312</v>
      </c>
      <c r="C284" s="228" t="n">
        <v>9436</v>
      </c>
      <c r="D284" s="228" t="n">
        <v>33633</v>
      </c>
      <c r="E284" s="228" t="n">
        <v>20353</v>
      </c>
      <c r="F284" s="232" t="n">
        <v>-1379</v>
      </c>
      <c r="G284" s="372" t="n">
        <v>-13</v>
      </c>
      <c r="H284" s="232" t="n">
        <v>13280</v>
      </c>
      <c r="I284" s="372" t="n">
        <v>65.2</v>
      </c>
    </row>
    <row r="285" customFormat="false" ht="12.75" hidden="false" customHeight="true" outlineLevel="0" collapsed="false">
      <c r="A285" s="343" t="s">
        <v>42</v>
      </c>
      <c r="B285" s="194" t="s">
        <v>1313</v>
      </c>
      <c r="C285" s="228" t="s">
        <v>936</v>
      </c>
      <c r="D285" s="228" t="n">
        <v>451</v>
      </c>
      <c r="E285" s="228" t="s">
        <v>936</v>
      </c>
      <c r="F285" s="232" t="s">
        <v>936</v>
      </c>
      <c r="G285" s="232" t="s">
        <v>937</v>
      </c>
      <c r="H285" s="232" t="n">
        <v>451</v>
      </c>
      <c r="I285" s="372" t="s">
        <v>937</v>
      </c>
    </row>
    <row r="286" customFormat="false" ht="12.75" hidden="false" customHeight="true" outlineLevel="0" collapsed="false">
      <c r="A286" s="343" t="s">
        <v>44</v>
      </c>
      <c r="B286" s="358" t="s">
        <v>1314</v>
      </c>
      <c r="C286" s="228" t="s">
        <v>936</v>
      </c>
      <c r="D286" s="228" t="s">
        <v>936</v>
      </c>
      <c r="E286" s="228" t="n">
        <v>0</v>
      </c>
      <c r="F286" s="232" t="n">
        <v>0</v>
      </c>
      <c r="G286" s="232" t="s">
        <v>936</v>
      </c>
      <c r="H286" s="232" t="n">
        <v>0</v>
      </c>
      <c r="I286" s="232" t="s">
        <v>936</v>
      </c>
    </row>
    <row r="287" customFormat="false" ht="12.75" hidden="false" customHeight="true" outlineLevel="0" collapsed="false">
      <c r="A287" s="343" t="s">
        <v>48</v>
      </c>
      <c r="B287" s="358" t="s">
        <v>1315</v>
      </c>
      <c r="C287" s="228" t="n">
        <v>41</v>
      </c>
      <c r="D287" s="228" t="n">
        <v>23665</v>
      </c>
      <c r="E287" s="228" t="n">
        <v>133454</v>
      </c>
      <c r="F287" s="232" t="n">
        <v>-60926</v>
      </c>
      <c r="G287" s="372" t="n">
        <v>-100</v>
      </c>
      <c r="H287" s="232" t="n">
        <v>-109789</v>
      </c>
      <c r="I287" s="372" t="n">
        <v>-82.3</v>
      </c>
    </row>
    <row r="288" customFormat="false" ht="12.75" hidden="false" customHeight="true" outlineLevel="0" collapsed="false">
      <c r="A288" s="343" t="s">
        <v>56</v>
      </c>
      <c r="B288" s="358" t="s">
        <v>1316</v>
      </c>
      <c r="C288" s="228" t="n">
        <v>16</v>
      </c>
      <c r="D288" s="228" t="n">
        <v>5763</v>
      </c>
      <c r="E288" s="228" t="n">
        <v>6</v>
      </c>
      <c r="F288" s="232" t="n">
        <v>13</v>
      </c>
      <c r="G288" s="372" t="n">
        <v>433.3</v>
      </c>
      <c r="H288" s="232" t="n">
        <v>5757</v>
      </c>
      <c r="I288" s="372" t="n">
        <v>95950</v>
      </c>
    </row>
    <row r="289" customFormat="false" ht="12.75" hidden="false" customHeight="true" outlineLevel="0" collapsed="false">
      <c r="A289" s="343" t="s">
        <v>60</v>
      </c>
      <c r="B289" s="358" t="s">
        <v>1317</v>
      </c>
      <c r="C289" s="228" t="n">
        <v>11643</v>
      </c>
      <c r="D289" s="228" t="n">
        <v>45829</v>
      </c>
      <c r="E289" s="228" t="n">
        <v>21535</v>
      </c>
      <c r="F289" s="232" t="n">
        <v>-1227</v>
      </c>
      <c r="G289" s="372" t="n">
        <v>-9.5</v>
      </c>
      <c r="H289" s="232" t="n">
        <v>24294</v>
      </c>
      <c r="I289" s="372" t="n">
        <v>112.8</v>
      </c>
    </row>
    <row r="290" customFormat="false" ht="12.75" hidden="false" customHeight="true" outlineLevel="0" collapsed="false">
      <c r="A290" s="343" t="s">
        <v>69</v>
      </c>
      <c r="B290" s="358" t="s">
        <v>1318</v>
      </c>
      <c r="C290" s="228" t="n">
        <v>57</v>
      </c>
      <c r="D290" s="228" t="n">
        <v>153</v>
      </c>
      <c r="E290" s="228" t="n">
        <v>43</v>
      </c>
      <c r="F290" s="232" t="n">
        <v>40</v>
      </c>
      <c r="G290" s="372" t="n">
        <v>235.3</v>
      </c>
      <c r="H290" s="232" t="n">
        <v>110</v>
      </c>
      <c r="I290" s="372" t="n">
        <v>255.8</v>
      </c>
    </row>
    <row r="291" customFormat="false" ht="12.75" hidden="false" customHeight="true" outlineLevel="0" collapsed="false">
      <c r="A291" s="343" t="s">
        <v>1651</v>
      </c>
      <c r="B291" s="373" t="s">
        <v>1152</v>
      </c>
      <c r="C291" s="228" t="n">
        <v>21195</v>
      </c>
      <c r="D291" s="228" t="n">
        <v>109498</v>
      </c>
      <c r="E291" s="228" t="n">
        <v>175393</v>
      </c>
      <c r="F291" s="232" t="n">
        <v>-63479</v>
      </c>
      <c r="G291" s="372" t="n">
        <v>-75</v>
      </c>
      <c r="H291" s="232" t="n">
        <v>-65895</v>
      </c>
      <c r="I291" s="372" t="n">
        <v>-37.6</v>
      </c>
    </row>
    <row r="292" customFormat="false" ht="12.75" hidden="false" customHeight="false" outlineLevel="0" collapsed="false">
      <c r="A292" s="334" t="s">
        <v>784</v>
      </c>
    </row>
    <row r="293" customFormat="false" ht="25.5" hidden="false" customHeight="true" outlineLevel="0" collapsed="false">
      <c r="A293" s="298" t="s">
        <v>1652</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34" width="8.7"/>
    <col collapsed="false" customWidth="true" hidden="false" outlineLevel="0" max="2" min="2" style="334"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5" t="s">
        <v>1647</v>
      </c>
      <c r="B1" s="355"/>
      <c r="C1" s="355"/>
      <c r="D1" s="355"/>
      <c r="E1" s="355"/>
      <c r="F1" s="355"/>
      <c r="G1" s="355"/>
      <c r="H1" s="355"/>
      <c r="I1" s="355"/>
    </row>
    <row r="2" s="301" customFormat="true" ht="20.1" hidden="false" customHeight="true" outlineLevel="0" collapsed="false">
      <c r="A2" s="356" t="s">
        <v>1653</v>
      </c>
      <c r="B2" s="356"/>
      <c r="C2" s="356"/>
      <c r="D2" s="356"/>
      <c r="E2" s="356"/>
      <c r="F2" s="356"/>
      <c r="G2" s="356"/>
      <c r="H2" s="356"/>
      <c r="I2" s="356"/>
    </row>
    <row r="3" s="301" customFormat="true" ht="20.1" hidden="false" customHeight="true" outlineLevel="0" collapsed="false">
      <c r="A3" s="365"/>
      <c r="B3" s="365"/>
      <c r="C3" s="365"/>
      <c r="D3" s="365"/>
      <c r="E3" s="365"/>
      <c r="F3" s="365"/>
      <c r="G3" s="365"/>
      <c r="H3" s="365"/>
      <c r="I3" s="365"/>
    </row>
    <row r="4" customFormat="false" ht="12.75" hidden="false" customHeight="true" outlineLevel="0" collapsed="false">
      <c r="A4" s="366" t="s">
        <v>1649</v>
      </c>
      <c r="B4" s="367" t="s">
        <v>1650</v>
      </c>
      <c r="C4" s="181" t="n">
        <v>2012</v>
      </c>
      <c r="D4" s="181"/>
      <c r="E4" s="182" t="n">
        <v>2011</v>
      </c>
      <c r="F4" s="183" t="s">
        <v>821</v>
      </c>
      <c r="G4" s="183"/>
      <c r="H4" s="118" t="s">
        <v>821</v>
      </c>
      <c r="I4" s="118"/>
    </row>
    <row r="5" customFormat="false" ht="27" hidden="false" customHeight="true" outlineLevel="0" collapsed="false">
      <c r="A5" s="366"/>
      <c r="B5" s="367"/>
      <c r="C5" s="182" t="s">
        <v>811</v>
      </c>
      <c r="D5" s="182" t="s">
        <v>822</v>
      </c>
      <c r="E5" s="182"/>
      <c r="F5" s="185" t="s">
        <v>823</v>
      </c>
      <c r="G5" s="185"/>
      <c r="H5" s="186" t="s">
        <v>824</v>
      </c>
      <c r="I5" s="186"/>
    </row>
    <row r="6" customFormat="false" ht="12.75" hidden="false" customHeight="true" outlineLevel="0" collapsed="false">
      <c r="A6" s="366"/>
      <c r="B6" s="367"/>
      <c r="C6" s="119" t="s">
        <v>790</v>
      </c>
      <c r="D6" s="119"/>
      <c r="E6" s="119"/>
      <c r="F6" s="187" t="s">
        <v>825</v>
      </c>
      <c r="G6" s="118" t="s">
        <v>720</v>
      </c>
      <c r="H6" s="187" t="s">
        <v>825</v>
      </c>
      <c r="I6" s="118" t="s">
        <v>720</v>
      </c>
    </row>
    <row r="7" customFormat="false" ht="12.75" hidden="false" customHeight="true" outlineLevel="0" collapsed="false">
      <c r="A7" s="368"/>
      <c r="B7" s="369"/>
      <c r="C7" s="148"/>
      <c r="D7" s="148"/>
      <c r="E7" s="148"/>
      <c r="F7" s="307"/>
      <c r="G7" s="148"/>
      <c r="H7" s="307"/>
      <c r="I7" s="148"/>
    </row>
    <row r="8" customFormat="false" ht="12.75" hidden="false" customHeight="true" outlineLevel="0" collapsed="false">
      <c r="A8" s="368"/>
      <c r="B8" s="370"/>
      <c r="C8" s="287" t="s">
        <v>1623</v>
      </c>
      <c r="D8" s="148"/>
      <c r="E8" s="148"/>
      <c r="F8" s="307"/>
      <c r="G8" s="148"/>
      <c r="H8" s="307"/>
      <c r="I8" s="148"/>
    </row>
    <row r="9" customFormat="false" ht="12.75" hidden="false" customHeight="true" outlineLevel="0" collapsed="false">
      <c r="A9" s="371" t="s">
        <v>1305</v>
      </c>
      <c r="B9" s="358" t="s">
        <v>1306</v>
      </c>
      <c r="C9" s="228" t="n">
        <v>5924810</v>
      </c>
      <c r="D9" s="228" t="n">
        <v>16950321</v>
      </c>
      <c r="E9" s="228" t="n">
        <v>17355153</v>
      </c>
      <c r="F9" s="291" t="n">
        <v>-339124</v>
      </c>
      <c r="G9" s="372" t="n">
        <v>-5.4</v>
      </c>
      <c r="H9" s="291" t="n">
        <v>-404832</v>
      </c>
      <c r="I9" s="372" t="n">
        <v>-2.3</v>
      </c>
    </row>
    <row r="10" customFormat="false" ht="12.75" hidden="false" customHeight="true" outlineLevel="0" collapsed="false">
      <c r="A10" s="343" t="s">
        <v>1307</v>
      </c>
      <c r="B10" s="358" t="s">
        <v>1308</v>
      </c>
      <c r="C10" s="228" t="n">
        <v>69260095</v>
      </c>
      <c r="D10" s="228" t="n">
        <v>197583757</v>
      </c>
      <c r="E10" s="228" t="n">
        <v>196860434</v>
      </c>
      <c r="F10" s="291" t="n">
        <v>-1407927</v>
      </c>
      <c r="G10" s="372" t="n">
        <v>-2</v>
      </c>
      <c r="H10" s="291" t="n">
        <v>723323</v>
      </c>
      <c r="I10" s="372" t="n">
        <v>0.4</v>
      </c>
    </row>
    <row r="11" customFormat="false" ht="12.75" hidden="false" customHeight="true" outlineLevel="0" collapsed="false">
      <c r="A11" s="343" t="s">
        <v>1309</v>
      </c>
      <c r="B11" s="358" t="s">
        <v>1310</v>
      </c>
      <c r="C11" s="228" t="n">
        <v>50563981</v>
      </c>
      <c r="D11" s="228" t="n">
        <v>145875476</v>
      </c>
      <c r="E11" s="228" t="n">
        <v>150324703</v>
      </c>
      <c r="F11" s="291" t="n">
        <v>-3992973</v>
      </c>
      <c r="G11" s="372" t="n">
        <v>-7.3</v>
      </c>
      <c r="H11" s="291" t="n">
        <v>-4449227</v>
      </c>
      <c r="I11" s="372" t="n">
        <v>-3</v>
      </c>
    </row>
    <row r="12" customFormat="false" ht="12.75" hidden="false" customHeight="true" outlineLevel="0" collapsed="false">
      <c r="A12" s="343" t="s">
        <v>16</v>
      </c>
      <c r="B12" s="194" t="s">
        <v>1157</v>
      </c>
      <c r="C12" s="228" t="n">
        <v>121964</v>
      </c>
      <c r="D12" s="228" t="n">
        <v>362181</v>
      </c>
      <c r="E12" s="228" t="n">
        <v>337757</v>
      </c>
      <c r="F12" s="291" t="n">
        <v>2447</v>
      </c>
      <c r="G12" s="372" t="n">
        <v>2</v>
      </c>
      <c r="H12" s="291" t="n">
        <v>24424</v>
      </c>
      <c r="I12" s="372" t="n">
        <v>7.2</v>
      </c>
    </row>
    <row r="13" customFormat="false" ht="12.75" hidden="false" customHeight="true" outlineLevel="0" collapsed="false">
      <c r="A13" s="343" t="s">
        <v>181</v>
      </c>
      <c r="B13" s="194" t="s">
        <v>1311</v>
      </c>
      <c r="C13" s="228" t="n">
        <v>1451426</v>
      </c>
      <c r="D13" s="228" t="n">
        <v>4180109</v>
      </c>
      <c r="E13" s="228" t="n">
        <v>4267776</v>
      </c>
      <c r="F13" s="291" t="n">
        <v>-115610</v>
      </c>
      <c r="G13" s="372" t="n">
        <v>-7.4</v>
      </c>
      <c r="H13" s="291" t="n">
        <v>-87667</v>
      </c>
      <c r="I13" s="372" t="n">
        <v>-2.1</v>
      </c>
    </row>
    <row r="14" customFormat="false" ht="12.75" hidden="false" customHeight="true" outlineLevel="0" collapsed="false">
      <c r="A14" s="343" t="s">
        <v>37</v>
      </c>
      <c r="B14" s="194" t="s">
        <v>1312</v>
      </c>
      <c r="C14" s="228" t="n">
        <v>3419368</v>
      </c>
      <c r="D14" s="228" t="n">
        <v>9788331</v>
      </c>
      <c r="E14" s="228" t="n">
        <v>10088837</v>
      </c>
      <c r="F14" s="291" t="n">
        <v>-167245</v>
      </c>
      <c r="G14" s="372" t="n">
        <v>-4.7</v>
      </c>
      <c r="H14" s="291" t="n">
        <v>-300506</v>
      </c>
      <c r="I14" s="372" t="n">
        <v>-3</v>
      </c>
    </row>
    <row r="15" customFormat="false" ht="12.75" hidden="false" customHeight="true" outlineLevel="0" collapsed="false">
      <c r="A15" s="343" t="s">
        <v>42</v>
      </c>
      <c r="B15" s="194" t="s">
        <v>1313</v>
      </c>
      <c r="C15" s="228" t="n">
        <v>932033</v>
      </c>
      <c r="D15" s="228" t="n">
        <v>2619634</v>
      </c>
      <c r="E15" s="228" t="n">
        <v>2660766</v>
      </c>
      <c r="F15" s="291" t="n">
        <v>-58717</v>
      </c>
      <c r="G15" s="372" t="n">
        <v>-5.9</v>
      </c>
      <c r="H15" s="291" t="n">
        <v>-41132</v>
      </c>
      <c r="I15" s="372" t="n">
        <v>-1.5</v>
      </c>
    </row>
    <row r="16" customFormat="false" ht="12.75" hidden="false" customHeight="true" outlineLevel="0" collapsed="false">
      <c r="A16" s="343" t="s">
        <v>44</v>
      </c>
      <c r="B16" s="358" t="s">
        <v>1314</v>
      </c>
      <c r="C16" s="228" t="n">
        <v>11369962</v>
      </c>
      <c r="D16" s="228" t="n">
        <v>31035453</v>
      </c>
      <c r="E16" s="228" t="n">
        <v>25756434</v>
      </c>
      <c r="F16" s="291" t="n">
        <v>2797808</v>
      </c>
      <c r="G16" s="372" t="n">
        <v>32.6</v>
      </c>
      <c r="H16" s="291" t="n">
        <v>5279019</v>
      </c>
      <c r="I16" s="372" t="n">
        <v>20.5</v>
      </c>
    </row>
    <row r="17" customFormat="false" ht="12.75" hidden="false" customHeight="true" outlineLevel="0" collapsed="false">
      <c r="A17" s="343" t="s">
        <v>48</v>
      </c>
      <c r="B17" s="358" t="s">
        <v>1315</v>
      </c>
      <c r="C17" s="228" t="n">
        <v>7326129</v>
      </c>
      <c r="D17" s="228" t="n">
        <v>20672781</v>
      </c>
      <c r="E17" s="228" t="n">
        <v>20779329</v>
      </c>
      <c r="F17" s="291" t="n">
        <v>-212798</v>
      </c>
      <c r="G17" s="372" t="n">
        <v>-2.8</v>
      </c>
      <c r="H17" s="291" t="n">
        <v>-106548</v>
      </c>
      <c r="I17" s="372" t="n">
        <v>-0.5</v>
      </c>
    </row>
    <row r="18" customFormat="false" ht="12.75" hidden="false" customHeight="true" outlineLevel="0" collapsed="false">
      <c r="A18" s="343" t="s">
        <v>56</v>
      </c>
      <c r="B18" s="358" t="s">
        <v>1316</v>
      </c>
      <c r="C18" s="228" t="n">
        <v>8536141</v>
      </c>
      <c r="D18" s="228" t="n">
        <v>23762227</v>
      </c>
      <c r="E18" s="228" t="n">
        <v>24734850</v>
      </c>
      <c r="F18" s="291" t="n">
        <v>-587263</v>
      </c>
      <c r="G18" s="372" t="n">
        <v>-6.4</v>
      </c>
      <c r="H18" s="291" t="n">
        <v>-972623</v>
      </c>
      <c r="I18" s="372" t="n">
        <v>-3.9</v>
      </c>
    </row>
    <row r="19" customFormat="false" ht="12.75" hidden="false" customHeight="true" outlineLevel="0" collapsed="false">
      <c r="A19" s="343" t="s">
        <v>60</v>
      </c>
      <c r="B19" s="358" t="s">
        <v>1317</v>
      </c>
      <c r="C19" s="228" t="n">
        <v>42027855</v>
      </c>
      <c r="D19" s="228" t="n">
        <v>122113268</v>
      </c>
      <c r="E19" s="228" t="n">
        <v>125590189</v>
      </c>
      <c r="F19" s="291" t="n">
        <v>-3405659</v>
      </c>
      <c r="G19" s="372" t="n">
        <v>-7.5</v>
      </c>
      <c r="H19" s="291" t="n">
        <v>-3476921</v>
      </c>
      <c r="I19" s="372" t="n">
        <v>-2.8</v>
      </c>
    </row>
    <row r="20" customFormat="false" ht="12.75" hidden="false" customHeight="true" outlineLevel="0" collapsed="false">
      <c r="A20" s="343" t="s">
        <v>69</v>
      </c>
      <c r="B20" s="358" t="s">
        <v>1318</v>
      </c>
      <c r="C20" s="228" t="n">
        <v>6371016</v>
      </c>
      <c r="D20" s="228" t="n">
        <v>16950409</v>
      </c>
      <c r="E20" s="228" t="n">
        <v>6973376</v>
      </c>
      <c r="F20" s="291" t="n">
        <v>3570962</v>
      </c>
      <c r="G20" s="372" t="n">
        <v>127.5</v>
      </c>
      <c r="H20" s="291" t="n">
        <v>9977033</v>
      </c>
      <c r="I20" s="372" t="n">
        <v>143.1</v>
      </c>
    </row>
    <row r="21" customFormat="false" ht="12.75" hidden="false" customHeight="true" outlineLevel="0" collapsed="false">
      <c r="A21" s="343" t="s">
        <v>1651</v>
      </c>
      <c r="B21" s="373" t="s">
        <v>1152</v>
      </c>
      <c r="C21" s="228" t="n">
        <v>81555899</v>
      </c>
      <c r="D21" s="228" t="n">
        <v>231484504</v>
      </c>
      <c r="E21" s="228" t="n">
        <v>221189015</v>
      </c>
      <c r="F21" s="291" t="n">
        <v>1823890</v>
      </c>
      <c r="G21" s="372" t="n">
        <v>2.3</v>
      </c>
      <c r="H21" s="291" t="n">
        <v>10295489</v>
      </c>
      <c r="I21" s="372" t="n">
        <v>4.7</v>
      </c>
    </row>
    <row r="22" customFormat="false" ht="12.75" hidden="false" customHeight="true" outlineLevel="0" collapsed="false">
      <c r="A22" s="343"/>
      <c r="B22" s="364"/>
      <c r="C22" s="228"/>
      <c r="D22" s="228"/>
      <c r="E22" s="228"/>
      <c r="F22" s="291"/>
      <c r="G22" s="292"/>
      <c r="H22" s="228"/>
      <c r="I22" s="292"/>
    </row>
    <row r="23" customFormat="false" ht="12.75" hidden="false" customHeight="true" outlineLevel="0" collapsed="false">
      <c r="A23" s="343"/>
      <c r="B23" s="364"/>
      <c r="C23" s="345" t="s">
        <v>1624</v>
      </c>
      <c r="D23" s="228"/>
      <c r="E23" s="228"/>
      <c r="F23" s="291"/>
      <c r="G23" s="292"/>
      <c r="H23" s="228"/>
      <c r="I23" s="292"/>
    </row>
    <row r="24" customFormat="false" ht="12.75" hidden="false" customHeight="true" outlineLevel="0" collapsed="false">
      <c r="A24" s="371" t="s">
        <v>1305</v>
      </c>
      <c r="B24" s="358" t="s">
        <v>1306</v>
      </c>
      <c r="C24" s="228" t="n">
        <v>646850</v>
      </c>
      <c r="D24" s="228" t="n">
        <v>1822891</v>
      </c>
      <c r="E24" s="228" t="n">
        <v>1803973</v>
      </c>
      <c r="F24" s="232" t="n">
        <v>-26101</v>
      </c>
      <c r="G24" s="372" t="n">
        <v>-3.9</v>
      </c>
      <c r="H24" s="232" t="n">
        <v>18918</v>
      </c>
      <c r="I24" s="372" t="n">
        <v>1</v>
      </c>
    </row>
    <row r="25" customFormat="false" ht="12.75" hidden="false" customHeight="true" outlineLevel="0" collapsed="false">
      <c r="A25" s="343" t="s">
        <v>1307</v>
      </c>
      <c r="B25" s="358" t="s">
        <v>1308</v>
      </c>
      <c r="C25" s="228" t="n">
        <v>11210011</v>
      </c>
      <c r="D25" s="228" t="n">
        <v>31839660</v>
      </c>
      <c r="E25" s="228" t="n">
        <v>31111770</v>
      </c>
      <c r="F25" s="232" t="n">
        <v>-169239</v>
      </c>
      <c r="G25" s="372" t="n">
        <v>-1.5</v>
      </c>
      <c r="H25" s="232" t="n">
        <v>727890</v>
      </c>
      <c r="I25" s="372" t="n">
        <v>2.3</v>
      </c>
    </row>
    <row r="26" customFormat="false" ht="12.75" hidden="false" customHeight="true" outlineLevel="0" collapsed="false">
      <c r="A26" s="343" t="s">
        <v>1309</v>
      </c>
      <c r="B26" s="358" t="s">
        <v>1310</v>
      </c>
      <c r="C26" s="228" t="n">
        <v>9426727</v>
      </c>
      <c r="D26" s="228" t="n">
        <v>26937642</v>
      </c>
      <c r="E26" s="228" t="n">
        <v>27275353</v>
      </c>
      <c r="F26" s="232" t="n">
        <v>-524448</v>
      </c>
      <c r="G26" s="372" t="n">
        <v>-5.3</v>
      </c>
      <c r="H26" s="232" t="n">
        <v>-337711</v>
      </c>
      <c r="I26" s="372" t="n">
        <v>-1.2</v>
      </c>
    </row>
    <row r="27" customFormat="false" ht="12.75" hidden="false" customHeight="true" outlineLevel="0" collapsed="false">
      <c r="A27" s="343" t="s">
        <v>16</v>
      </c>
      <c r="B27" s="194" t="s">
        <v>1157</v>
      </c>
      <c r="C27" s="228" t="n">
        <v>1046</v>
      </c>
      <c r="D27" s="228" t="n">
        <v>4894</v>
      </c>
      <c r="E27" s="228" t="n">
        <v>6043</v>
      </c>
      <c r="F27" s="232" t="n">
        <v>-508</v>
      </c>
      <c r="G27" s="372" t="n">
        <v>-32.7</v>
      </c>
      <c r="H27" s="232" t="n">
        <v>-1149</v>
      </c>
      <c r="I27" s="372" t="n">
        <v>-19</v>
      </c>
    </row>
    <row r="28" customFormat="false" ht="12.75" hidden="false" customHeight="true" outlineLevel="0" collapsed="false">
      <c r="A28" s="343" t="s">
        <v>181</v>
      </c>
      <c r="B28" s="194" t="s">
        <v>1311</v>
      </c>
      <c r="C28" s="228" t="n">
        <v>152855</v>
      </c>
      <c r="D28" s="228" t="n">
        <v>426159</v>
      </c>
      <c r="E28" s="228" t="n">
        <v>432994</v>
      </c>
      <c r="F28" s="232" t="n">
        <v>-605</v>
      </c>
      <c r="G28" s="372" t="n">
        <v>-0.4</v>
      </c>
      <c r="H28" s="232" t="n">
        <v>-6835</v>
      </c>
      <c r="I28" s="372" t="n">
        <v>-1.6</v>
      </c>
    </row>
    <row r="29" customFormat="false" ht="12.75" hidden="false" customHeight="true" outlineLevel="0" collapsed="false">
      <c r="A29" s="343" t="s">
        <v>37</v>
      </c>
      <c r="B29" s="194" t="s">
        <v>1312</v>
      </c>
      <c r="C29" s="228" t="n">
        <v>425692</v>
      </c>
      <c r="D29" s="228" t="n">
        <v>1190917</v>
      </c>
      <c r="E29" s="228" t="n">
        <v>1130748</v>
      </c>
      <c r="F29" s="232" t="n">
        <v>2132</v>
      </c>
      <c r="G29" s="372" t="n">
        <v>0.5</v>
      </c>
      <c r="H29" s="232" t="n">
        <v>60169</v>
      </c>
      <c r="I29" s="372" t="n">
        <v>5.3</v>
      </c>
    </row>
    <row r="30" customFormat="false" ht="12.75" hidden="false" customHeight="true" outlineLevel="0" collapsed="false">
      <c r="A30" s="343" t="s">
        <v>42</v>
      </c>
      <c r="B30" s="194" t="s">
        <v>1313</v>
      </c>
      <c r="C30" s="228" t="n">
        <v>67252</v>
      </c>
      <c r="D30" s="228" t="n">
        <v>200906</v>
      </c>
      <c r="E30" s="228" t="n">
        <v>234188</v>
      </c>
      <c r="F30" s="232" t="n">
        <v>-27127</v>
      </c>
      <c r="G30" s="372" t="n">
        <v>-28.7</v>
      </c>
      <c r="H30" s="232" t="n">
        <v>-33282</v>
      </c>
      <c r="I30" s="372" t="n">
        <v>-14.2</v>
      </c>
    </row>
    <row r="31" customFormat="false" ht="12.75" hidden="false" customHeight="true" outlineLevel="0" collapsed="false">
      <c r="A31" s="343" t="s">
        <v>44</v>
      </c>
      <c r="B31" s="358" t="s">
        <v>1314</v>
      </c>
      <c r="C31" s="228" t="n">
        <v>935143</v>
      </c>
      <c r="D31" s="228" t="n">
        <v>2618802</v>
      </c>
      <c r="E31" s="228" t="n">
        <v>1913100</v>
      </c>
      <c r="F31" s="232" t="n">
        <v>281006</v>
      </c>
      <c r="G31" s="372" t="n">
        <v>43</v>
      </c>
      <c r="H31" s="232" t="n">
        <v>705702</v>
      </c>
      <c r="I31" s="372" t="n">
        <v>36.9</v>
      </c>
    </row>
    <row r="32" customFormat="false" ht="12.75" hidden="false" customHeight="true" outlineLevel="0" collapsed="false">
      <c r="A32" s="343" t="s">
        <v>48</v>
      </c>
      <c r="B32" s="358" t="s">
        <v>1315</v>
      </c>
      <c r="C32" s="228" t="n">
        <v>848138</v>
      </c>
      <c r="D32" s="228" t="n">
        <v>2283215</v>
      </c>
      <c r="E32" s="228" t="n">
        <v>1923320</v>
      </c>
      <c r="F32" s="232" t="n">
        <v>74202</v>
      </c>
      <c r="G32" s="372" t="n">
        <v>9.6</v>
      </c>
      <c r="H32" s="232" t="n">
        <v>359895</v>
      </c>
      <c r="I32" s="372" t="n">
        <v>18.7</v>
      </c>
    </row>
    <row r="33" customFormat="false" ht="12.75" hidden="false" customHeight="true" outlineLevel="0" collapsed="false">
      <c r="A33" s="343" t="s">
        <v>56</v>
      </c>
      <c r="B33" s="358" t="s">
        <v>1316</v>
      </c>
      <c r="C33" s="228" t="n">
        <v>1507207</v>
      </c>
      <c r="D33" s="228" t="n">
        <v>4227426</v>
      </c>
      <c r="E33" s="228" t="n">
        <v>4214528</v>
      </c>
      <c r="F33" s="232" t="n">
        <v>-65660</v>
      </c>
      <c r="G33" s="372" t="n">
        <v>-4.2</v>
      </c>
      <c r="H33" s="232" t="n">
        <v>12898</v>
      </c>
      <c r="I33" s="372" t="n">
        <v>0.3</v>
      </c>
    </row>
    <row r="34" customFormat="false" ht="12.75" hidden="false" customHeight="true" outlineLevel="0" collapsed="false">
      <c r="A34" s="343" t="s">
        <v>60</v>
      </c>
      <c r="B34" s="358" t="s">
        <v>1317</v>
      </c>
      <c r="C34" s="228" t="n">
        <v>7919525</v>
      </c>
      <c r="D34" s="228" t="n">
        <v>22710214</v>
      </c>
      <c r="E34" s="228" t="n">
        <v>23060815</v>
      </c>
      <c r="F34" s="232" t="n">
        <v>-458780</v>
      </c>
      <c r="G34" s="372" t="n">
        <v>-5.5</v>
      </c>
      <c r="H34" s="232" t="n">
        <v>-350601</v>
      </c>
      <c r="I34" s="372" t="n">
        <v>-1.5</v>
      </c>
    </row>
    <row r="35" customFormat="false" ht="12.75" hidden="false" customHeight="true" outlineLevel="0" collapsed="false">
      <c r="A35" s="343" t="s">
        <v>69</v>
      </c>
      <c r="B35" s="358" t="s">
        <v>1318</v>
      </c>
      <c r="C35" s="228" t="n">
        <v>1109178</v>
      </c>
      <c r="D35" s="228" t="n">
        <v>2984886</v>
      </c>
      <c r="E35" s="228" t="n">
        <v>1270376</v>
      </c>
      <c r="F35" s="232" t="n">
        <v>603734</v>
      </c>
      <c r="G35" s="372" t="n">
        <v>119.4</v>
      </c>
      <c r="H35" s="232" t="n">
        <v>1714510</v>
      </c>
      <c r="I35" s="372" t="n">
        <v>135</v>
      </c>
    </row>
    <row r="36" customFormat="false" ht="12.75" hidden="false" customHeight="true" outlineLevel="0" collapsed="false">
      <c r="A36" s="343" t="s">
        <v>1651</v>
      </c>
      <c r="B36" s="373" t="s">
        <v>1152</v>
      </c>
      <c r="C36" s="228" t="n">
        <v>12966044</v>
      </c>
      <c r="D36" s="228" t="n">
        <v>36647444</v>
      </c>
      <c r="E36" s="228" t="n">
        <v>34186132</v>
      </c>
      <c r="F36" s="232" t="n">
        <v>408401</v>
      </c>
      <c r="G36" s="372" t="n">
        <v>3.3</v>
      </c>
      <c r="H36" s="232" t="n">
        <v>2461312</v>
      </c>
      <c r="I36" s="372" t="n">
        <v>7.2</v>
      </c>
    </row>
    <row r="37" customFormat="false" ht="12.75" hidden="false" customHeight="true" outlineLevel="0" collapsed="false">
      <c r="A37" s="343"/>
      <c r="B37" s="364"/>
      <c r="C37" s="228"/>
      <c r="D37" s="228"/>
      <c r="E37" s="228"/>
      <c r="F37" s="232"/>
      <c r="G37" s="372"/>
      <c r="H37" s="232"/>
      <c r="I37" s="372"/>
    </row>
    <row r="38" customFormat="false" ht="12.75" hidden="false" customHeight="true" outlineLevel="0" collapsed="false">
      <c r="A38" s="343"/>
      <c r="B38" s="364"/>
      <c r="C38" s="350" t="s">
        <v>1625</v>
      </c>
      <c r="D38" s="228"/>
      <c r="E38" s="228"/>
      <c r="F38" s="232"/>
      <c r="G38" s="292"/>
      <c r="H38" s="228"/>
      <c r="I38" s="292"/>
    </row>
    <row r="39" customFormat="false" ht="12.75" hidden="false" customHeight="true" outlineLevel="0" collapsed="false">
      <c r="A39" s="371" t="s">
        <v>1305</v>
      </c>
      <c r="B39" s="358" t="s">
        <v>1306</v>
      </c>
      <c r="C39" s="228" t="n">
        <v>556940</v>
      </c>
      <c r="D39" s="228" t="n">
        <v>1692108</v>
      </c>
      <c r="E39" s="228" t="n">
        <v>1848567</v>
      </c>
      <c r="F39" s="232" t="n">
        <v>-104841</v>
      </c>
      <c r="G39" s="372" t="n">
        <v>-15.8</v>
      </c>
      <c r="H39" s="232" t="n">
        <v>-156459</v>
      </c>
      <c r="I39" s="372" t="n">
        <v>-8.5</v>
      </c>
    </row>
    <row r="40" customFormat="false" ht="12.75" hidden="false" customHeight="true" outlineLevel="0" collapsed="false">
      <c r="A40" s="343" t="s">
        <v>1307</v>
      </c>
      <c r="B40" s="358" t="s">
        <v>1308</v>
      </c>
      <c r="C40" s="228" t="n">
        <v>11187859</v>
      </c>
      <c r="D40" s="228" t="n">
        <v>31901381</v>
      </c>
      <c r="E40" s="228" t="n">
        <v>32201948</v>
      </c>
      <c r="F40" s="232" t="n">
        <v>-209925</v>
      </c>
      <c r="G40" s="372" t="n">
        <v>-1.8</v>
      </c>
      <c r="H40" s="232" t="n">
        <v>-300567</v>
      </c>
      <c r="I40" s="372" t="n">
        <v>-0.9</v>
      </c>
    </row>
    <row r="41" customFormat="false" ht="12.75" hidden="false" customHeight="true" outlineLevel="0" collapsed="false">
      <c r="A41" s="343" t="s">
        <v>1309</v>
      </c>
      <c r="B41" s="358" t="s">
        <v>1310</v>
      </c>
      <c r="C41" s="228" t="n">
        <v>8726669</v>
      </c>
      <c r="D41" s="228" t="n">
        <v>24936676</v>
      </c>
      <c r="E41" s="228" t="n">
        <v>26086392</v>
      </c>
      <c r="F41" s="232" t="n">
        <v>-906194</v>
      </c>
      <c r="G41" s="372" t="n">
        <v>-9.4</v>
      </c>
      <c r="H41" s="232" t="n">
        <v>-1149716</v>
      </c>
      <c r="I41" s="372" t="n">
        <v>-4.4</v>
      </c>
    </row>
    <row r="42" customFormat="false" ht="12.75" hidden="false" customHeight="true" outlineLevel="0" collapsed="false">
      <c r="A42" s="343" t="s">
        <v>16</v>
      </c>
      <c r="B42" s="194" t="s">
        <v>1157</v>
      </c>
      <c r="C42" s="228" t="n">
        <v>4748</v>
      </c>
      <c r="D42" s="228" t="n">
        <v>12559</v>
      </c>
      <c r="E42" s="228" t="n">
        <v>11997</v>
      </c>
      <c r="F42" s="232" t="n">
        <v>-684</v>
      </c>
      <c r="G42" s="372" t="n">
        <v>-12.6</v>
      </c>
      <c r="H42" s="232" t="n">
        <v>562</v>
      </c>
      <c r="I42" s="372" t="n">
        <v>4.7</v>
      </c>
    </row>
    <row r="43" customFormat="false" ht="12.75" hidden="false" customHeight="true" outlineLevel="0" collapsed="false">
      <c r="A43" s="343" t="s">
        <v>181</v>
      </c>
      <c r="B43" s="194" t="s">
        <v>1311</v>
      </c>
      <c r="C43" s="228" t="n">
        <v>184380</v>
      </c>
      <c r="D43" s="228" t="n">
        <v>549541</v>
      </c>
      <c r="E43" s="228" t="n">
        <v>543423</v>
      </c>
      <c r="F43" s="232" t="n">
        <v>-15689</v>
      </c>
      <c r="G43" s="372" t="n">
        <v>-7.8</v>
      </c>
      <c r="H43" s="232" t="n">
        <v>6118</v>
      </c>
      <c r="I43" s="372" t="n">
        <v>1.1</v>
      </c>
    </row>
    <row r="44" customFormat="false" ht="12.75" hidden="false" customHeight="true" outlineLevel="0" collapsed="false">
      <c r="A44" s="343" t="s">
        <v>37</v>
      </c>
      <c r="B44" s="194" t="s">
        <v>1312</v>
      </c>
      <c r="C44" s="228" t="n">
        <v>310815</v>
      </c>
      <c r="D44" s="228" t="n">
        <v>951152</v>
      </c>
      <c r="E44" s="228" t="n">
        <v>1081095</v>
      </c>
      <c r="F44" s="232" t="n">
        <v>-61443</v>
      </c>
      <c r="G44" s="372" t="n">
        <v>-16.5</v>
      </c>
      <c r="H44" s="232" t="n">
        <v>-129943</v>
      </c>
      <c r="I44" s="372" t="n">
        <v>-12</v>
      </c>
    </row>
    <row r="45" customFormat="false" ht="12.75" hidden="false" customHeight="true" outlineLevel="0" collapsed="false">
      <c r="A45" s="343" t="s">
        <v>42</v>
      </c>
      <c r="B45" s="194" t="s">
        <v>1313</v>
      </c>
      <c r="C45" s="228" t="n">
        <v>57002</v>
      </c>
      <c r="D45" s="228" t="n">
        <v>178855</v>
      </c>
      <c r="E45" s="228" t="n">
        <v>212042</v>
      </c>
      <c r="F45" s="232" t="n">
        <v>-27009</v>
      </c>
      <c r="G45" s="372" t="n">
        <v>-32.1</v>
      </c>
      <c r="H45" s="232" t="n">
        <v>-33187</v>
      </c>
      <c r="I45" s="372" t="n">
        <v>-15.7</v>
      </c>
    </row>
    <row r="46" customFormat="false" ht="12.75" hidden="false" customHeight="true" outlineLevel="0" collapsed="false">
      <c r="A46" s="343" t="s">
        <v>44</v>
      </c>
      <c r="B46" s="358" t="s">
        <v>1314</v>
      </c>
      <c r="C46" s="228" t="n">
        <v>1873749</v>
      </c>
      <c r="D46" s="228" t="n">
        <v>5418435</v>
      </c>
      <c r="E46" s="228" t="n">
        <v>4408983</v>
      </c>
      <c r="F46" s="232" t="n">
        <v>731917</v>
      </c>
      <c r="G46" s="372" t="n">
        <v>64.1</v>
      </c>
      <c r="H46" s="232" t="n">
        <v>1009452</v>
      </c>
      <c r="I46" s="372" t="n">
        <v>22.9</v>
      </c>
    </row>
    <row r="47" customFormat="false" ht="12.75" hidden="false" customHeight="true" outlineLevel="0" collapsed="false">
      <c r="A47" s="343" t="s">
        <v>48</v>
      </c>
      <c r="B47" s="358" t="s">
        <v>1315</v>
      </c>
      <c r="C47" s="228" t="n">
        <v>587448</v>
      </c>
      <c r="D47" s="228" t="n">
        <v>1546280</v>
      </c>
      <c r="E47" s="228" t="n">
        <v>1706585</v>
      </c>
      <c r="F47" s="232" t="n">
        <v>-35652</v>
      </c>
      <c r="G47" s="372" t="n">
        <v>-5.7</v>
      </c>
      <c r="H47" s="232" t="n">
        <v>-160305</v>
      </c>
      <c r="I47" s="372" t="n">
        <v>-9.4</v>
      </c>
    </row>
    <row r="48" customFormat="false" ht="12.75" hidden="false" customHeight="true" outlineLevel="0" collapsed="false">
      <c r="A48" s="343" t="s">
        <v>56</v>
      </c>
      <c r="B48" s="358" t="s">
        <v>1316</v>
      </c>
      <c r="C48" s="228" t="n">
        <v>982399</v>
      </c>
      <c r="D48" s="228" t="n">
        <v>2627671</v>
      </c>
      <c r="E48" s="228" t="n">
        <v>2919635</v>
      </c>
      <c r="F48" s="232" t="n">
        <v>-115008</v>
      </c>
      <c r="G48" s="372" t="n">
        <v>-10.5</v>
      </c>
      <c r="H48" s="232" t="n">
        <v>-291964</v>
      </c>
      <c r="I48" s="372" t="n">
        <v>-10</v>
      </c>
    </row>
    <row r="49" customFormat="false" ht="12.75" hidden="false" customHeight="true" outlineLevel="0" collapsed="false">
      <c r="A49" s="343" t="s">
        <v>60</v>
      </c>
      <c r="B49" s="358" t="s">
        <v>1317</v>
      </c>
      <c r="C49" s="228" t="n">
        <v>7744263</v>
      </c>
      <c r="D49" s="228" t="n">
        <v>22308998</v>
      </c>
      <c r="E49" s="228" t="n">
        <v>23166749</v>
      </c>
      <c r="F49" s="232" t="n">
        <v>-791187</v>
      </c>
      <c r="G49" s="372" t="n">
        <v>-9.3</v>
      </c>
      <c r="H49" s="232" t="n">
        <v>-857751</v>
      </c>
      <c r="I49" s="372" t="n">
        <v>-3.7</v>
      </c>
    </row>
    <row r="50" customFormat="false" ht="12.75" hidden="false" customHeight="true" outlineLevel="0" collapsed="false">
      <c r="A50" s="343" t="s">
        <v>69</v>
      </c>
      <c r="B50" s="358" t="s">
        <v>1318</v>
      </c>
      <c r="C50" s="228" t="n">
        <v>1116156</v>
      </c>
      <c r="D50" s="228" t="n">
        <v>2987741</v>
      </c>
      <c r="E50" s="228" t="n">
        <v>1461662</v>
      </c>
      <c r="F50" s="232" t="n">
        <v>542789</v>
      </c>
      <c r="G50" s="372" t="n">
        <v>94.7</v>
      </c>
      <c r="H50" s="232" t="n">
        <v>1526079</v>
      </c>
      <c r="I50" s="372" t="n">
        <v>104.4</v>
      </c>
    </row>
    <row r="51" customFormat="false" ht="12.75" hidden="false" customHeight="true" outlineLevel="0" collapsed="false">
      <c r="A51" s="343" t="s">
        <v>1651</v>
      </c>
      <c r="B51" s="373" t="s">
        <v>1152</v>
      </c>
      <c r="C51" s="228" t="n">
        <v>12860977</v>
      </c>
      <c r="D51" s="228" t="n">
        <v>36581262</v>
      </c>
      <c r="E51" s="228" t="n">
        <v>35512189</v>
      </c>
      <c r="F51" s="232" t="n">
        <v>228047</v>
      </c>
      <c r="G51" s="372" t="n">
        <v>1.8</v>
      </c>
      <c r="H51" s="232" t="n">
        <v>1069073</v>
      </c>
      <c r="I51" s="372" t="n">
        <v>3</v>
      </c>
    </row>
    <row r="52" customFormat="false" ht="12.75" hidden="false" customHeight="true" outlineLevel="0" collapsed="false">
      <c r="A52" s="343"/>
      <c r="B52" s="364"/>
      <c r="C52" s="228"/>
      <c r="D52" s="228"/>
      <c r="E52" s="228"/>
      <c r="F52" s="232"/>
      <c r="G52" s="372"/>
      <c r="H52" s="232"/>
      <c r="I52" s="372"/>
    </row>
    <row r="53" customFormat="false" ht="12.75" hidden="false" customHeight="true" outlineLevel="0" collapsed="false">
      <c r="A53" s="343"/>
      <c r="B53" s="364"/>
      <c r="C53" s="350" t="s">
        <v>1626</v>
      </c>
      <c r="D53" s="228"/>
      <c r="E53" s="228"/>
      <c r="F53" s="232"/>
      <c r="G53" s="292"/>
      <c r="H53" s="228"/>
      <c r="I53" s="292"/>
    </row>
    <row r="54" customFormat="false" ht="12.75" hidden="false" customHeight="false" outlineLevel="0" collapsed="false">
      <c r="A54" s="371" t="s">
        <v>1305</v>
      </c>
      <c r="B54" s="358" t="s">
        <v>1306</v>
      </c>
      <c r="C54" s="228" t="n">
        <v>92671</v>
      </c>
      <c r="D54" s="228" t="n">
        <v>273023</v>
      </c>
      <c r="E54" s="228" t="n">
        <v>348756</v>
      </c>
      <c r="F54" s="232" t="n">
        <v>-34404</v>
      </c>
      <c r="G54" s="372" t="n">
        <v>-27.1</v>
      </c>
      <c r="H54" s="232" t="n">
        <v>-75733</v>
      </c>
      <c r="I54" s="372" t="n">
        <v>-21.7</v>
      </c>
    </row>
    <row r="55" customFormat="false" ht="12.75" hidden="false" customHeight="false" outlineLevel="0" collapsed="false">
      <c r="A55" s="343" t="s">
        <v>1307</v>
      </c>
      <c r="B55" s="358" t="s">
        <v>1308</v>
      </c>
      <c r="C55" s="228" t="n">
        <v>548333</v>
      </c>
      <c r="D55" s="228" t="n">
        <v>1687793</v>
      </c>
      <c r="E55" s="228" t="n">
        <v>1870027</v>
      </c>
      <c r="F55" s="232" t="n">
        <v>-129063</v>
      </c>
      <c r="G55" s="372" t="n">
        <v>-19.1</v>
      </c>
      <c r="H55" s="232" t="n">
        <v>-182234</v>
      </c>
      <c r="I55" s="372" t="n">
        <v>-9.7</v>
      </c>
    </row>
    <row r="56" customFormat="false" ht="12.75" hidden="false" customHeight="false" outlineLevel="0" collapsed="false">
      <c r="A56" s="343" t="s">
        <v>1309</v>
      </c>
      <c r="B56" s="358" t="s">
        <v>1310</v>
      </c>
      <c r="C56" s="228" t="n">
        <v>514247</v>
      </c>
      <c r="D56" s="228" t="n">
        <v>1589625</v>
      </c>
      <c r="E56" s="228" t="n">
        <v>1731019</v>
      </c>
      <c r="F56" s="232" t="n">
        <v>-112149</v>
      </c>
      <c r="G56" s="372" t="n">
        <v>-17.9</v>
      </c>
      <c r="H56" s="232" t="n">
        <v>-141394</v>
      </c>
      <c r="I56" s="372" t="n">
        <v>-8.2</v>
      </c>
    </row>
    <row r="57" customFormat="false" ht="12.75" hidden="false" customHeight="false" outlineLevel="0" collapsed="false">
      <c r="A57" s="343" t="s">
        <v>16</v>
      </c>
      <c r="B57" s="194" t="s">
        <v>1157</v>
      </c>
      <c r="C57" s="228" t="n">
        <v>137</v>
      </c>
      <c r="D57" s="228" t="n">
        <v>529</v>
      </c>
      <c r="E57" s="228" t="n">
        <v>670</v>
      </c>
      <c r="F57" s="232" t="n">
        <v>-233</v>
      </c>
      <c r="G57" s="372" t="n">
        <v>-63</v>
      </c>
      <c r="H57" s="232" t="n">
        <v>-141</v>
      </c>
      <c r="I57" s="372" t="n">
        <v>-21</v>
      </c>
    </row>
    <row r="58" customFormat="false" ht="12.75" hidden="false" customHeight="false" outlineLevel="0" collapsed="false">
      <c r="A58" s="343" t="s">
        <v>181</v>
      </c>
      <c r="B58" s="194" t="s">
        <v>1311</v>
      </c>
      <c r="C58" s="228" t="n">
        <v>14495</v>
      </c>
      <c r="D58" s="228" t="n">
        <v>48384</v>
      </c>
      <c r="E58" s="228" t="n">
        <v>58815</v>
      </c>
      <c r="F58" s="232" t="n">
        <v>-9623</v>
      </c>
      <c r="G58" s="372" t="n">
        <v>-39.9</v>
      </c>
      <c r="H58" s="232" t="n">
        <v>-10431</v>
      </c>
      <c r="I58" s="372" t="n">
        <v>-17.7</v>
      </c>
    </row>
    <row r="59" customFormat="false" ht="12.75" hidden="false" customHeight="false" outlineLevel="0" collapsed="false">
      <c r="A59" s="343" t="s">
        <v>37</v>
      </c>
      <c r="B59" s="194" t="s">
        <v>1312</v>
      </c>
      <c r="C59" s="228" t="n">
        <v>48759</v>
      </c>
      <c r="D59" s="228" t="n">
        <v>143804</v>
      </c>
      <c r="E59" s="228" t="n">
        <v>165650</v>
      </c>
      <c r="F59" s="232" t="n">
        <v>-15433</v>
      </c>
      <c r="G59" s="372" t="n">
        <v>-24</v>
      </c>
      <c r="H59" s="232" t="n">
        <v>-21846</v>
      </c>
      <c r="I59" s="372" t="n">
        <v>-13.2</v>
      </c>
    </row>
    <row r="60" customFormat="false" ht="12.75" hidden="false" customHeight="false" outlineLevel="0" collapsed="false">
      <c r="A60" s="343" t="s">
        <v>42</v>
      </c>
      <c r="B60" s="194" t="s">
        <v>1313</v>
      </c>
      <c r="C60" s="228" t="n">
        <v>29286</v>
      </c>
      <c r="D60" s="228" t="n">
        <v>80306</v>
      </c>
      <c r="E60" s="228" t="n">
        <v>123621</v>
      </c>
      <c r="F60" s="232" t="n">
        <v>-9107</v>
      </c>
      <c r="G60" s="372" t="n">
        <v>-23.7</v>
      </c>
      <c r="H60" s="232" t="n">
        <v>-43315</v>
      </c>
      <c r="I60" s="372" t="n">
        <v>-35</v>
      </c>
    </row>
    <row r="61" customFormat="false" ht="12.75" hidden="false" customHeight="true" outlineLevel="0" collapsed="false">
      <c r="A61" s="343" t="s">
        <v>44</v>
      </c>
      <c r="B61" s="358" t="s">
        <v>1314</v>
      </c>
      <c r="C61" s="228" t="n">
        <v>18306</v>
      </c>
      <c r="D61" s="228" t="n">
        <v>47841</v>
      </c>
      <c r="E61" s="228" t="n">
        <v>59886</v>
      </c>
      <c r="F61" s="232" t="n">
        <v>1292</v>
      </c>
      <c r="G61" s="372" t="n">
        <v>7.6</v>
      </c>
      <c r="H61" s="232" t="n">
        <v>-12045</v>
      </c>
      <c r="I61" s="372" t="n">
        <v>-20.1</v>
      </c>
    </row>
    <row r="62" customFormat="false" ht="12.75" hidden="false" customHeight="false" outlineLevel="0" collapsed="false">
      <c r="A62" s="343" t="s">
        <v>48</v>
      </c>
      <c r="B62" s="358" t="s">
        <v>1315</v>
      </c>
      <c r="C62" s="228" t="n">
        <v>15773</v>
      </c>
      <c r="D62" s="228" t="n">
        <v>50318</v>
      </c>
      <c r="E62" s="228" t="n">
        <v>79128</v>
      </c>
      <c r="F62" s="232" t="n">
        <v>-18220</v>
      </c>
      <c r="G62" s="372" t="n">
        <v>-53.6</v>
      </c>
      <c r="H62" s="232" t="n">
        <v>-28810</v>
      </c>
      <c r="I62" s="372" t="n">
        <v>-36.4</v>
      </c>
    </row>
    <row r="63" customFormat="false" ht="12.75" hidden="false" customHeight="false" outlineLevel="0" collapsed="false">
      <c r="A63" s="343" t="s">
        <v>56</v>
      </c>
      <c r="B63" s="358" t="s">
        <v>1316</v>
      </c>
      <c r="C63" s="228" t="n">
        <v>72204</v>
      </c>
      <c r="D63" s="228" t="n">
        <v>196475</v>
      </c>
      <c r="E63" s="228" t="n">
        <v>239176</v>
      </c>
      <c r="F63" s="232" t="n">
        <v>-15249</v>
      </c>
      <c r="G63" s="372" t="n">
        <v>-17.4</v>
      </c>
      <c r="H63" s="232" t="n">
        <v>-42701</v>
      </c>
      <c r="I63" s="372" t="n">
        <v>-17.9</v>
      </c>
    </row>
    <row r="64" customFormat="false" ht="12.75" hidden="false" customHeight="false" outlineLevel="0" collapsed="false">
      <c r="A64" s="343" t="s">
        <v>60</v>
      </c>
      <c r="B64" s="358" t="s">
        <v>1317</v>
      </c>
      <c r="C64" s="228" t="n">
        <v>442039</v>
      </c>
      <c r="D64" s="228" t="n">
        <v>1393143</v>
      </c>
      <c r="E64" s="228" t="n">
        <v>1491835</v>
      </c>
      <c r="F64" s="232" t="n">
        <v>-96903</v>
      </c>
      <c r="G64" s="372" t="n">
        <v>-18</v>
      </c>
      <c r="H64" s="232" t="n">
        <v>-98692</v>
      </c>
      <c r="I64" s="372" t="n">
        <v>-6.6</v>
      </c>
    </row>
    <row r="65" customFormat="false" ht="12.75" hidden="false" customHeight="false" outlineLevel="0" collapsed="false">
      <c r="A65" s="343" t="s">
        <v>69</v>
      </c>
      <c r="B65" s="358" t="s">
        <v>1318</v>
      </c>
      <c r="C65" s="228" t="n">
        <v>121046</v>
      </c>
      <c r="D65" s="228" t="n">
        <v>318102</v>
      </c>
      <c r="E65" s="228" t="n">
        <v>243994</v>
      </c>
      <c r="F65" s="232" t="n">
        <v>27355</v>
      </c>
      <c r="G65" s="372" t="n">
        <v>29.2</v>
      </c>
      <c r="H65" s="232" t="n">
        <v>74108</v>
      </c>
      <c r="I65" s="372" t="n">
        <v>30.4</v>
      </c>
    </row>
    <row r="66" customFormat="false" ht="12.75" hidden="false" customHeight="true" outlineLevel="0" collapsed="false">
      <c r="A66" s="343" t="s">
        <v>1651</v>
      </c>
      <c r="B66" s="373" t="s">
        <v>1152</v>
      </c>
      <c r="C66" s="228" t="n">
        <v>762049</v>
      </c>
      <c r="D66" s="228" t="n">
        <v>2278927</v>
      </c>
      <c r="E66" s="228" t="n">
        <v>2462791</v>
      </c>
      <c r="F66" s="232" t="n">
        <v>-136127</v>
      </c>
      <c r="G66" s="372" t="n">
        <v>-15.2</v>
      </c>
      <c r="H66" s="232" t="n">
        <v>-183864</v>
      </c>
      <c r="I66" s="372" t="n">
        <v>-7.5</v>
      </c>
    </row>
    <row r="67" customFormat="false" ht="12.75" hidden="false" customHeight="true" outlineLevel="0" collapsed="false">
      <c r="A67" s="343"/>
      <c r="B67" s="364"/>
      <c r="C67" s="228"/>
      <c r="D67" s="228"/>
      <c r="E67" s="228"/>
      <c r="F67" s="232"/>
      <c r="G67" s="292"/>
      <c r="H67" s="228"/>
      <c r="I67" s="292"/>
    </row>
    <row r="68" customFormat="false" ht="12.75" hidden="false" customHeight="true" outlineLevel="0" collapsed="false">
      <c r="A68" s="343"/>
      <c r="B68" s="364"/>
      <c r="C68" s="350" t="s">
        <v>1627</v>
      </c>
      <c r="D68" s="228"/>
      <c r="E68" s="228"/>
      <c r="F68" s="232"/>
      <c r="G68" s="292"/>
      <c r="H68" s="228"/>
      <c r="I68" s="292"/>
    </row>
    <row r="69" customFormat="false" ht="12.75" hidden="false" customHeight="false" outlineLevel="0" collapsed="false">
      <c r="A69" s="371" t="s">
        <v>1305</v>
      </c>
      <c r="B69" s="358" t="s">
        <v>1306</v>
      </c>
      <c r="C69" s="228" t="n">
        <v>107854</v>
      </c>
      <c r="D69" s="228" t="n">
        <v>320578</v>
      </c>
      <c r="E69" s="228" t="n">
        <v>349430</v>
      </c>
      <c r="F69" s="232" t="n">
        <v>-16066</v>
      </c>
      <c r="G69" s="372" t="n">
        <v>-13</v>
      </c>
      <c r="H69" s="232" t="n">
        <v>-28852</v>
      </c>
      <c r="I69" s="372" t="n">
        <v>-8.3</v>
      </c>
    </row>
    <row r="70" customFormat="false" ht="12.75" hidden="false" customHeight="false" outlineLevel="0" collapsed="false">
      <c r="A70" s="343" t="s">
        <v>1307</v>
      </c>
      <c r="B70" s="358" t="s">
        <v>1308</v>
      </c>
      <c r="C70" s="228" t="n">
        <v>1561726</v>
      </c>
      <c r="D70" s="228" t="n">
        <v>4350283</v>
      </c>
      <c r="E70" s="228" t="n">
        <v>3707135</v>
      </c>
      <c r="F70" s="232" t="n">
        <v>242085</v>
      </c>
      <c r="G70" s="372" t="n">
        <v>18.3</v>
      </c>
      <c r="H70" s="232" t="n">
        <v>643148</v>
      </c>
      <c r="I70" s="372" t="n">
        <v>17.3</v>
      </c>
    </row>
    <row r="71" customFormat="false" ht="12.75" hidden="false" customHeight="false" outlineLevel="0" collapsed="false">
      <c r="A71" s="343" t="s">
        <v>1309</v>
      </c>
      <c r="B71" s="358" t="s">
        <v>1310</v>
      </c>
      <c r="C71" s="228" t="n">
        <v>653486</v>
      </c>
      <c r="D71" s="228" t="n">
        <v>1907210</v>
      </c>
      <c r="E71" s="228" t="n">
        <v>1779463</v>
      </c>
      <c r="F71" s="232" t="n">
        <v>13083</v>
      </c>
      <c r="G71" s="372" t="n">
        <v>2</v>
      </c>
      <c r="H71" s="232" t="n">
        <v>127747</v>
      </c>
      <c r="I71" s="372" t="n">
        <v>7.2</v>
      </c>
    </row>
    <row r="72" customFormat="false" ht="12.75" hidden="false" customHeight="false" outlineLevel="0" collapsed="false">
      <c r="A72" s="343" t="s">
        <v>16</v>
      </c>
      <c r="B72" s="194" t="s">
        <v>1157</v>
      </c>
      <c r="C72" s="228" t="n">
        <v>214</v>
      </c>
      <c r="D72" s="228" t="n">
        <v>1441</v>
      </c>
      <c r="E72" s="228" t="n">
        <v>4874</v>
      </c>
      <c r="F72" s="232" t="n">
        <v>-476</v>
      </c>
      <c r="G72" s="372" t="n">
        <v>-69</v>
      </c>
      <c r="H72" s="232" t="n">
        <v>-3433</v>
      </c>
      <c r="I72" s="372" t="n">
        <v>-70.4</v>
      </c>
    </row>
    <row r="73" customFormat="false" ht="12.75" hidden="false" customHeight="false" outlineLevel="0" collapsed="false">
      <c r="A73" s="343" t="s">
        <v>181</v>
      </c>
      <c r="B73" s="194" t="s">
        <v>1311</v>
      </c>
      <c r="C73" s="228" t="n">
        <v>41523</v>
      </c>
      <c r="D73" s="228" t="n">
        <v>114120</v>
      </c>
      <c r="E73" s="228" t="n">
        <v>123258</v>
      </c>
      <c r="F73" s="232" t="n">
        <v>989</v>
      </c>
      <c r="G73" s="372" t="n">
        <v>2.4</v>
      </c>
      <c r="H73" s="232" t="n">
        <v>-9138</v>
      </c>
      <c r="I73" s="372" t="n">
        <v>-7.4</v>
      </c>
    </row>
    <row r="74" customFormat="false" ht="12.75" hidden="false" customHeight="false" outlineLevel="0" collapsed="false">
      <c r="A74" s="343" t="s">
        <v>37</v>
      </c>
      <c r="B74" s="194" t="s">
        <v>1312</v>
      </c>
      <c r="C74" s="228" t="n">
        <v>51609</v>
      </c>
      <c r="D74" s="228" t="n">
        <v>160170</v>
      </c>
      <c r="E74" s="228" t="n">
        <v>172941</v>
      </c>
      <c r="F74" s="232" t="n">
        <v>-13438</v>
      </c>
      <c r="G74" s="372" t="n">
        <v>-20.7</v>
      </c>
      <c r="H74" s="232" t="n">
        <v>-12771</v>
      </c>
      <c r="I74" s="372" t="n">
        <v>-7.4</v>
      </c>
    </row>
    <row r="75" customFormat="false" ht="12.75" hidden="false" customHeight="false" outlineLevel="0" collapsed="false">
      <c r="A75" s="343" t="s">
        <v>42</v>
      </c>
      <c r="B75" s="194" t="s">
        <v>1313</v>
      </c>
      <c r="C75" s="228" t="n">
        <v>14501</v>
      </c>
      <c r="D75" s="228" t="n">
        <v>44837</v>
      </c>
      <c r="E75" s="228" t="n">
        <v>48352</v>
      </c>
      <c r="F75" s="232" t="n">
        <v>-3147</v>
      </c>
      <c r="G75" s="372" t="n">
        <v>-17.8</v>
      </c>
      <c r="H75" s="232" t="n">
        <v>-3515</v>
      </c>
      <c r="I75" s="372" t="n">
        <v>-7.3</v>
      </c>
    </row>
    <row r="76" customFormat="false" ht="12.75" hidden="false" customHeight="false" outlineLevel="0" collapsed="false">
      <c r="A76" s="343" t="s">
        <v>44</v>
      </c>
      <c r="B76" s="358" t="s">
        <v>1314</v>
      </c>
      <c r="C76" s="228" t="n">
        <v>815151</v>
      </c>
      <c r="D76" s="228" t="n">
        <v>2190742</v>
      </c>
      <c r="E76" s="228" t="n">
        <v>1623970</v>
      </c>
      <c r="F76" s="232" t="n">
        <v>257279</v>
      </c>
      <c r="G76" s="372" t="n">
        <v>46.1</v>
      </c>
      <c r="H76" s="232" t="n">
        <v>566772</v>
      </c>
      <c r="I76" s="372" t="n">
        <v>34.9</v>
      </c>
    </row>
    <row r="77" customFormat="false" ht="12.75" hidden="false" customHeight="false" outlineLevel="0" collapsed="false">
      <c r="A77" s="343" t="s">
        <v>48</v>
      </c>
      <c r="B77" s="358" t="s">
        <v>1315</v>
      </c>
      <c r="C77" s="228" t="n">
        <v>93091</v>
      </c>
      <c r="D77" s="228" t="n">
        <v>252330</v>
      </c>
      <c r="E77" s="228" t="n">
        <v>303706</v>
      </c>
      <c r="F77" s="232" t="n">
        <v>-28271</v>
      </c>
      <c r="G77" s="372" t="n">
        <v>-23.3</v>
      </c>
      <c r="H77" s="232" t="n">
        <v>-51376</v>
      </c>
      <c r="I77" s="372" t="n">
        <v>-16.9</v>
      </c>
    </row>
    <row r="78" customFormat="false" ht="12.75" hidden="false" customHeight="false" outlineLevel="0" collapsed="false">
      <c r="A78" s="343" t="s">
        <v>56</v>
      </c>
      <c r="B78" s="358" t="s">
        <v>1316</v>
      </c>
      <c r="C78" s="228" t="n">
        <v>138464</v>
      </c>
      <c r="D78" s="228" t="n">
        <v>405801</v>
      </c>
      <c r="E78" s="228" t="n">
        <v>424166</v>
      </c>
      <c r="F78" s="232" t="n">
        <v>-11951</v>
      </c>
      <c r="G78" s="372" t="n">
        <v>-7.9</v>
      </c>
      <c r="H78" s="232" t="n">
        <v>-18365</v>
      </c>
      <c r="I78" s="372" t="n">
        <v>-4.3</v>
      </c>
    </row>
    <row r="79" customFormat="false" ht="12.75" hidden="false" customHeight="false" outlineLevel="0" collapsed="false">
      <c r="A79" s="343" t="s">
        <v>60</v>
      </c>
      <c r="B79" s="358" t="s">
        <v>1317</v>
      </c>
      <c r="C79" s="228" t="n">
        <v>515024</v>
      </c>
      <c r="D79" s="228" t="n">
        <v>1501413</v>
      </c>
      <c r="E79" s="228" t="n">
        <v>1355299</v>
      </c>
      <c r="F79" s="232" t="n">
        <v>25034</v>
      </c>
      <c r="G79" s="372" t="n">
        <v>5.1</v>
      </c>
      <c r="H79" s="232" t="n">
        <v>146114</v>
      </c>
      <c r="I79" s="372" t="n">
        <v>10.8</v>
      </c>
    </row>
    <row r="80" customFormat="false" ht="12.75" hidden="false" customHeight="false" outlineLevel="0" collapsed="false">
      <c r="A80" s="343" t="s">
        <v>69</v>
      </c>
      <c r="B80" s="358" t="s">
        <v>1318</v>
      </c>
      <c r="C80" s="228" t="n">
        <v>82778</v>
      </c>
      <c r="D80" s="228" t="n">
        <v>235890</v>
      </c>
      <c r="E80" s="228" t="n">
        <v>106535</v>
      </c>
      <c r="F80" s="232" t="n">
        <v>39739</v>
      </c>
      <c r="G80" s="372" t="n">
        <v>92.3</v>
      </c>
      <c r="H80" s="232" t="n">
        <v>129355</v>
      </c>
      <c r="I80" s="372" t="n">
        <v>121.4</v>
      </c>
    </row>
    <row r="81" customFormat="false" ht="12.75" hidden="false" customHeight="true" outlineLevel="0" collapsed="false">
      <c r="A81" s="343" t="s">
        <v>1651</v>
      </c>
      <c r="B81" s="373" t="s">
        <v>1152</v>
      </c>
      <c r="C81" s="228" t="n">
        <v>1752348</v>
      </c>
      <c r="D81" s="228" t="n">
        <v>4906743</v>
      </c>
      <c r="E81" s="228" t="n">
        <v>4163097</v>
      </c>
      <c r="F81" s="232" t="n">
        <v>265754</v>
      </c>
      <c r="G81" s="372" t="n">
        <v>17.9</v>
      </c>
      <c r="H81" s="232" t="n">
        <v>743646</v>
      </c>
      <c r="I81" s="372" t="n">
        <v>17.9</v>
      </c>
    </row>
    <row r="82" customFormat="false" ht="12.75" hidden="false" customHeight="true" outlineLevel="0" collapsed="false">
      <c r="A82" s="343"/>
      <c r="B82" s="364"/>
      <c r="C82" s="228"/>
      <c r="D82" s="228"/>
      <c r="E82" s="228"/>
      <c r="F82" s="232"/>
      <c r="G82" s="372"/>
      <c r="H82" s="232"/>
      <c r="I82" s="372"/>
    </row>
    <row r="83" s="170" customFormat="true" ht="12.75" hidden="false" customHeight="true" outlineLevel="0" collapsed="false">
      <c r="A83" s="374"/>
      <c r="B83" s="375"/>
      <c r="C83" s="43" t="s">
        <v>1628</v>
      </c>
      <c r="D83" s="244"/>
      <c r="E83" s="244"/>
      <c r="F83" s="376"/>
      <c r="G83" s="377"/>
      <c r="H83" s="244"/>
      <c r="I83" s="377"/>
    </row>
    <row r="84" customFormat="false" ht="12.75" hidden="false" customHeight="false" outlineLevel="0" collapsed="false">
      <c r="A84" s="371" t="s">
        <v>1305</v>
      </c>
      <c r="B84" s="358" t="s">
        <v>1306</v>
      </c>
      <c r="C84" s="228" t="n">
        <v>340570</v>
      </c>
      <c r="D84" s="228" t="n">
        <v>961811</v>
      </c>
      <c r="E84" s="228" t="n">
        <v>946782</v>
      </c>
      <c r="F84" s="232" t="n">
        <v>-13528</v>
      </c>
      <c r="G84" s="372" t="n">
        <v>-3.8</v>
      </c>
      <c r="H84" s="232" t="n">
        <v>15029</v>
      </c>
      <c r="I84" s="372" t="n">
        <v>1.6</v>
      </c>
    </row>
    <row r="85" customFormat="false" ht="12.75" hidden="false" customHeight="false" outlineLevel="0" collapsed="false">
      <c r="A85" s="343" t="s">
        <v>1307</v>
      </c>
      <c r="B85" s="358" t="s">
        <v>1308</v>
      </c>
      <c r="C85" s="228" t="n">
        <v>637082</v>
      </c>
      <c r="D85" s="228" t="n">
        <v>2314059</v>
      </c>
      <c r="E85" s="228" t="n">
        <v>2375482</v>
      </c>
      <c r="F85" s="232" t="n">
        <v>-243275</v>
      </c>
      <c r="G85" s="372" t="n">
        <v>-27.6</v>
      </c>
      <c r="H85" s="232" t="n">
        <v>-61423</v>
      </c>
      <c r="I85" s="372" t="n">
        <v>-2.6</v>
      </c>
    </row>
    <row r="86" customFormat="false" ht="12.75" hidden="false" customHeight="false" outlineLevel="0" collapsed="false">
      <c r="A86" s="343" t="s">
        <v>1309</v>
      </c>
      <c r="B86" s="358" t="s">
        <v>1310</v>
      </c>
      <c r="C86" s="228" t="n">
        <v>414560</v>
      </c>
      <c r="D86" s="228" t="n">
        <v>1763851</v>
      </c>
      <c r="E86" s="228" t="n">
        <v>1751814</v>
      </c>
      <c r="F86" s="232" t="n">
        <v>-249988</v>
      </c>
      <c r="G86" s="372" t="n">
        <v>-37.6</v>
      </c>
      <c r="H86" s="232" t="n">
        <v>12037</v>
      </c>
      <c r="I86" s="372" t="n">
        <v>0.7</v>
      </c>
    </row>
    <row r="87" customFormat="false" ht="12.75" hidden="false" customHeight="false" outlineLevel="0" collapsed="false">
      <c r="A87" s="343" t="s">
        <v>16</v>
      </c>
      <c r="B87" s="194" t="s">
        <v>1157</v>
      </c>
      <c r="C87" s="228" t="s">
        <v>936</v>
      </c>
      <c r="D87" s="228" t="n">
        <v>29</v>
      </c>
      <c r="E87" s="228" t="n">
        <v>364</v>
      </c>
      <c r="F87" s="232" t="n">
        <v>-8</v>
      </c>
      <c r="G87" s="372" t="n">
        <v>-100</v>
      </c>
      <c r="H87" s="232" t="n">
        <v>-335</v>
      </c>
      <c r="I87" s="372" t="n">
        <v>-92</v>
      </c>
    </row>
    <row r="88" customFormat="false" ht="12.75" hidden="false" customHeight="false" outlineLevel="0" collapsed="false">
      <c r="A88" s="343" t="s">
        <v>181</v>
      </c>
      <c r="B88" s="194" t="s">
        <v>1311</v>
      </c>
      <c r="C88" s="228" t="n">
        <v>92839</v>
      </c>
      <c r="D88" s="228" t="n">
        <v>243970</v>
      </c>
      <c r="E88" s="228" t="n">
        <v>265305</v>
      </c>
      <c r="F88" s="232" t="n">
        <v>-6115</v>
      </c>
      <c r="G88" s="372" t="n">
        <v>-6.2</v>
      </c>
      <c r="H88" s="232" t="n">
        <v>-21335</v>
      </c>
      <c r="I88" s="372" t="n">
        <v>-8</v>
      </c>
    </row>
    <row r="89" customFormat="false" ht="12.75" hidden="false" customHeight="false" outlineLevel="0" collapsed="false">
      <c r="A89" s="343" t="s">
        <v>37</v>
      </c>
      <c r="B89" s="194" t="s">
        <v>1312</v>
      </c>
      <c r="C89" s="228" t="n">
        <v>63212</v>
      </c>
      <c r="D89" s="228" t="n">
        <v>184814</v>
      </c>
      <c r="E89" s="228" t="n">
        <v>193461</v>
      </c>
      <c r="F89" s="232" t="n">
        <v>-4658</v>
      </c>
      <c r="G89" s="372" t="n">
        <v>-6.9</v>
      </c>
      <c r="H89" s="232" t="n">
        <v>-8647</v>
      </c>
      <c r="I89" s="372" t="n">
        <v>-4.5</v>
      </c>
    </row>
    <row r="90" customFormat="false" ht="12.75" hidden="false" customHeight="false" outlineLevel="0" collapsed="false">
      <c r="A90" s="343" t="s">
        <v>42</v>
      </c>
      <c r="B90" s="194" t="s">
        <v>1313</v>
      </c>
      <c r="C90" s="228" t="n">
        <v>184520</v>
      </c>
      <c r="D90" s="228" t="n">
        <v>532995</v>
      </c>
      <c r="E90" s="228" t="n">
        <v>487655</v>
      </c>
      <c r="F90" s="232" t="n">
        <v>-2741</v>
      </c>
      <c r="G90" s="372" t="n">
        <v>-1.5</v>
      </c>
      <c r="H90" s="232" t="n">
        <v>45340</v>
      </c>
      <c r="I90" s="372" t="n">
        <v>9.3</v>
      </c>
    </row>
    <row r="91" customFormat="false" ht="12.75" hidden="false" customHeight="false" outlineLevel="0" collapsed="false">
      <c r="A91" s="343" t="s">
        <v>44</v>
      </c>
      <c r="B91" s="358" t="s">
        <v>1314</v>
      </c>
      <c r="C91" s="228" t="n">
        <v>81044</v>
      </c>
      <c r="D91" s="228" t="n">
        <v>230838</v>
      </c>
      <c r="E91" s="228" t="n">
        <v>213559</v>
      </c>
      <c r="F91" s="232" t="n">
        <v>4964</v>
      </c>
      <c r="G91" s="372" t="n">
        <v>6.5</v>
      </c>
      <c r="H91" s="232" t="n">
        <v>17279</v>
      </c>
      <c r="I91" s="372" t="n">
        <v>8.1</v>
      </c>
    </row>
    <row r="92" customFormat="false" ht="12.75" hidden="false" customHeight="false" outlineLevel="0" collapsed="false">
      <c r="A92" s="343" t="s">
        <v>48</v>
      </c>
      <c r="B92" s="358" t="s">
        <v>1315</v>
      </c>
      <c r="C92" s="228" t="n">
        <v>141478</v>
      </c>
      <c r="D92" s="228" t="n">
        <v>319376</v>
      </c>
      <c r="E92" s="228" t="n">
        <v>410119</v>
      </c>
      <c r="F92" s="232" t="n">
        <v>1746</v>
      </c>
      <c r="G92" s="372" t="n">
        <v>1.2</v>
      </c>
      <c r="H92" s="232" t="n">
        <v>-90743</v>
      </c>
      <c r="I92" s="372" t="n">
        <v>-22.1</v>
      </c>
    </row>
    <row r="93" customFormat="false" ht="12.75" hidden="false" customHeight="false" outlineLevel="0" collapsed="false">
      <c r="A93" s="343" t="s">
        <v>56</v>
      </c>
      <c r="B93" s="358" t="s">
        <v>1316</v>
      </c>
      <c r="C93" s="228" t="n">
        <v>81181</v>
      </c>
      <c r="D93" s="228" t="n">
        <v>250581</v>
      </c>
      <c r="E93" s="228" t="n">
        <v>251178</v>
      </c>
      <c r="F93" s="232" t="n">
        <v>-1780</v>
      </c>
      <c r="G93" s="372" t="n">
        <v>-2.1</v>
      </c>
      <c r="H93" s="232" t="n">
        <v>-597</v>
      </c>
      <c r="I93" s="372" t="n">
        <v>-0.2</v>
      </c>
    </row>
    <row r="94" customFormat="false" ht="12.75" hidden="false" customHeight="false" outlineLevel="0" collapsed="false">
      <c r="A94" s="343" t="s">
        <v>60</v>
      </c>
      <c r="B94" s="358" t="s">
        <v>1317</v>
      </c>
      <c r="C94" s="228" t="n">
        <v>333377</v>
      </c>
      <c r="D94" s="228" t="n">
        <v>1513269</v>
      </c>
      <c r="E94" s="228" t="n">
        <v>1500629</v>
      </c>
      <c r="F94" s="232" t="n">
        <v>-248204</v>
      </c>
      <c r="G94" s="372" t="n">
        <v>-42.7</v>
      </c>
      <c r="H94" s="232" t="n">
        <v>12640</v>
      </c>
      <c r="I94" s="372" t="n">
        <v>0.8</v>
      </c>
    </row>
    <row r="95" customFormat="false" ht="12.75" hidden="false" customHeight="false" outlineLevel="0" collapsed="false">
      <c r="A95" s="343" t="s">
        <v>69</v>
      </c>
      <c r="B95" s="358" t="s">
        <v>1318</v>
      </c>
      <c r="C95" s="228" t="n">
        <v>59742</v>
      </c>
      <c r="D95" s="228" t="n">
        <v>171625</v>
      </c>
      <c r="E95" s="228" t="n">
        <v>68804</v>
      </c>
      <c r="F95" s="232" t="n">
        <v>32419</v>
      </c>
      <c r="G95" s="372" t="n">
        <v>118.7</v>
      </c>
      <c r="H95" s="232" t="n">
        <v>102821</v>
      </c>
      <c r="I95" s="372" t="n">
        <v>149.4</v>
      </c>
    </row>
    <row r="96" customFormat="false" ht="12.75" hidden="false" customHeight="true" outlineLevel="0" collapsed="false">
      <c r="A96" s="343" t="s">
        <v>1651</v>
      </c>
      <c r="B96" s="373" t="s">
        <v>1152</v>
      </c>
      <c r="C96" s="228" t="n">
        <v>1037394</v>
      </c>
      <c r="D96" s="228" t="n">
        <v>3447489</v>
      </c>
      <c r="E96" s="228" t="n">
        <v>3391082</v>
      </c>
      <c r="F96" s="232" t="n">
        <v>-224387</v>
      </c>
      <c r="G96" s="372" t="n">
        <v>-17.8</v>
      </c>
      <c r="H96" s="232" t="n">
        <v>56407</v>
      </c>
      <c r="I96" s="372" t="n">
        <v>1.7</v>
      </c>
    </row>
    <row r="97" customFormat="false" ht="12.75" hidden="false" customHeight="true" outlineLevel="0" collapsed="false">
      <c r="A97" s="343"/>
      <c r="B97" s="364"/>
      <c r="C97" s="228"/>
      <c r="D97" s="228"/>
      <c r="E97" s="228"/>
      <c r="F97" s="232"/>
      <c r="G97" s="292"/>
      <c r="H97" s="228"/>
      <c r="I97" s="292"/>
    </row>
    <row r="98" customFormat="false" ht="12.75" hidden="false" customHeight="true" outlineLevel="0" collapsed="false">
      <c r="A98" s="343"/>
      <c r="B98" s="364"/>
      <c r="C98" s="350" t="s">
        <v>1629</v>
      </c>
      <c r="D98" s="228"/>
      <c r="E98" s="228"/>
      <c r="F98" s="232"/>
      <c r="G98" s="292"/>
      <c r="H98" s="228"/>
      <c r="I98" s="292"/>
    </row>
    <row r="99" customFormat="false" ht="12.75" hidden="false" customHeight="false" outlineLevel="0" collapsed="false">
      <c r="A99" s="371" t="s">
        <v>1305</v>
      </c>
      <c r="B99" s="358" t="s">
        <v>1306</v>
      </c>
      <c r="C99" s="228" t="n">
        <v>865041</v>
      </c>
      <c r="D99" s="228" t="n">
        <v>2560905</v>
      </c>
      <c r="E99" s="228" t="n">
        <v>2353045</v>
      </c>
      <c r="F99" s="232" t="n">
        <v>49253</v>
      </c>
      <c r="G99" s="372" t="n">
        <v>6</v>
      </c>
      <c r="H99" s="232" t="n">
        <v>207860</v>
      </c>
      <c r="I99" s="372" t="n">
        <v>8.8</v>
      </c>
    </row>
    <row r="100" customFormat="false" ht="12.75" hidden="false" customHeight="false" outlineLevel="0" collapsed="false">
      <c r="A100" s="343" t="s">
        <v>1307</v>
      </c>
      <c r="B100" s="358" t="s">
        <v>1308</v>
      </c>
      <c r="C100" s="228" t="n">
        <v>4721587</v>
      </c>
      <c r="D100" s="228" t="n">
        <v>14455499</v>
      </c>
      <c r="E100" s="228" t="n">
        <v>14613840</v>
      </c>
      <c r="F100" s="232" t="n">
        <v>9570</v>
      </c>
      <c r="G100" s="372" t="n">
        <v>0.2</v>
      </c>
      <c r="H100" s="232" t="n">
        <v>-158341</v>
      </c>
      <c r="I100" s="372" t="n">
        <v>-1.1</v>
      </c>
    </row>
    <row r="101" customFormat="false" ht="12.75" hidden="false" customHeight="false" outlineLevel="0" collapsed="false">
      <c r="A101" s="343" t="s">
        <v>1309</v>
      </c>
      <c r="B101" s="358" t="s">
        <v>1310</v>
      </c>
      <c r="C101" s="228" t="n">
        <v>3198440</v>
      </c>
      <c r="D101" s="228" t="n">
        <v>9573731</v>
      </c>
      <c r="E101" s="228" t="n">
        <v>10458650</v>
      </c>
      <c r="F101" s="232" t="n">
        <v>-197009</v>
      </c>
      <c r="G101" s="372" t="n">
        <v>-5.8</v>
      </c>
      <c r="H101" s="232" t="n">
        <v>-884919</v>
      </c>
      <c r="I101" s="372" t="n">
        <v>-8.5</v>
      </c>
    </row>
    <row r="102" customFormat="false" ht="12.75" hidden="false" customHeight="false" outlineLevel="0" collapsed="false">
      <c r="A102" s="343" t="s">
        <v>16</v>
      </c>
      <c r="B102" s="194" t="s">
        <v>1157</v>
      </c>
      <c r="C102" s="228" t="n">
        <v>72</v>
      </c>
      <c r="D102" s="228" t="n">
        <v>156</v>
      </c>
      <c r="E102" s="228" t="n">
        <v>207</v>
      </c>
      <c r="F102" s="232" t="n">
        <v>-28</v>
      </c>
      <c r="G102" s="372" t="n">
        <v>-28</v>
      </c>
      <c r="H102" s="232" t="n">
        <v>-51</v>
      </c>
      <c r="I102" s="372" t="n">
        <v>-24.6</v>
      </c>
    </row>
    <row r="103" customFormat="false" ht="12.75" hidden="false" customHeight="false" outlineLevel="0" collapsed="false">
      <c r="A103" s="343" t="s">
        <v>181</v>
      </c>
      <c r="B103" s="194" t="s">
        <v>1311</v>
      </c>
      <c r="C103" s="228" t="n">
        <v>127018</v>
      </c>
      <c r="D103" s="228" t="n">
        <v>352487</v>
      </c>
      <c r="E103" s="228" t="n">
        <v>323630</v>
      </c>
      <c r="F103" s="232" t="n">
        <v>-1231</v>
      </c>
      <c r="G103" s="372" t="n">
        <v>-1</v>
      </c>
      <c r="H103" s="232" t="n">
        <v>28857</v>
      </c>
      <c r="I103" s="372" t="n">
        <v>8.9</v>
      </c>
    </row>
    <row r="104" customFormat="false" ht="12.75" hidden="false" customHeight="false" outlineLevel="0" collapsed="false">
      <c r="A104" s="343" t="s">
        <v>37</v>
      </c>
      <c r="B104" s="194" t="s">
        <v>1312</v>
      </c>
      <c r="C104" s="228" t="n">
        <v>563616</v>
      </c>
      <c r="D104" s="228" t="n">
        <v>1724447</v>
      </c>
      <c r="E104" s="228" t="n">
        <v>1539178</v>
      </c>
      <c r="F104" s="232" t="n">
        <v>57562</v>
      </c>
      <c r="G104" s="372" t="n">
        <v>11.4</v>
      </c>
      <c r="H104" s="232" t="n">
        <v>185269</v>
      </c>
      <c r="I104" s="372" t="n">
        <v>12</v>
      </c>
    </row>
    <row r="105" customFormat="false" ht="12.75" hidden="false" customHeight="false" outlineLevel="0" collapsed="false">
      <c r="A105" s="343" t="s">
        <v>42</v>
      </c>
      <c r="B105" s="194" t="s">
        <v>1313</v>
      </c>
      <c r="C105" s="228" t="n">
        <v>174320</v>
      </c>
      <c r="D105" s="228" t="n">
        <v>483801</v>
      </c>
      <c r="E105" s="228" t="n">
        <v>490029</v>
      </c>
      <c r="F105" s="232" t="n">
        <v>-7068</v>
      </c>
      <c r="G105" s="372" t="n">
        <v>-3.9</v>
      </c>
      <c r="H105" s="232" t="n">
        <v>-6228</v>
      </c>
      <c r="I105" s="372" t="n">
        <v>-1.3</v>
      </c>
    </row>
    <row r="106" customFormat="false" ht="12.75" hidden="false" customHeight="false" outlineLevel="0" collapsed="false">
      <c r="A106" s="343" t="s">
        <v>44</v>
      </c>
      <c r="B106" s="358" t="s">
        <v>1314</v>
      </c>
      <c r="C106" s="228" t="n">
        <v>813702</v>
      </c>
      <c r="D106" s="228" t="n">
        <v>2363304</v>
      </c>
      <c r="E106" s="228" t="n">
        <v>1872532</v>
      </c>
      <c r="F106" s="232" t="n">
        <v>203789</v>
      </c>
      <c r="G106" s="372" t="n">
        <v>33.4</v>
      </c>
      <c r="H106" s="232" t="n">
        <v>490772</v>
      </c>
      <c r="I106" s="372" t="n">
        <v>26.2</v>
      </c>
    </row>
    <row r="107" customFormat="false" ht="12.75" hidden="false" customHeight="false" outlineLevel="0" collapsed="false">
      <c r="A107" s="343" t="s">
        <v>48</v>
      </c>
      <c r="B107" s="358" t="s">
        <v>1315</v>
      </c>
      <c r="C107" s="228" t="n">
        <v>709445</v>
      </c>
      <c r="D107" s="228" t="n">
        <v>2518464</v>
      </c>
      <c r="E107" s="228" t="n">
        <v>2282652</v>
      </c>
      <c r="F107" s="232" t="n">
        <v>2796</v>
      </c>
      <c r="G107" s="372" t="n">
        <v>0.4</v>
      </c>
      <c r="H107" s="232" t="n">
        <v>235812</v>
      </c>
      <c r="I107" s="372" t="n">
        <v>10.3</v>
      </c>
    </row>
    <row r="108" customFormat="false" ht="12.75" hidden="false" customHeight="false" outlineLevel="0" collapsed="false">
      <c r="A108" s="343" t="s">
        <v>56</v>
      </c>
      <c r="B108" s="358" t="s">
        <v>1316</v>
      </c>
      <c r="C108" s="228" t="n">
        <v>246423</v>
      </c>
      <c r="D108" s="228" t="n">
        <v>727300</v>
      </c>
      <c r="E108" s="228" t="n">
        <v>792401</v>
      </c>
      <c r="F108" s="232" t="n">
        <v>-41795</v>
      </c>
      <c r="G108" s="372" t="n">
        <v>-14.5</v>
      </c>
      <c r="H108" s="232" t="n">
        <v>-65101</v>
      </c>
      <c r="I108" s="372" t="n">
        <v>-8.2</v>
      </c>
    </row>
    <row r="109" customFormat="false" ht="12.75" hidden="false" customHeight="false" outlineLevel="0" collapsed="false">
      <c r="A109" s="343" t="s">
        <v>60</v>
      </c>
      <c r="B109" s="358" t="s">
        <v>1317</v>
      </c>
      <c r="C109" s="228" t="n">
        <v>2952022</v>
      </c>
      <c r="D109" s="228" t="n">
        <v>8846440</v>
      </c>
      <c r="E109" s="228" t="n">
        <v>9666228</v>
      </c>
      <c r="F109" s="232" t="n">
        <v>-155207</v>
      </c>
      <c r="G109" s="372" t="n">
        <v>-5</v>
      </c>
      <c r="H109" s="232" t="n">
        <v>-819788</v>
      </c>
      <c r="I109" s="372" t="n">
        <v>-8.5</v>
      </c>
    </row>
    <row r="110" customFormat="false" ht="12.75" hidden="false" customHeight="false" outlineLevel="0" collapsed="false">
      <c r="A110" s="343" t="s">
        <v>69</v>
      </c>
      <c r="B110" s="358" t="s">
        <v>1318</v>
      </c>
      <c r="C110" s="228" t="n">
        <v>150430</v>
      </c>
      <c r="D110" s="228" t="n">
        <v>404429</v>
      </c>
      <c r="E110" s="228" t="n">
        <v>171661</v>
      </c>
      <c r="F110" s="232" t="n">
        <v>81551</v>
      </c>
      <c r="G110" s="372" t="n">
        <v>118.4</v>
      </c>
      <c r="H110" s="232" t="n">
        <v>232768</v>
      </c>
      <c r="I110" s="372" t="n">
        <v>135.6</v>
      </c>
    </row>
    <row r="111" customFormat="false" ht="12.75" hidden="false" customHeight="true" outlineLevel="0" collapsed="false">
      <c r="A111" s="343" t="s">
        <v>1651</v>
      </c>
      <c r="B111" s="373" t="s">
        <v>1152</v>
      </c>
      <c r="C111" s="228" t="n">
        <v>5737048</v>
      </c>
      <c r="D111" s="228" t="n">
        <v>17420826</v>
      </c>
      <c r="E111" s="228" t="n">
        <v>17138526</v>
      </c>
      <c r="F111" s="232" t="n">
        <v>140368</v>
      </c>
      <c r="G111" s="372" t="n">
        <v>2.5</v>
      </c>
      <c r="H111" s="232" t="n">
        <v>282300</v>
      </c>
      <c r="I111" s="372" t="n">
        <v>1.6</v>
      </c>
    </row>
    <row r="112" customFormat="false" ht="12.75" hidden="false" customHeight="false" outlineLevel="0" collapsed="false">
      <c r="A112" s="343"/>
      <c r="B112" s="194"/>
      <c r="C112" s="228"/>
      <c r="D112" s="228"/>
      <c r="E112" s="228"/>
      <c r="F112" s="232"/>
      <c r="G112" s="372"/>
      <c r="H112" s="232"/>
      <c r="I112" s="372"/>
    </row>
    <row r="113" customFormat="false" ht="12.75" hidden="false" customHeight="true" outlineLevel="0" collapsed="false">
      <c r="A113" s="343"/>
      <c r="B113" s="364"/>
      <c r="C113" s="350" t="s">
        <v>1630</v>
      </c>
      <c r="D113" s="228"/>
      <c r="E113" s="228"/>
      <c r="F113" s="232"/>
      <c r="G113" s="292"/>
      <c r="H113" s="228"/>
      <c r="I113" s="292"/>
    </row>
    <row r="114" customFormat="false" ht="12.75" hidden="false" customHeight="false" outlineLevel="0" collapsed="false">
      <c r="A114" s="371" t="s">
        <v>1305</v>
      </c>
      <c r="B114" s="358" t="s">
        <v>1306</v>
      </c>
      <c r="C114" s="228" t="n">
        <v>241637</v>
      </c>
      <c r="D114" s="228" t="n">
        <v>679090</v>
      </c>
      <c r="E114" s="228" t="n">
        <v>725863</v>
      </c>
      <c r="F114" s="232" t="n">
        <v>-22869</v>
      </c>
      <c r="G114" s="372" t="n">
        <v>-8.6</v>
      </c>
      <c r="H114" s="232" t="n">
        <v>-46773</v>
      </c>
      <c r="I114" s="372" t="n">
        <v>-6.4</v>
      </c>
    </row>
    <row r="115" customFormat="false" ht="12.75" hidden="false" customHeight="false" outlineLevel="0" collapsed="false">
      <c r="A115" s="343" t="s">
        <v>1307</v>
      </c>
      <c r="B115" s="358" t="s">
        <v>1308</v>
      </c>
      <c r="C115" s="228" t="n">
        <v>5933146</v>
      </c>
      <c r="D115" s="228" t="n">
        <v>17509997</v>
      </c>
      <c r="E115" s="228" t="n">
        <v>16975484</v>
      </c>
      <c r="F115" s="232" t="n">
        <v>-257712</v>
      </c>
      <c r="G115" s="372" t="n">
        <v>-4.2</v>
      </c>
      <c r="H115" s="232" t="n">
        <v>534513</v>
      </c>
      <c r="I115" s="372" t="n">
        <v>3.1</v>
      </c>
    </row>
    <row r="116" customFormat="false" ht="12.75" hidden="false" customHeight="false" outlineLevel="0" collapsed="false">
      <c r="A116" s="343" t="s">
        <v>1309</v>
      </c>
      <c r="B116" s="358" t="s">
        <v>1310</v>
      </c>
      <c r="C116" s="228" t="n">
        <v>5108978</v>
      </c>
      <c r="D116" s="228" t="n">
        <v>14660090</v>
      </c>
      <c r="E116" s="228" t="n">
        <v>14419020</v>
      </c>
      <c r="F116" s="232" t="n">
        <v>-185814</v>
      </c>
      <c r="G116" s="372" t="n">
        <v>-3.5</v>
      </c>
      <c r="H116" s="232" t="n">
        <v>241070</v>
      </c>
      <c r="I116" s="372" t="n">
        <v>1.7</v>
      </c>
    </row>
    <row r="117" customFormat="false" ht="12.75" hidden="false" customHeight="false" outlineLevel="0" collapsed="false">
      <c r="A117" s="343" t="s">
        <v>16</v>
      </c>
      <c r="B117" s="194" t="s">
        <v>1157</v>
      </c>
      <c r="C117" s="228" t="n">
        <v>539</v>
      </c>
      <c r="D117" s="228" t="n">
        <v>2064</v>
      </c>
      <c r="E117" s="228" t="n">
        <v>2430</v>
      </c>
      <c r="F117" s="232" t="n">
        <v>-473</v>
      </c>
      <c r="G117" s="372" t="n">
        <v>-46.7</v>
      </c>
      <c r="H117" s="232" t="n">
        <v>-366</v>
      </c>
      <c r="I117" s="372" t="n">
        <v>-15.1</v>
      </c>
    </row>
    <row r="118" customFormat="false" ht="12.75" hidden="false" customHeight="false" outlineLevel="0" collapsed="false">
      <c r="A118" s="343" t="s">
        <v>181</v>
      </c>
      <c r="B118" s="194" t="s">
        <v>1311</v>
      </c>
      <c r="C118" s="228" t="n">
        <v>51738</v>
      </c>
      <c r="D118" s="228" t="n">
        <v>146443</v>
      </c>
      <c r="E118" s="228" t="n">
        <v>171021</v>
      </c>
      <c r="F118" s="232" t="n">
        <v>-9265</v>
      </c>
      <c r="G118" s="372" t="n">
        <v>-15.2</v>
      </c>
      <c r="H118" s="232" t="n">
        <v>-24578</v>
      </c>
      <c r="I118" s="372" t="n">
        <v>-14.4</v>
      </c>
    </row>
    <row r="119" customFormat="false" ht="12.75" hidden="false" customHeight="false" outlineLevel="0" collapsed="false">
      <c r="A119" s="343" t="s">
        <v>37</v>
      </c>
      <c r="B119" s="194" t="s">
        <v>1312</v>
      </c>
      <c r="C119" s="228" t="n">
        <v>163500</v>
      </c>
      <c r="D119" s="228" t="n">
        <v>468665</v>
      </c>
      <c r="E119" s="228" t="n">
        <v>487774</v>
      </c>
      <c r="F119" s="232" t="n">
        <v>-18985</v>
      </c>
      <c r="G119" s="372" t="n">
        <v>-10.4</v>
      </c>
      <c r="H119" s="232" t="n">
        <v>-19109</v>
      </c>
      <c r="I119" s="372" t="n">
        <v>-3.9</v>
      </c>
    </row>
    <row r="120" customFormat="false" ht="12.75" hidden="false" customHeight="false" outlineLevel="0" collapsed="false">
      <c r="A120" s="343" t="s">
        <v>42</v>
      </c>
      <c r="B120" s="194" t="s">
        <v>1313</v>
      </c>
      <c r="C120" s="228" t="n">
        <v>25857</v>
      </c>
      <c r="D120" s="228" t="n">
        <v>61908</v>
      </c>
      <c r="E120" s="228" t="n">
        <v>64637</v>
      </c>
      <c r="F120" s="232" t="n">
        <v>5852</v>
      </c>
      <c r="G120" s="372" t="n">
        <v>29.3</v>
      </c>
      <c r="H120" s="232" t="n">
        <v>-2729</v>
      </c>
      <c r="I120" s="372" t="n">
        <v>-4.2</v>
      </c>
    </row>
    <row r="121" customFormat="false" ht="12.75" hidden="false" customHeight="false" outlineLevel="0" collapsed="false">
      <c r="A121" s="343" t="s">
        <v>44</v>
      </c>
      <c r="B121" s="358" t="s">
        <v>1314</v>
      </c>
      <c r="C121" s="228" t="n">
        <v>128023</v>
      </c>
      <c r="D121" s="228" t="n">
        <v>429084</v>
      </c>
      <c r="E121" s="228" t="n">
        <v>471424</v>
      </c>
      <c r="F121" s="232" t="n">
        <v>-39544</v>
      </c>
      <c r="G121" s="372" t="n">
        <v>-23.6</v>
      </c>
      <c r="H121" s="232" t="n">
        <v>-42340</v>
      </c>
      <c r="I121" s="372" t="n">
        <v>-9</v>
      </c>
    </row>
    <row r="122" customFormat="false" ht="12.75" hidden="false" customHeight="false" outlineLevel="0" collapsed="false">
      <c r="A122" s="343" t="s">
        <v>48</v>
      </c>
      <c r="B122" s="358" t="s">
        <v>1315</v>
      </c>
      <c r="C122" s="228" t="n">
        <v>696143</v>
      </c>
      <c r="D122" s="228" t="n">
        <v>2420821</v>
      </c>
      <c r="E122" s="228" t="n">
        <v>2085042</v>
      </c>
      <c r="F122" s="232" t="n">
        <v>-32357</v>
      </c>
      <c r="G122" s="372" t="n">
        <v>-4.4</v>
      </c>
      <c r="H122" s="232" t="n">
        <v>335779</v>
      </c>
      <c r="I122" s="372" t="n">
        <v>16.1</v>
      </c>
    </row>
    <row r="123" customFormat="false" ht="12.75" hidden="false" customHeight="false" outlineLevel="0" collapsed="false">
      <c r="A123" s="343" t="s">
        <v>56</v>
      </c>
      <c r="B123" s="358" t="s">
        <v>1316</v>
      </c>
      <c r="C123" s="228" t="n">
        <v>595709</v>
      </c>
      <c r="D123" s="228" t="n">
        <v>1799595</v>
      </c>
      <c r="E123" s="228" t="n">
        <v>1853433</v>
      </c>
      <c r="F123" s="232" t="n">
        <v>-133338</v>
      </c>
      <c r="G123" s="372" t="n">
        <v>-18.3</v>
      </c>
      <c r="H123" s="232" t="n">
        <v>-53838</v>
      </c>
      <c r="I123" s="372" t="n">
        <v>-2.9</v>
      </c>
    </row>
    <row r="124" customFormat="false" ht="12.75" hidden="false" customHeight="false" outlineLevel="0" collapsed="false">
      <c r="A124" s="343" t="s">
        <v>60</v>
      </c>
      <c r="B124" s="358" t="s">
        <v>1317</v>
      </c>
      <c r="C124" s="228" t="n">
        <v>4513272</v>
      </c>
      <c r="D124" s="228" t="n">
        <v>12860496</v>
      </c>
      <c r="E124" s="228" t="n">
        <v>12565593</v>
      </c>
      <c r="F124" s="232" t="n">
        <v>-52466</v>
      </c>
      <c r="G124" s="372" t="n">
        <v>-1.1</v>
      </c>
      <c r="H124" s="232" t="n">
        <v>294903</v>
      </c>
      <c r="I124" s="372" t="n">
        <v>2.3</v>
      </c>
    </row>
    <row r="125" customFormat="false" ht="12.75" hidden="false" customHeight="false" outlineLevel="0" collapsed="false">
      <c r="A125" s="343" t="s">
        <v>69</v>
      </c>
      <c r="B125" s="358" t="s">
        <v>1318</v>
      </c>
      <c r="C125" s="228" t="n">
        <v>420121</v>
      </c>
      <c r="D125" s="228" t="n">
        <v>1119432</v>
      </c>
      <c r="E125" s="228" t="n">
        <v>530584</v>
      </c>
      <c r="F125" s="232" t="n">
        <v>208680</v>
      </c>
      <c r="G125" s="372" t="n">
        <v>98.7</v>
      </c>
      <c r="H125" s="232" t="n">
        <v>588848</v>
      </c>
      <c r="I125" s="372" t="n">
        <v>111</v>
      </c>
    </row>
    <row r="126" customFormat="false" ht="12.75" hidden="false" customHeight="true" outlineLevel="0" collapsed="false">
      <c r="A126" s="343" t="s">
        <v>1651</v>
      </c>
      <c r="B126" s="373" t="s">
        <v>1152</v>
      </c>
      <c r="C126" s="228" t="n">
        <v>6594896</v>
      </c>
      <c r="D126" s="228" t="n">
        <v>19308510</v>
      </c>
      <c r="E126" s="228" t="n">
        <v>18231924</v>
      </c>
      <c r="F126" s="232" t="n">
        <v>-71903</v>
      </c>
      <c r="G126" s="372" t="n">
        <v>-1.1</v>
      </c>
      <c r="H126" s="232" t="n">
        <v>1076586</v>
      </c>
      <c r="I126" s="372" t="n">
        <v>5.9</v>
      </c>
    </row>
    <row r="127" customFormat="false" ht="12.75" hidden="false" customHeight="true" outlineLevel="0" collapsed="false">
      <c r="A127" s="343"/>
      <c r="B127" s="364"/>
      <c r="C127" s="228"/>
      <c r="D127" s="228"/>
      <c r="E127" s="228"/>
      <c r="F127" s="232"/>
      <c r="G127" s="292"/>
      <c r="H127" s="228"/>
      <c r="I127" s="292"/>
    </row>
    <row r="128" customFormat="false" ht="12.75" hidden="false" customHeight="true" outlineLevel="0" collapsed="false">
      <c r="A128" s="343"/>
      <c r="B128" s="364"/>
      <c r="C128" s="350" t="s">
        <v>1631</v>
      </c>
      <c r="D128" s="228"/>
      <c r="E128" s="228"/>
      <c r="F128" s="232"/>
      <c r="G128" s="292"/>
      <c r="H128" s="228"/>
      <c r="I128" s="292"/>
    </row>
    <row r="129" customFormat="false" ht="12.75" hidden="false" customHeight="false" outlineLevel="0" collapsed="false">
      <c r="A129" s="371" t="s">
        <v>1305</v>
      </c>
      <c r="B129" s="358" t="s">
        <v>1306</v>
      </c>
      <c r="C129" s="228" t="n">
        <v>66796</v>
      </c>
      <c r="D129" s="228" t="n">
        <v>222948</v>
      </c>
      <c r="E129" s="228" t="n">
        <v>250268</v>
      </c>
      <c r="F129" s="232" t="n">
        <v>-13229</v>
      </c>
      <c r="G129" s="372" t="n">
        <v>-16.5</v>
      </c>
      <c r="H129" s="232" t="n">
        <v>-27320</v>
      </c>
      <c r="I129" s="372" t="n">
        <v>-10.9</v>
      </c>
    </row>
    <row r="130" customFormat="false" ht="12.75" hidden="false" customHeight="false" outlineLevel="0" collapsed="false">
      <c r="A130" s="343" t="s">
        <v>1307</v>
      </c>
      <c r="B130" s="358" t="s">
        <v>1308</v>
      </c>
      <c r="C130" s="228" t="n">
        <v>244543</v>
      </c>
      <c r="D130" s="228" t="n">
        <v>696084</v>
      </c>
      <c r="E130" s="228" t="n">
        <v>774296</v>
      </c>
      <c r="F130" s="232" t="n">
        <v>-53020</v>
      </c>
      <c r="G130" s="372" t="n">
        <v>-17.8</v>
      </c>
      <c r="H130" s="232" t="n">
        <v>-78212</v>
      </c>
      <c r="I130" s="372" t="n">
        <v>-10.1</v>
      </c>
    </row>
    <row r="131" customFormat="false" ht="12.75" hidden="false" customHeight="false" outlineLevel="0" collapsed="false">
      <c r="A131" s="343" t="s">
        <v>1309</v>
      </c>
      <c r="B131" s="358" t="s">
        <v>1310</v>
      </c>
      <c r="C131" s="228" t="n">
        <v>140507</v>
      </c>
      <c r="D131" s="228" t="n">
        <v>405140</v>
      </c>
      <c r="E131" s="228" t="n">
        <v>512064</v>
      </c>
      <c r="F131" s="232" t="n">
        <v>-54653</v>
      </c>
      <c r="G131" s="372" t="n">
        <v>-28</v>
      </c>
      <c r="H131" s="232" t="n">
        <v>-106924</v>
      </c>
      <c r="I131" s="372" t="n">
        <v>-20.9</v>
      </c>
    </row>
    <row r="132" customFormat="false" ht="12.75" hidden="false" customHeight="false" outlineLevel="0" collapsed="false">
      <c r="A132" s="343" t="s">
        <v>16</v>
      </c>
      <c r="B132" s="194" t="s">
        <v>1157</v>
      </c>
      <c r="C132" s="228" t="n">
        <v>828</v>
      </c>
      <c r="D132" s="228" t="n">
        <v>2512</v>
      </c>
      <c r="E132" s="228" t="n">
        <v>3856</v>
      </c>
      <c r="F132" s="232" t="n">
        <v>-680</v>
      </c>
      <c r="G132" s="372" t="n">
        <v>-45.1</v>
      </c>
      <c r="H132" s="232" t="n">
        <v>-1344</v>
      </c>
      <c r="I132" s="372" t="n">
        <v>-34.9</v>
      </c>
    </row>
    <row r="133" customFormat="false" ht="12.75" hidden="false" customHeight="false" outlineLevel="0" collapsed="false">
      <c r="A133" s="343" t="s">
        <v>181</v>
      </c>
      <c r="B133" s="194" t="s">
        <v>1311</v>
      </c>
      <c r="C133" s="228" t="n">
        <v>26851</v>
      </c>
      <c r="D133" s="228" t="n">
        <v>111652</v>
      </c>
      <c r="E133" s="228" t="n">
        <v>110616</v>
      </c>
      <c r="F133" s="232" t="n">
        <v>-5205</v>
      </c>
      <c r="G133" s="372" t="n">
        <v>-16.2</v>
      </c>
      <c r="H133" s="232" t="n">
        <v>1036</v>
      </c>
      <c r="I133" s="372" t="n">
        <v>0.9</v>
      </c>
    </row>
    <row r="134" customFormat="false" ht="12.75" hidden="false" customHeight="false" outlineLevel="0" collapsed="false">
      <c r="A134" s="343" t="s">
        <v>37</v>
      </c>
      <c r="B134" s="194" t="s">
        <v>1312</v>
      </c>
      <c r="C134" s="228" t="n">
        <v>34976</v>
      </c>
      <c r="D134" s="228" t="n">
        <v>97273</v>
      </c>
      <c r="E134" s="228" t="n">
        <v>124687</v>
      </c>
      <c r="F134" s="232" t="n">
        <v>-4414</v>
      </c>
      <c r="G134" s="372" t="n">
        <v>-11.2</v>
      </c>
      <c r="H134" s="232" t="n">
        <v>-27414</v>
      </c>
      <c r="I134" s="372" t="n">
        <v>-22</v>
      </c>
    </row>
    <row r="135" customFormat="false" ht="12.75" hidden="false" customHeight="false" outlineLevel="0" collapsed="false">
      <c r="A135" s="343" t="s">
        <v>42</v>
      </c>
      <c r="B135" s="194" t="s">
        <v>1313</v>
      </c>
      <c r="C135" s="228" t="n">
        <v>4133</v>
      </c>
      <c r="D135" s="228" t="n">
        <v>11497</v>
      </c>
      <c r="E135" s="228" t="n">
        <v>11105</v>
      </c>
      <c r="F135" s="232" t="n">
        <v>-2935</v>
      </c>
      <c r="G135" s="372" t="n">
        <v>-41.5</v>
      </c>
      <c r="H135" s="232" t="n">
        <v>392</v>
      </c>
      <c r="I135" s="372" t="n">
        <v>3.5</v>
      </c>
    </row>
    <row r="136" customFormat="false" ht="12.75" hidden="false" customHeight="false" outlineLevel="0" collapsed="false">
      <c r="A136" s="343" t="s">
        <v>44</v>
      </c>
      <c r="B136" s="358" t="s">
        <v>1314</v>
      </c>
      <c r="C136" s="228" t="n">
        <v>14799</v>
      </c>
      <c r="D136" s="228" t="n">
        <v>55707</v>
      </c>
      <c r="E136" s="228" t="n">
        <v>56687</v>
      </c>
      <c r="F136" s="232" t="n">
        <v>-3867</v>
      </c>
      <c r="G136" s="372" t="n">
        <v>-20.7</v>
      </c>
      <c r="H136" s="232" t="n">
        <v>-980</v>
      </c>
      <c r="I136" s="372" t="n">
        <v>-1.7</v>
      </c>
    </row>
    <row r="137" customFormat="false" ht="12.75" hidden="false" customHeight="false" outlineLevel="0" collapsed="false">
      <c r="A137" s="343" t="s">
        <v>48</v>
      </c>
      <c r="B137" s="358" t="s">
        <v>1315</v>
      </c>
      <c r="C137" s="228" t="n">
        <v>89236</v>
      </c>
      <c r="D137" s="228" t="n">
        <v>235238</v>
      </c>
      <c r="E137" s="228" t="n">
        <v>205548</v>
      </c>
      <c r="F137" s="232" t="n">
        <v>5497</v>
      </c>
      <c r="G137" s="372" t="n">
        <v>6.6</v>
      </c>
      <c r="H137" s="232" t="n">
        <v>29690</v>
      </c>
      <c r="I137" s="372" t="n">
        <v>14.4</v>
      </c>
    </row>
    <row r="138" customFormat="false" ht="12.75" hidden="false" customHeight="false" outlineLevel="0" collapsed="false">
      <c r="A138" s="343" t="s">
        <v>56</v>
      </c>
      <c r="B138" s="358" t="s">
        <v>1316</v>
      </c>
      <c r="C138" s="228" t="n">
        <v>40245</v>
      </c>
      <c r="D138" s="228" t="n">
        <v>125937</v>
      </c>
      <c r="E138" s="228" t="n">
        <v>173974</v>
      </c>
      <c r="F138" s="232" t="n">
        <v>-32413</v>
      </c>
      <c r="G138" s="372" t="n">
        <v>-44.6</v>
      </c>
      <c r="H138" s="232" t="n">
        <v>-48037</v>
      </c>
      <c r="I138" s="372" t="n">
        <v>-27.6</v>
      </c>
    </row>
    <row r="139" customFormat="false" ht="12.75" hidden="false" customHeight="false" outlineLevel="0" collapsed="false">
      <c r="A139" s="343" t="s">
        <v>60</v>
      </c>
      <c r="B139" s="358" t="s">
        <v>1317</v>
      </c>
      <c r="C139" s="228" t="n">
        <v>100260</v>
      </c>
      <c r="D139" s="228" t="n">
        <v>279202</v>
      </c>
      <c r="E139" s="228" t="n">
        <v>338092</v>
      </c>
      <c r="F139" s="232" t="n">
        <v>-22241</v>
      </c>
      <c r="G139" s="372" t="n">
        <v>-18.2</v>
      </c>
      <c r="H139" s="232" t="n">
        <v>-58890</v>
      </c>
      <c r="I139" s="372" t="n">
        <v>-17.4</v>
      </c>
    </row>
    <row r="140" customFormat="false" ht="12.75" hidden="false" customHeight="false" outlineLevel="0" collapsed="false">
      <c r="A140" s="343" t="s">
        <v>69</v>
      </c>
      <c r="B140" s="358" t="s">
        <v>1318</v>
      </c>
      <c r="C140" s="228" t="n">
        <v>41333</v>
      </c>
      <c r="D140" s="228" t="n">
        <v>107725</v>
      </c>
      <c r="E140" s="228" t="n">
        <v>39221</v>
      </c>
      <c r="F140" s="232" t="n">
        <v>26284</v>
      </c>
      <c r="G140" s="372" t="n">
        <v>174.7</v>
      </c>
      <c r="H140" s="232" t="n">
        <v>68504</v>
      </c>
      <c r="I140" s="372" t="n">
        <v>174.7</v>
      </c>
    </row>
    <row r="141" customFormat="false" ht="12.75" hidden="false" customHeight="true" outlineLevel="0" collapsed="false">
      <c r="A141" s="343" t="s">
        <v>1651</v>
      </c>
      <c r="B141" s="373" t="s">
        <v>1152</v>
      </c>
      <c r="C141" s="228" t="n">
        <v>352670</v>
      </c>
      <c r="D141" s="228" t="n">
        <v>1026744</v>
      </c>
      <c r="E141" s="228" t="n">
        <v>1063794</v>
      </c>
      <c r="F141" s="232" t="n">
        <v>-39973</v>
      </c>
      <c r="G141" s="372" t="n">
        <v>-10.2</v>
      </c>
      <c r="H141" s="232" t="n">
        <v>-37050</v>
      </c>
      <c r="I141" s="372" t="n">
        <v>-3.5</v>
      </c>
    </row>
    <row r="142" customFormat="false" ht="12.75" hidden="false" customHeight="true" outlineLevel="0" collapsed="false">
      <c r="A142" s="343"/>
      <c r="B142" s="364"/>
      <c r="C142" s="228"/>
      <c r="D142" s="228"/>
      <c r="E142" s="228"/>
      <c r="F142" s="232"/>
      <c r="G142" s="292"/>
      <c r="H142" s="228"/>
      <c r="I142" s="292"/>
    </row>
    <row r="143" customFormat="false" ht="12.75" hidden="false" customHeight="true" outlineLevel="0" collapsed="false">
      <c r="A143" s="343"/>
      <c r="B143" s="364"/>
      <c r="C143" s="350" t="s">
        <v>1632</v>
      </c>
      <c r="D143" s="228"/>
      <c r="E143" s="228"/>
      <c r="F143" s="232"/>
      <c r="G143" s="292"/>
      <c r="H143" s="228"/>
      <c r="I143" s="292"/>
    </row>
    <row r="144" customFormat="false" ht="12.75" hidden="false" customHeight="false" outlineLevel="0" collapsed="false">
      <c r="A144" s="371" t="s">
        <v>1305</v>
      </c>
      <c r="B144" s="358" t="s">
        <v>1306</v>
      </c>
      <c r="C144" s="228" t="n">
        <v>623708</v>
      </c>
      <c r="D144" s="228" t="n">
        <v>1783916</v>
      </c>
      <c r="E144" s="228" t="n">
        <v>1830138</v>
      </c>
      <c r="F144" s="232" t="n">
        <v>-53685</v>
      </c>
      <c r="G144" s="372" t="n">
        <v>-7.9</v>
      </c>
      <c r="H144" s="232" t="n">
        <v>-46222</v>
      </c>
      <c r="I144" s="372" t="n">
        <v>-2.5</v>
      </c>
    </row>
    <row r="145" customFormat="false" ht="12.75" hidden="false" customHeight="false" outlineLevel="0" collapsed="false">
      <c r="A145" s="343" t="s">
        <v>1307</v>
      </c>
      <c r="B145" s="358" t="s">
        <v>1308</v>
      </c>
      <c r="C145" s="228" t="n">
        <v>6624742</v>
      </c>
      <c r="D145" s="228" t="n">
        <v>18876166</v>
      </c>
      <c r="E145" s="228" t="n">
        <v>18158911</v>
      </c>
      <c r="F145" s="232" t="n">
        <v>306147</v>
      </c>
      <c r="G145" s="372" t="n">
        <v>4.8</v>
      </c>
      <c r="H145" s="232" t="n">
        <v>717255</v>
      </c>
      <c r="I145" s="372" t="n">
        <v>3.9</v>
      </c>
    </row>
    <row r="146" customFormat="false" ht="12.75" hidden="false" customHeight="false" outlineLevel="0" collapsed="false">
      <c r="A146" s="343" t="s">
        <v>1309</v>
      </c>
      <c r="B146" s="358" t="s">
        <v>1310</v>
      </c>
      <c r="C146" s="228" t="n">
        <v>3988368</v>
      </c>
      <c r="D146" s="228" t="n">
        <v>11301341</v>
      </c>
      <c r="E146" s="228" t="n">
        <v>11371622</v>
      </c>
      <c r="F146" s="232" t="n">
        <v>-109211</v>
      </c>
      <c r="G146" s="372" t="n">
        <v>-2.7</v>
      </c>
      <c r="H146" s="232" t="n">
        <v>-70281</v>
      </c>
      <c r="I146" s="372" t="n">
        <v>-0.6</v>
      </c>
    </row>
    <row r="147" customFormat="false" ht="12.75" hidden="false" customHeight="false" outlineLevel="0" collapsed="false">
      <c r="A147" s="343" t="s">
        <v>16</v>
      </c>
      <c r="B147" s="194" t="s">
        <v>1157</v>
      </c>
      <c r="C147" s="228" t="n">
        <v>50324</v>
      </c>
      <c r="D147" s="228" t="n">
        <v>141897</v>
      </c>
      <c r="E147" s="228" t="n">
        <v>146966</v>
      </c>
      <c r="F147" s="232" t="n">
        <v>-7362</v>
      </c>
      <c r="G147" s="372" t="n">
        <v>-12.8</v>
      </c>
      <c r="H147" s="232" t="n">
        <v>-5069</v>
      </c>
      <c r="I147" s="372" t="n">
        <v>-3.4</v>
      </c>
    </row>
    <row r="148" customFormat="false" ht="12.75" hidden="false" customHeight="false" outlineLevel="0" collapsed="false">
      <c r="A148" s="343" t="s">
        <v>181</v>
      </c>
      <c r="B148" s="194" t="s">
        <v>1311</v>
      </c>
      <c r="C148" s="228" t="n">
        <v>160431</v>
      </c>
      <c r="D148" s="228" t="n">
        <v>494470</v>
      </c>
      <c r="E148" s="228" t="n">
        <v>505690</v>
      </c>
      <c r="F148" s="232" t="n">
        <v>-31214</v>
      </c>
      <c r="G148" s="372" t="n">
        <v>-16.3</v>
      </c>
      <c r="H148" s="232" t="n">
        <v>-11220</v>
      </c>
      <c r="I148" s="372" t="n">
        <v>-2.2</v>
      </c>
    </row>
    <row r="149" customFormat="false" ht="12.75" hidden="false" customHeight="false" outlineLevel="0" collapsed="false">
      <c r="A149" s="343" t="s">
        <v>37</v>
      </c>
      <c r="B149" s="194" t="s">
        <v>1312</v>
      </c>
      <c r="C149" s="228" t="n">
        <v>360710</v>
      </c>
      <c r="D149" s="228" t="n">
        <v>1007023</v>
      </c>
      <c r="E149" s="228" t="n">
        <v>1055726</v>
      </c>
      <c r="F149" s="232" t="n">
        <v>-27331</v>
      </c>
      <c r="G149" s="372" t="n">
        <v>-7</v>
      </c>
      <c r="H149" s="232" t="n">
        <v>-48703</v>
      </c>
      <c r="I149" s="372" t="n">
        <v>-4.6</v>
      </c>
    </row>
    <row r="150" customFormat="false" ht="12.75" hidden="false" customHeight="false" outlineLevel="0" collapsed="false">
      <c r="A150" s="343" t="s">
        <v>42</v>
      </c>
      <c r="B150" s="194" t="s">
        <v>1313</v>
      </c>
      <c r="C150" s="228" t="n">
        <v>52246</v>
      </c>
      <c r="D150" s="228" t="n">
        <v>140536</v>
      </c>
      <c r="E150" s="228" t="n">
        <v>121763</v>
      </c>
      <c r="F150" s="232" t="n">
        <v>12220</v>
      </c>
      <c r="G150" s="372" t="n">
        <v>30.5</v>
      </c>
      <c r="H150" s="232" t="n">
        <v>18773</v>
      </c>
      <c r="I150" s="372" t="n">
        <v>15.4</v>
      </c>
    </row>
    <row r="151" customFormat="false" ht="12.75" hidden="false" customHeight="false" outlineLevel="0" collapsed="false">
      <c r="A151" s="343" t="s">
        <v>44</v>
      </c>
      <c r="B151" s="358" t="s">
        <v>1314</v>
      </c>
      <c r="C151" s="228" t="n">
        <v>2005661</v>
      </c>
      <c r="D151" s="228" t="n">
        <v>5921903</v>
      </c>
      <c r="E151" s="228" t="n">
        <v>5056071</v>
      </c>
      <c r="F151" s="232" t="n">
        <v>406681</v>
      </c>
      <c r="G151" s="372" t="n">
        <v>25.4</v>
      </c>
      <c r="H151" s="232" t="n">
        <v>865832</v>
      </c>
      <c r="I151" s="372" t="n">
        <v>17.1</v>
      </c>
    </row>
    <row r="152" customFormat="false" ht="12.75" hidden="false" customHeight="false" outlineLevel="0" collapsed="false">
      <c r="A152" s="343" t="s">
        <v>48</v>
      </c>
      <c r="B152" s="358" t="s">
        <v>1315</v>
      </c>
      <c r="C152" s="228" t="n">
        <v>630712</v>
      </c>
      <c r="D152" s="228" t="n">
        <v>1652908</v>
      </c>
      <c r="E152" s="228" t="n">
        <v>1731220</v>
      </c>
      <c r="F152" s="232" t="n">
        <v>8679</v>
      </c>
      <c r="G152" s="372" t="n">
        <v>1.4</v>
      </c>
      <c r="H152" s="232" t="n">
        <v>-78312</v>
      </c>
      <c r="I152" s="372" t="n">
        <v>-4.5</v>
      </c>
    </row>
    <row r="153" customFormat="false" ht="12.75" hidden="false" customHeight="false" outlineLevel="0" collapsed="false">
      <c r="A153" s="343" t="s">
        <v>56</v>
      </c>
      <c r="B153" s="358" t="s">
        <v>1316</v>
      </c>
      <c r="C153" s="228" t="n">
        <v>719341</v>
      </c>
      <c r="D153" s="228" t="n">
        <v>2087008</v>
      </c>
      <c r="E153" s="228" t="n">
        <v>2157477</v>
      </c>
      <c r="F153" s="232" t="n">
        <v>-58546</v>
      </c>
      <c r="G153" s="372" t="n">
        <v>-7.5</v>
      </c>
      <c r="H153" s="232" t="n">
        <v>-70469</v>
      </c>
      <c r="I153" s="372" t="n">
        <v>-3.3</v>
      </c>
    </row>
    <row r="154" customFormat="false" ht="12.75" hidden="false" customHeight="false" outlineLevel="0" collapsed="false">
      <c r="A154" s="343" t="s">
        <v>60</v>
      </c>
      <c r="B154" s="358" t="s">
        <v>1317</v>
      </c>
      <c r="C154" s="228" t="n">
        <v>3269022</v>
      </c>
      <c r="D154" s="228" t="n">
        <v>9214332</v>
      </c>
      <c r="E154" s="228" t="n">
        <v>9214149</v>
      </c>
      <c r="F154" s="232" t="n">
        <v>-50674</v>
      </c>
      <c r="G154" s="372" t="n">
        <v>-1.5</v>
      </c>
      <c r="H154" s="232" t="n">
        <v>183</v>
      </c>
      <c r="I154" s="372" t="n">
        <v>0</v>
      </c>
    </row>
    <row r="155" customFormat="false" ht="12.75" hidden="false" customHeight="false" outlineLevel="0" collapsed="false">
      <c r="A155" s="343" t="s">
        <v>69</v>
      </c>
      <c r="B155" s="358" t="s">
        <v>1318</v>
      </c>
      <c r="C155" s="228" t="n">
        <v>569517</v>
      </c>
      <c r="D155" s="228" t="n">
        <v>1486387</v>
      </c>
      <c r="E155" s="228" t="n">
        <v>480677</v>
      </c>
      <c r="F155" s="232" t="n">
        <v>376276</v>
      </c>
      <c r="G155" s="372" t="n">
        <v>194.7</v>
      </c>
      <c r="H155" s="232" t="n">
        <v>1005710</v>
      </c>
      <c r="I155" s="372" t="n">
        <v>209.2</v>
      </c>
    </row>
    <row r="156" customFormat="false" ht="12.75" hidden="false" customHeight="true" outlineLevel="0" collapsed="false">
      <c r="A156" s="343" t="s">
        <v>1651</v>
      </c>
      <c r="B156" s="373" t="s">
        <v>1152</v>
      </c>
      <c r="C156" s="228" t="n">
        <v>7817968</v>
      </c>
      <c r="D156" s="228" t="n">
        <v>22146473</v>
      </c>
      <c r="E156" s="228" t="n">
        <v>20469741</v>
      </c>
      <c r="F156" s="232" t="n">
        <v>628731</v>
      </c>
      <c r="G156" s="372" t="n">
        <v>8.7</v>
      </c>
      <c r="H156" s="232" t="n">
        <v>1676732</v>
      </c>
      <c r="I156" s="372" t="n">
        <v>8.2</v>
      </c>
    </row>
    <row r="157" customFormat="false" ht="12.75" hidden="false" customHeight="true" outlineLevel="0" collapsed="false">
      <c r="A157" s="343"/>
      <c r="B157" s="364"/>
      <c r="C157" s="228"/>
      <c r="D157" s="228"/>
      <c r="E157" s="228"/>
      <c r="F157" s="232"/>
      <c r="G157" s="292"/>
      <c r="H157" s="228"/>
      <c r="I157" s="292"/>
    </row>
    <row r="158" customFormat="false" ht="12.75" hidden="false" customHeight="true" outlineLevel="0" collapsed="false">
      <c r="A158" s="343"/>
      <c r="B158" s="364"/>
      <c r="C158" s="350" t="s">
        <v>1633</v>
      </c>
      <c r="D158" s="228"/>
      <c r="E158" s="228"/>
      <c r="F158" s="232"/>
      <c r="G158" s="292"/>
      <c r="H158" s="228"/>
      <c r="I158" s="292"/>
    </row>
    <row r="159" customFormat="false" ht="12.75" hidden="false" customHeight="false" outlineLevel="0" collapsed="false">
      <c r="A159" s="371" t="s">
        <v>1305</v>
      </c>
      <c r="B159" s="358" t="s">
        <v>1306</v>
      </c>
      <c r="C159" s="228" t="n">
        <v>1394319</v>
      </c>
      <c r="D159" s="228" t="n">
        <v>3907994</v>
      </c>
      <c r="E159" s="228" t="n">
        <v>4112943</v>
      </c>
      <c r="F159" s="232" t="n">
        <v>-78024</v>
      </c>
      <c r="G159" s="372" t="n">
        <v>-5.3</v>
      </c>
      <c r="H159" s="232" t="n">
        <v>-204949</v>
      </c>
      <c r="I159" s="372" t="n">
        <v>-5</v>
      </c>
    </row>
    <row r="160" customFormat="false" ht="12.75" hidden="false" customHeight="false" outlineLevel="0" collapsed="false">
      <c r="A160" s="343" t="s">
        <v>1307</v>
      </c>
      <c r="B160" s="358" t="s">
        <v>1308</v>
      </c>
      <c r="C160" s="228" t="n">
        <v>15383369</v>
      </c>
      <c r="D160" s="228" t="n">
        <v>44409363</v>
      </c>
      <c r="E160" s="228" t="n">
        <v>45082982</v>
      </c>
      <c r="F160" s="232" t="n">
        <v>-667889</v>
      </c>
      <c r="G160" s="372" t="n">
        <v>-4.2</v>
      </c>
      <c r="H160" s="232" t="n">
        <v>-673619</v>
      </c>
      <c r="I160" s="372" t="n">
        <v>-1.5</v>
      </c>
    </row>
    <row r="161" customFormat="false" ht="12.75" hidden="false" customHeight="false" outlineLevel="0" collapsed="false">
      <c r="A161" s="343" t="s">
        <v>1309</v>
      </c>
      <c r="B161" s="358" t="s">
        <v>1310</v>
      </c>
      <c r="C161" s="228" t="n">
        <v>10122431</v>
      </c>
      <c r="D161" s="228" t="n">
        <v>29551670</v>
      </c>
      <c r="E161" s="228" t="n">
        <v>30951398</v>
      </c>
      <c r="F161" s="232" t="n">
        <v>-1030267</v>
      </c>
      <c r="G161" s="372" t="n">
        <v>-9.2</v>
      </c>
      <c r="H161" s="232" t="n">
        <v>-1399728</v>
      </c>
      <c r="I161" s="372" t="n">
        <v>-4.5</v>
      </c>
    </row>
    <row r="162" customFormat="false" ht="12.75" hidden="false" customHeight="false" outlineLevel="0" collapsed="false">
      <c r="A162" s="343" t="s">
        <v>16</v>
      </c>
      <c r="B162" s="194" t="s">
        <v>1157</v>
      </c>
      <c r="C162" s="228" t="n">
        <v>45420</v>
      </c>
      <c r="D162" s="228" t="n">
        <v>142656</v>
      </c>
      <c r="E162" s="228" t="n">
        <v>110059</v>
      </c>
      <c r="F162" s="232" t="n">
        <v>12952</v>
      </c>
      <c r="G162" s="372" t="n">
        <v>39.9</v>
      </c>
      <c r="H162" s="232" t="n">
        <v>32597</v>
      </c>
      <c r="I162" s="372" t="n">
        <v>29.6</v>
      </c>
    </row>
    <row r="163" customFormat="false" ht="12.75" hidden="false" customHeight="false" outlineLevel="0" collapsed="false">
      <c r="A163" s="343" t="s">
        <v>181</v>
      </c>
      <c r="B163" s="194" t="s">
        <v>1311</v>
      </c>
      <c r="C163" s="228" t="n">
        <v>344741</v>
      </c>
      <c r="D163" s="228" t="n">
        <v>970551</v>
      </c>
      <c r="E163" s="228" t="n">
        <v>980111</v>
      </c>
      <c r="F163" s="232" t="n">
        <v>-29574</v>
      </c>
      <c r="G163" s="372" t="n">
        <v>-7.9</v>
      </c>
      <c r="H163" s="232" t="n">
        <v>-9560</v>
      </c>
      <c r="I163" s="372" t="n">
        <v>-1</v>
      </c>
    </row>
    <row r="164" customFormat="false" ht="12.75" hidden="false" customHeight="false" outlineLevel="0" collapsed="false">
      <c r="A164" s="343" t="s">
        <v>37</v>
      </c>
      <c r="B164" s="194" t="s">
        <v>1312</v>
      </c>
      <c r="C164" s="228" t="n">
        <v>888379</v>
      </c>
      <c r="D164" s="228" t="n">
        <v>2469619</v>
      </c>
      <c r="E164" s="228" t="n">
        <v>2720466</v>
      </c>
      <c r="F164" s="232" t="n">
        <v>-74468</v>
      </c>
      <c r="G164" s="372" t="n">
        <v>-7.7</v>
      </c>
      <c r="H164" s="232" t="n">
        <v>-250847</v>
      </c>
      <c r="I164" s="372" t="n">
        <v>-9.2</v>
      </c>
    </row>
    <row r="165" customFormat="false" ht="12.75" hidden="false" customHeight="false" outlineLevel="0" collapsed="false">
      <c r="A165" s="343" t="s">
        <v>42</v>
      </c>
      <c r="B165" s="194" t="s">
        <v>1313</v>
      </c>
      <c r="C165" s="228" t="n">
        <v>115778</v>
      </c>
      <c r="D165" s="228" t="n">
        <v>325169</v>
      </c>
      <c r="E165" s="228" t="n">
        <v>302307</v>
      </c>
      <c r="F165" s="232" t="n">
        <v>13064</v>
      </c>
      <c r="G165" s="372" t="n">
        <v>12.7</v>
      </c>
      <c r="H165" s="232" t="n">
        <v>22862</v>
      </c>
      <c r="I165" s="372" t="n">
        <v>7.6</v>
      </c>
    </row>
    <row r="166" customFormat="false" ht="12.75" hidden="false" customHeight="false" outlineLevel="0" collapsed="false">
      <c r="A166" s="343" t="s">
        <v>44</v>
      </c>
      <c r="B166" s="358" t="s">
        <v>1314</v>
      </c>
      <c r="C166" s="228" t="n">
        <v>2802361</v>
      </c>
      <c r="D166" s="228" t="n">
        <v>8414333</v>
      </c>
      <c r="E166" s="228" t="n">
        <v>7061641</v>
      </c>
      <c r="F166" s="232" t="n">
        <v>474781</v>
      </c>
      <c r="G166" s="372" t="n">
        <v>20.4</v>
      </c>
      <c r="H166" s="232" t="n">
        <v>1352692</v>
      </c>
      <c r="I166" s="372" t="n">
        <v>19.2</v>
      </c>
    </row>
    <row r="167" customFormat="false" ht="12.75" hidden="false" customHeight="false" outlineLevel="0" collapsed="false">
      <c r="A167" s="343" t="s">
        <v>48</v>
      </c>
      <c r="B167" s="358" t="s">
        <v>1315</v>
      </c>
      <c r="C167" s="228" t="n">
        <v>2458576</v>
      </c>
      <c r="D167" s="228" t="n">
        <v>6443338</v>
      </c>
      <c r="E167" s="228" t="n">
        <v>7069946</v>
      </c>
      <c r="F167" s="232" t="n">
        <v>-112408</v>
      </c>
      <c r="G167" s="372" t="n">
        <v>-4.4</v>
      </c>
      <c r="H167" s="232" t="n">
        <v>-626608</v>
      </c>
      <c r="I167" s="372" t="n">
        <v>-8.9</v>
      </c>
    </row>
    <row r="168" customFormat="false" ht="12.75" hidden="false" customHeight="false" outlineLevel="0" collapsed="false">
      <c r="A168" s="343" t="s">
        <v>56</v>
      </c>
      <c r="B168" s="358" t="s">
        <v>1316</v>
      </c>
      <c r="C168" s="228" t="n">
        <v>2255564</v>
      </c>
      <c r="D168" s="228" t="n">
        <v>6457491</v>
      </c>
      <c r="E168" s="228" t="n">
        <v>7011328</v>
      </c>
      <c r="F168" s="232" t="n">
        <v>-309175</v>
      </c>
      <c r="G168" s="372" t="n">
        <v>-12.1</v>
      </c>
      <c r="H168" s="232" t="n">
        <v>-553837</v>
      </c>
      <c r="I168" s="372" t="n">
        <v>-7.9</v>
      </c>
    </row>
    <row r="169" customFormat="false" ht="12.75" hidden="false" customHeight="false" outlineLevel="0" collapsed="false">
      <c r="A169" s="343" t="s">
        <v>60</v>
      </c>
      <c r="B169" s="358" t="s">
        <v>1317</v>
      </c>
      <c r="C169" s="228" t="n">
        <v>7866863</v>
      </c>
      <c r="D169" s="228" t="n">
        <v>23094187</v>
      </c>
      <c r="E169" s="228" t="n">
        <v>23940450</v>
      </c>
      <c r="F169" s="232" t="n">
        <v>-721087</v>
      </c>
      <c r="G169" s="372" t="n">
        <v>-8.4</v>
      </c>
      <c r="H169" s="232" t="n">
        <v>-846263</v>
      </c>
      <c r="I169" s="372" t="n">
        <v>-3.5</v>
      </c>
    </row>
    <row r="170" customFormat="false" ht="12.75" hidden="false" customHeight="false" outlineLevel="0" collapsed="false">
      <c r="A170" s="343" t="s">
        <v>69</v>
      </c>
      <c r="B170" s="358" t="s">
        <v>1318</v>
      </c>
      <c r="C170" s="228" t="n">
        <v>1597459</v>
      </c>
      <c r="D170" s="228" t="n">
        <v>4250662</v>
      </c>
      <c r="E170" s="228" t="n">
        <v>1568898</v>
      </c>
      <c r="F170" s="232" t="n">
        <v>942868</v>
      </c>
      <c r="G170" s="372" t="n">
        <v>144</v>
      </c>
      <c r="H170" s="232" t="n">
        <v>2681764</v>
      </c>
      <c r="I170" s="372" t="n">
        <v>170.9</v>
      </c>
    </row>
    <row r="171" customFormat="false" ht="12.75" hidden="false" customHeight="true" outlineLevel="0" collapsed="false">
      <c r="A171" s="343" t="s">
        <v>1651</v>
      </c>
      <c r="B171" s="373" t="s">
        <v>1152</v>
      </c>
      <c r="C171" s="228" t="n">
        <v>18375143</v>
      </c>
      <c r="D171" s="228" t="n">
        <v>52568008</v>
      </c>
      <c r="E171" s="228" t="n">
        <v>50764844</v>
      </c>
      <c r="F171" s="232" t="n">
        <v>196946</v>
      </c>
      <c r="G171" s="372" t="n">
        <v>1.1</v>
      </c>
      <c r="H171" s="232" t="n">
        <v>1803164</v>
      </c>
      <c r="I171" s="372" t="n">
        <v>3.6</v>
      </c>
    </row>
    <row r="172" customFormat="false" ht="12.75" hidden="false" customHeight="true" outlineLevel="0" collapsed="false">
      <c r="A172" s="343"/>
      <c r="B172" s="364"/>
      <c r="C172" s="228"/>
      <c r="D172" s="228"/>
      <c r="E172" s="228"/>
      <c r="F172" s="232"/>
      <c r="G172" s="292"/>
      <c r="H172" s="228"/>
      <c r="I172" s="292"/>
    </row>
    <row r="173" customFormat="false" ht="12.75" hidden="false" customHeight="true" outlineLevel="0" collapsed="false">
      <c r="A173" s="343"/>
      <c r="B173" s="364"/>
      <c r="C173" s="350" t="s">
        <v>1634</v>
      </c>
      <c r="D173" s="228"/>
      <c r="E173" s="228"/>
      <c r="F173" s="232"/>
      <c r="G173" s="292"/>
      <c r="H173" s="228"/>
      <c r="I173" s="292"/>
    </row>
    <row r="174" customFormat="false" ht="12.75" hidden="false" customHeight="false" outlineLevel="0" collapsed="false">
      <c r="A174" s="371" t="s">
        <v>1305</v>
      </c>
      <c r="B174" s="358" t="s">
        <v>1306</v>
      </c>
      <c r="C174" s="228" t="n">
        <v>276563</v>
      </c>
      <c r="D174" s="228" t="n">
        <v>770779</v>
      </c>
      <c r="E174" s="228" t="n">
        <v>735372</v>
      </c>
      <c r="F174" s="232" t="n">
        <v>5792</v>
      </c>
      <c r="G174" s="372" t="n">
        <v>2.1</v>
      </c>
      <c r="H174" s="232" t="n">
        <v>35407</v>
      </c>
      <c r="I174" s="372" t="n">
        <v>4.8</v>
      </c>
    </row>
    <row r="175" customFormat="false" ht="12.75" hidden="false" customHeight="false" outlineLevel="0" collapsed="false">
      <c r="A175" s="343" t="s">
        <v>1307</v>
      </c>
      <c r="B175" s="358" t="s">
        <v>1308</v>
      </c>
      <c r="C175" s="228" t="n">
        <v>2396702</v>
      </c>
      <c r="D175" s="228" t="n">
        <v>6781165</v>
      </c>
      <c r="E175" s="228" t="n">
        <v>6580946</v>
      </c>
      <c r="F175" s="232" t="n">
        <v>16805</v>
      </c>
      <c r="G175" s="372" t="n">
        <v>0.7</v>
      </c>
      <c r="H175" s="232" t="n">
        <v>200219</v>
      </c>
      <c r="I175" s="372" t="n">
        <v>3</v>
      </c>
    </row>
    <row r="176" customFormat="false" ht="12.75" hidden="false" customHeight="false" outlineLevel="0" collapsed="false">
      <c r="A176" s="343" t="s">
        <v>1309</v>
      </c>
      <c r="B176" s="358" t="s">
        <v>1310</v>
      </c>
      <c r="C176" s="228" t="n">
        <v>1976391</v>
      </c>
      <c r="D176" s="228" t="n">
        <v>5593367</v>
      </c>
      <c r="E176" s="228" t="n">
        <v>5248063</v>
      </c>
      <c r="F176" s="232" t="n">
        <v>77424</v>
      </c>
      <c r="G176" s="372" t="n">
        <v>4.1</v>
      </c>
      <c r="H176" s="232" t="n">
        <v>345304</v>
      </c>
      <c r="I176" s="372" t="n">
        <v>6.6</v>
      </c>
    </row>
    <row r="177" customFormat="false" ht="12.75" hidden="false" customHeight="false" outlineLevel="0" collapsed="false">
      <c r="A177" s="343" t="s">
        <v>16</v>
      </c>
      <c r="B177" s="194" t="s">
        <v>1157</v>
      </c>
      <c r="C177" s="228" t="n">
        <v>4348</v>
      </c>
      <c r="D177" s="228" t="n">
        <v>12803</v>
      </c>
      <c r="E177" s="228" t="n">
        <v>10864</v>
      </c>
      <c r="F177" s="232" t="n">
        <v>62</v>
      </c>
      <c r="G177" s="372" t="n">
        <v>1.4</v>
      </c>
      <c r="H177" s="232" t="n">
        <v>1939</v>
      </c>
      <c r="I177" s="372" t="n">
        <v>17.8</v>
      </c>
    </row>
    <row r="178" customFormat="false" ht="12.75" hidden="false" customHeight="false" outlineLevel="0" collapsed="false">
      <c r="A178" s="343" t="s">
        <v>181</v>
      </c>
      <c r="B178" s="194" t="s">
        <v>1311</v>
      </c>
      <c r="C178" s="228" t="n">
        <v>45302</v>
      </c>
      <c r="D178" s="228" t="n">
        <v>124400</v>
      </c>
      <c r="E178" s="228" t="n">
        <v>107411</v>
      </c>
      <c r="F178" s="232" t="n">
        <v>6390</v>
      </c>
      <c r="G178" s="372" t="n">
        <v>16.4</v>
      </c>
      <c r="H178" s="232" t="n">
        <v>16989</v>
      </c>
      <c r="I178" s="372" t="n">
        <v>15.8</v>
      </c>
    </row>
    <row r="179" customFormat="false" ht="12.75" hidden="false" customHeight="false" outlineLevel="0" collapsed="false">
      <c r="A179" s="343" t="s">
        <v>37</v>
      </c>
      <c r="B179" s="194" t="s">
        <v>1312</v>
      </c>
      <c r="C179" s="228" t="n">
        <v>119146</v>
      </c>
      <c r="D179" s="228" t="n">
        <v>338570</v>
      </c>
      <c r="E179" s="228" t="n">
        <v>344805</v>
      </c>
      <c r="F179" s="232" t="n">
        <v>-5635</v>
      </c>
      <c r="G179" s="372" t="n">
        <v>-4.5</v>
      </c>
      <c r="H179" s="232" t="n">
        <v>-6235</v>
      </c>
      <c r="I179" s="372" t="n">
        <v>-1.8</v>
      </c>
    </row>
    <row r="180" customFormat="false" ht="12.75" hidden="false" customHeight="false" outlineLevel="0" collapsed="false">
      <c r="A180" s="343" t="s">
        <v>42</v>
      </c>
      <c r="B180" s="194" t="s">
        <v>1313</v>
      </c>
      <c r="C180" s="228" t="n">
        <v>107765</v>
      </c>
      <c r="D180" s="228" t="n">
        <v>295001</v>
      </c>
      <c r="E180" s="228" t="n">
        <v>272292</v>
      </c>
      <c r="F180" s="232" t="n">
        <v>4978</v>
      </c>
      <c r="G180" s="372" t="n">
        <v>4.8</v>
      </c>
      <c r="H180" s="232" t="n">
        <v>22709</v>
      </c>
      <c r="I180" s="372" t="n">
        <v>8.3</v>
      </c>
    </row>
    <row r="181" customFormat="false" ht="12.75" hidden="false" customHeight="false" outlineLevel="0" collapsed="false">
      <c r="A181" s="343" t="s">
        <v>44</v>
      </c>
      <c r="B181" s="358" t="s">
        <v>1314</v>
      </c>
      <c r="C181" s="228" t="n">
        <v>61100</v>
      </c>
      <c r="D181" s="228" t="n">
        <v>180635</v>
      </c>
      <c r="E181" s="228" t="n">
        <v>387568</v>
      </c>
      <c r="F181" s="232" t="n">
        <v>-44370</v>
      </c>
      <c r="G181" s="372" t="n">
        <v>-42.1</v>
      </c>
      <c r="H181" s="232" t="n">
        <v>-206933</v>
      </c>
      <c r="I181" s="372" t="n">
        <v>-53.4</v>
      </c>
    </row>
    <row r="182" customFormat="false" ht="12.75" hidden="false" customHeight="false" outlineLevel="0" collapsed="false">
      <c r="A182" s="343" t="s">
        <v>48</v>
      </c>
      <c r="B182" s="358" t="s">
        <v>1315</v>
      </c>
      <c r="C182" s="228" t="n">
        <v>359213</v>
      </c>
      <c r="D182" s="228" t="n">
        <v>1007167</v>
      </c>
      <c r="E182" s="228" t="n">
        <v>945307</v>
      </c>
      <c r="F182" s="232" t="n">
        <v>-16249</v>
      </c>
      <c r="G182" s="372" t="n">
        <v>-4.3</v>
      </c>
      <c r="H182" s="232" t="n">
        <v>61860</v>
      </c>
      <c r="I182" s="372" t="n">
        <v>6.5</v>
      </c>
    </row>
    <row r="183" customFormat="false" ht="12.75" hidden="false" customHeight="false" outlineLevel="0" collapsed="false">
      <c r="A183" s="343" t="s">
        <v>56</v>
      </c>
      <c r="B183" s="358" t="s">
        <v>1316</v>
      </c>
      <c r="C183" s="228" t="n">
        <v>542749</v>
      </c>
      <c r="D183" s="228" t="n">
        <v>1601806</v>
      </c>
      <c r="E183" s="228" t="n">
        <v>1521639</v>
      </c>
      <c r="F183" s="232" t="n">
        <v>16088</v>
      </c>
      <c r="G183" s="372" t="n">
        <v>3.1</v>
      </c>
      <c r="H183" s="232" t="n">
        <v>80167</v>
      </c>
      <c r="I183" s="372" t="n">
        <v>5.3</v>
      </c>
    </row>
    <row r="184" customFormat="false" ht="12.75" hidden="false" customHeight="false" outlineLevel="0" collapsed="false">
      <c r="A184" s="343" t="s">
        <v>60</v>
      </c>
      <c r="B184" s="358" t="s">
        <v>1317</v>
      </c>
      <c r="C184" s="228" t="n">
        <v>1433643</v>
      </c>
      <c r="D184" s="228" t="n">
        <v>3991557</v>
      </c>
      <c r="E184" s="228" t="n">
        <v>3726431</v>
      </c>
      <c r="F184" s="232" t="n">
        <v>61337</v>
      </c>
      <c r="G184" s="372" t="n">
        <v>4.5</v>
      </c>
      <c r="H184" s="232" t="n">
        <v>265126</v>
      </c>
      <c r="I184" s="372" t="n">
        <v>7.1</v>
      </c>
    </row>
    <row r="185" customFormat="false" ht="12.75" hidden="false" customHeight="false" outlineLevel="0" collapsed="false">
      <c r="A185" s="343" t="s">
        <v>69</v>
      </c>
      <c r="B185" s="358" t="s">
        <v>1318</v>
      </c>
      <c r="C185" s="228" t="n">
        <v>235352</v>
      </c>
      <c r="D185" s="228" t="n">
        <v>632129</v>
      </c>
      <c r="E185" s="228" t="n">
        <v>240540</v>
      </c>
      <c r="F185" s="232" t="n">
        <v>132574</v>
      </c>
      <c r="G185" s="372" t="n">
        <v>129</v>
      </c>
      <c r="H185" s="232" t="n">
        <v>391589</v>
      </c>
      <c r="I185" s="372" t="n">
        <v>162.8</v>
      </c>
    </row>
    <row r="186" customFormat="false" ht="12.75" hidden="false" customHeight="true" outlineLevel="0" collapsed="false">
      <c r="A186" s="343" t="s">
        <v>1651</v>
      </c>
      <c r="B186" s="373" t="s">
        <v>1152</v>
      </c>
      <c r="C186" s="228" t="n">
        <v>2908609</v>
      </c>
      <c r="D186" s="228" t="n">
        <v>8184079</v>
      </c>
      <c r="E186" s="228" t="n">
        <v>7556854</v>
      </c>
      <c r="F186" s="232" t="n">
        <v>155170</v>
      </c>
      <c r="G186" s="372" t="n">
        <v>5.6</v>
      </c>
      <c r="H186" s="232" t="n">
        <v>627225</v>
      </c>
      <c r="I186" s="372" t="n">
        <v>8.3</v>
      </c>
    </row>
    <row r="187" customFormat="false" ht="12.75" hidden="false" customHeight="true" outlineLevel="0" collapsed="false">
      <c r="A187" s="343"/>
      <c r="B187" s="364"/>
      <c r="C187" s="228"/>
      <c r="D187" s="228"/>
      <c r="E187" s="228"/>
      <c r="F187" s="232"/>
      <c r="G187" s="292"/>
      <c r="H187" s="228"/>
      <c r="I187" s="292"/>
    </row>
    <row r="188" customFormat="false" ht="12.75" hidden="false" customHeight="true" outlineLevel="0" collapsed="false">
      <c r="A188" s="343"/>
      <c r="B188" s="364"/>
      <c r="C188" s="350" t="s">
        <v>1635</v>
      </c>
      <c r="D188" s="228"/>
      <c r="E188" s="228"/>
      <c r="F188" s="232"/>
      <c r="G188" s="292"/>
      <c r="H188" s="228"/>
      <c r="I188" s="292"/>
    </row>
    <row r="189" customFormat="false" ht="12.75" hidden="false" customHeight="false" outlineLevel="0" collapsed="false">
      <c r="A189" s="371" t="s">
        <v>1305</v>
      </c>
      <c r="B189" s="358" t="s">
        <v>1306</v>
      </c>
      <c r="C189" s="228" t="n">
        <v>61332</v>
      </c>
      <c r="D189" s="228" t="n">
        <v>172807</v>
      </c>
      <c r="E189" s="228" t="n">
        <v>202909</v>
      </c>
      <c r="F189" s="232" t="n">
        <v>-15866</v>
      </c>
      <c r="G189" s="372" t="n">
        <v>-20.6</v>
      </c>
      <c r="H189" s="232" t="n">
        <v>-30102</v>
      </c>
      <c r="I189" s="372" t="n">
        <v>-14.8</v>
      </c>
    </row>
    <row r="190" customFormat="false" ht="12.75" hidden="false" customHeight="false" outlineLevel="0" collapsed="false">
      <c r="A190" s="343" t="s">
        <v>1307</v>
      </c>
      <c r="B190" s="358" t="s">
        <v>1308</v>
      </c>
      <c r="C190" s="228" t="n">
        <v>1069393</v>
      </c>
      <c r="D190" s="228" t="n">
        <v>2916013</v>
      </c>
      <c r="E190" s="228" t="n">
        <v>2945935</v>
      </c>
      <c r="F190" s="232" t="n">
        <v>-70090</v>
      </c>
      <c r="G190" s="372" t="n">
        <v>-6.2</v>
      </c>
      <c r="H190" s="232" t="n">
        <v>-29922</v>
      </c>
      <c r="I190" s="372" t="n">
        <v>-1</v>
      </c>
    </row>
    <row r="191" customFormat="false" ht="12.75" hidden="false" customHeight="false" outlineLevel="0" collapsed="false">
      <c r="A191" s="343" t="s">
        <v>1309</v>
      </c>
      <c r="B191" s="358" t="s">
        <v>1310</v>
      </c>
      <c r="C191" s="228" t="n">
        <v>868996</v>
      </c>
      <c r="D191" s="228" t="n">
        <v>2388582</v>
      </c>
      <c r="E191" s="228" t="n">
        <v>2324457</v>
      </c>
      <c r="F191" s="232" t="n">
        <v>-60179</v>
      </c>
      <c r="G191" s="372" t="n">
        <v>-6.5</v>
      </c>
      <c r="H191" s="232" t="n">
        <v>64125</v>
      </c>
      <c r="I191" s="372" t="n">
        <v>2.8</v>
      </c>
    </row>
    <row r="192" customFormat="false" ht="12.75" hidden="false" customHeight="false" outlineLevel="0" collapsed="false">
      <c r="A192" s="343" t="s">
        <v>16</v>
      </c>
      <c r="B192" s="194" t="s">
        <v>1157</v>
      </c>
      <c r="C192" s="228" t="n">
        <v>9</v>
      </c>
      <c r="D192" s="228" t="n">
        <v>27</v>
      </c>
      <c r="E192" s="228" t="n">
        <v>90</v>
      </c>
      <c r="F192" s="232" t="n">
        <v>0</v>
      </c>
      <c r="G192" s="372" t="n">
        <v>0</v>
      </c>
      <c r="H192" s="232" t="n">
        <v>-63</v>
      </c>
      <c r="I192" s="372" t="n">
        <v>-70</v>
      </c>
    </row>
    <row r="193" customFormat="false" ht="12.75" hidden="false" customHeight="false" outlineLevel="0" collapsed="false">
      <c r="A193" s="343" t="s">
        <v>181</v>
      </c>
      <c r="B193" s="194" t="s">
        <v>1311</v>
      </c>
      <c r="C193" s="228" t="n">
        <v>27669</v>
      </c>
      <c r="D193" s="228" t="n">
        <v>73121</v>
      </c>
      <c r="E193" s="228" t="n">
        <v>74372</v>
      </c>
      <c r="F193" s="232" t="n">
        <v>1421</v>
      </c>
      <c r="G193" s="372" t="n">
        <v>5.4</v>
      </c>
      <c r="H193" s="232" t="n">
        <v>-1251</v>
      </c>
      <c r="I193" s="372" t="n">
        <v>-1.7</v>
      </c>
    </row>
    <row r="194" customFormat="false" ht="12.75" hidden="false" customHeight="false" outlineLevel="0" collapsed="false">
      <c r="A194" s="343" t="s">
        <v>37</v>
      </c>
      <c r="B194" s="194" t="s">
        <v>1312</v>
      </c>
      <c r="C194" s="228" t="n">
        <v>31802</v>
      </c>
      <c r="D194" s="228" t="n">
        <v>90868</v>
      </c>
      <c r="E194" s="228" t="n">
        <v>112955</v>
      </c>
      <c r="F194" s="232" t="n">
        <v>-9976</v>
      </c>
      <c r="G194" s="372" t="n">
        <v>-23.9</v>
      </c>
      <c r="H194" s="232" t="n">
        <v>-22087</v>
      </c>
      <c r="I194" s="372" t="n">
        <v>-19.6</v>
      </c>
    </row>
    <row r="195" customFormat="false" ht="12.75" hidden="false" customHeight="false" outlineLevel="0" collapsed="false">
      <c r="A195" s="343" t="s">
        <v>42</v>
      </c>
      <c r="B195" s="194" t="s">
        <v>1313</v>
      </c>
      <c r="C195" s="228" t="n">
        <v>1854</v>
      </c>
      <c r="D195" s="228" t="n">
        <v>8791</v>
      </c>
      <c r="E195" s="228" t="n">
        <v>15487</v>
      </c>
      <c r="F195" s="232" t="n">
        <v>-7311</v>
      </c>
      <c r="G195" s="372" t="n">
        <v>-79.8</v>
      </c>
      <c r="H195" s="232" t="n">
        <v>-6696</v>
      </c>
      <c r="I195" s="372" t="n">
        <v>-43.2</v>
      </c>
    </row>
    <row r="196" customFormat="false" ht="12.75" hidden="false" customHeight="false" outlineLevel="0" collapsed="false">
      <c r="A196" s="343" t="s">
        <v>44</v>
      </c>
      <c r="B196" s="358" t="s">
        <v>1314</v>
      </c>
      <c r="C196" s="228" t="n">
        <v>125668</v>
      </c>
      <c r="D196" s="228" t="n">
        <v>342866</v>
      </c>
      <c r="E196" s="228" t="n">
        <v>329901</v>
      </c>
      <c r="F196" s="232" t="n">
        <v>10032</v>
      </c>
      <c r="G196" s="372" t="n">
        <v>8.7</v>
      </c>
      <c r="H196" s="232" t="n">
        <v>12965</v>
      </c>
      <c r="I196" s="372" t="n">
        <v>3.9</v>
      </c>
    </row>
    <row r="197" customFormat="false" ht="12.75" hidden="false" customHeight="false" outlineLevel="0" collapsed="false">
      <c r="A197" s="343" t="s">
        <v>48</v>
      </c>
      <c r="B197" s="358" t="s">
        <v>1315</v>
      </c>
      <c r="C197" s="228" t="n">
        <v>74724</v>
      </c>
      <c r="D197" s="228" t="n">
        <v>184555</v>
      </c>
      <c r="E197" s="228" t="n">
        <v>291574</v>
      </c>
      <c r="F197" s="232" t="n">
        <v>-19945</v>
      </c>
      <c r="G197" s="372" t="n">
        <v>-21.1</v>
      </c>
      <c r="H197" s="232" t="n">
        <v>-107019</v>
      </c>
      <c r="I197" s="372" t="n">
        <v>-36.7</v>
      </c>
    </row>
    <row r="198" customFormat="false" ht="12.75" hidden="false" customHeight="false" outlineLevel="0" collapsed="false">
      <c r="A198" s="343" t="s">
        <v>56</v>
      </c>
      <c r="B198" s="358" t="s">
        <v>1316</v>
      </c>
      <c r="C198" s="228" t="n">
        <v>87947</v>
      </c>
      <c r="D198" s="228" t="n">
        <v>249767</v>
      </c>
      <c r="E198" s="228" t="n">
        <v>255270</v>
      </c>
      <c r="F198" s="232" t="n">
        <v>-7792</v>
      </c>
      <c r="G198" s="372" t="n">
        <v>-8.1</v>
      </c>
      <c r="H198" s="232" t="n">
        <v>-5503</v>
      </c>
      <c r="I198" s="372" t="n">
        <v>-2.2</v>
      </c>
    </row>
    <row r="199" customFormat="false" ht="12.75" hidden="false" customHeight="false" outlineLevel="0" collapsed="false">
      <c r="A199" s="343" t="s">
        <v>60</v>
      </c>
      <c r="B199" s="358" t="s">
        <v>1317</v>
      </c>
      <c r="C199" s="228" t="n">
        <v>781050</v>
      </c>
      <c r="D199" s="228" t="n">
        <v>2138816</v>
      </c>
      <c r="E199" s="228" t="n">
        <v>2069195</v>
      </c>
      <c r="F199" s="232" t="n">
        <v>-52390</v>
      </c>
      <c r="G199" s="372" t="n">
        <v>-6.3</v>
      </c>
      <c r="H199" s="232" t="n">
        <v>69621</v>
      </c>
      <c r="I199" s="372" t="n">
        <v>3.4</v>
      </c>
    </row>
    <row r="200" customFormat="false" ht="12.75" hidden="false" customHeight="false" outlineLevel="0" collapsed="false">
      <c r="A200" s="343" t="s">
        <v>69</v>
      </c>
      <c r="B200" s="358" t="s">
        <v>1318</v>
      </c>
      <c r="C200" s="228" t="n">
        <v>71377</v>
      </c>
      <c r="D200" s="228" t="n">
        <v>189391</v>
      </c>
      <c r="E200" s="228" t="n">
        <v>57655</v>
      </c>
      <c r="F200" s="232" t="n">
        <v>48339</v>
      </c>
      <c r="G200" s="372" t="n">
        <v>209.8</v>
      </c>
      <c r="H200" s="232" t="n">
        <v>131736</v>
      </c>
      <c r="I200" s="372" t="n">
        <v>228.5</v>
      </c>
    </row>
    <row r="201" customFormat="false" ht="12.75" hidden="false" customHeight="true" outlineLevel="0" collapsed="false">
      <c r="A201" s="343" t="s">
        <v>1651</v>
      </c>
      <c r="B201" s="373" t="s">
        <v>1152</v>
      </c>
      <c r="C201" s="228" t="n">
        <v>1202097</v>
      </c>
      <c r="D201" s="228" t="n">
        <v>3278217</v>
      </c>
      <c r="E201" s="228" t="n">
        <v>3206493</v>
      </c>
      <c r="F201" s="232" t="n">
        <v>-37624</v>
      </c>
      <c r="G201" s="372" t="n">
        <v>-3</v>
      </c>
      <c r="H201" s="232" t="n">
        <v>71724</v>
      </c>
      <c r="I201" s="372" t="n">
        <v>2.2</v>
      </c>
    </row>
    <row r="202" customFormat="false" ht="12.75" hidden="false" customHeight="true" outlineLevel="0" collapsed="false">
      <c r="A202" s="343"/>
      <c r="B202" s="364"/>
      <c r="C202" s="228"/>
      <c r="D202" s="228"/>
      <c r="E202" s="228"/>
      <c r="F202" s="232"/>
      <c r="G202" s="292"/>
      <c r="H202" s="228"/>
      <c r="I202" s="292"/>
    </row>
    <row r="203" customFormat="false" ht="12.75" hidden="false" customHeight="true" outlineLevel="0" collapsed="false">
      <c r="A203" s="343"/>
      <c r="B203" s="364"/>
      <c r="C203" s="350" t="s">
        <v>1636</v>
      </c>
      <c r="D203" s="228"/>
      <c r="E203" s="228"/>
      <c r="F203" s="232"/>
      <c r="G203" s="292"/>
      <c r="H203" s="228"/>
      <c r="I203" s="292"/>
    </row>
    <row r="204" customFormat="false" ht="12.75" hidden="false" customHeight="false" outlineLevel="0" collapsed="false">
      <c r="A204" s="371" t="s">
        <v>1305</v>
      </c>
      <c r="B204" s="358" t="s">
        <v>1306</v>
      </c>
      <c r="C204" s="228" t="n">
        <v>79308</v>
      </c>
      <c r="D204" s="228" t="n">
        <v>218858</v>
      </c>
      <c r="E204" s="228" t="n">
        <v>243555</v>
      </c>
      <c r="F204" s="232" t="n">
        <v>-12848</v>
      </c>
      <c r="G204" s="372" t="n">
        <v>-13.9</v>
      </c>
      <c r="H204" s="232" t="n">
        <v>-24697</v>
      </c>
      <c r="I204" s="372" t="n">
        <v>-10.1</v>
      </c>
    </row>
    <row r="205" customFormat="false" ht="12.75" hidden="false" customHeight="false" outlineLevel="0" collapsed="false">
      <c r="A205" s="343" t="s">
        <v>1307</v>
      </c>
      <c r="B205" s="358" t="s">
        <v>1308</v>
      </c>
      <c r="C205" s="228" t="n">
        <v>1508499</v>
      </c>
      <c r="D205" s="228" t="n">
        <v>4042939</v>
      </c>
      <c r="E205" s="228" t="n">
        <v>4593814</v>
      </c>
      <c r="F205" s="232" t="n">
        <v>-283583</v>
      </c>
      <c r="G205" s="372" t="n">
        <v>-15.8</v>
      </c>
      <c r="H205" s="232" t="n">
        <v>-550875</v>
      </c>
      <c r="I205" s="372" t="n">
        <v>-12</v>
      </c>
    </row>
    <row r="206" customFormat="false" ht="12.75" hidden="false" customHeight="false" outlineLevel="0" collapsed="false">
      <c r="A206" s="343" t="s">
        <v>1309</v>
      </c>
      <c r="B206" s="358" t="s">
        <v>1310</v>
      </c>
      <c r="C206" s="228" t="n">
        <v>1169242</v>
      </c>
      <c r="D206" s="228" t="n">
        <v>3183884</v>
      </c>
      <c r="E206" s="228" t="n">
        <v>3757622</v>
      </c>
      <c r="F206" s="232" t="n">
        <v>-272028</v>
      </c>
      <c r="G206" s="372" t="n">
        <v>-18.9</v>
      </c>
      <c r="H206" s="232" t="n">
        <v>-573738</v>
      </c>
      <c r="I206" s="372" t="n">
        <v>-15.3</v>
      </c>
    </row>
    <row r="207" customFormat="false" ht="12.75" hidden="false" customHeight="false" outlineLevel="0" collapsed="false">
      <c r="A207" s="343" t="s">
        <v>16</v>
      </c>
      <c r="B207" s="194" t="s">
        <v>1157</v>
      </c>
      <c r="C207" s="228" t="n">
        <v>957</v>
      </c>
      <c r="D207" s="228" t="n">
        <v>1564</v>
      </c>
      <c r="E207" s="228" t="n">
        <v>4938</v>
      </c>
      <c r="F207" s="232" t="n">
        <v>-27</v>
      </c>
      <c r="G207" s="372" t="n">
        <v>-2.7</v>
      </c>
      <c r="H207" s="232" t="n">
        <v>-3374</v>
      </c>
      <c r="I207" s="372" t="n">
        <v>-68.3</v>
      </c>
    </row>
    <row r="208" customFormat="false" ht="12.75" hidden="false" customHeight="false" outlineLevel="0" collapsed="false">
      <c r="A208" s="343" t="s">
        <v>181</v>
      </c>
      <c r="B208" s="194" t="s">
        <v>1311</v>
      </c>
      <c r="C208" s="228" t="n">
        <v>26029</v>
      </c>
      <c r="D208" s="228" t="n">
        <v>72356</v>
      </c>
      <c r="E208" s="228" t="n">
        <v>76271</v>
      </c>
      <c r="F208" s="232" t="n">
        <v>-2456</v>
      </c>
      <c r="G208" s="372" t="n">
        <v>-8.6</v>
      </c>
      <c r="H208" s="232" t="n">
        <v>-3915</v>
      </c>
      <c r="I208" s="372" t="n">
        <v>-5.1</v>
      </c>
    </row>
    <row r="209" customFormat="false" ht="12.75" hidden="false" customHeight="false" outlineLevel="0" collapsed="false">
      <c r="A209" s="343" t="s">
        <v>37</v>
      </c>
      <c r="B209" s="194" t="s">
        <v>1312</v>
      </c>
      <c r="C209" s="228" t="n">
        <v>43342</v>
      </c>
      <c r="D209" s="228" t="n">
        <v>119835</v>
      </c>
      <c r="E209" s="228" t="n">
        <v>135512</v>
      </c>
      <c r="F209" s="232" t="n">
        <v>-8385</v>
      </c>
      <c r="G209" s="372" t="n">
        <v>-16.2</v>
      </c>
      <c r="H209" s="232" t="n">
        <v>-15677</v>
      </c>
      <c r="I209" s="372" t="n">
        <v>-11.6</v>
      </c>
    </row>
    <row r="210" customFormat="false" ht="12.75" hidden="false" customHeight="false" outlineLevel="0" collapsed="false">
      <c r="A210" s="343" t="s">
        <v>42</v>
      </c>
      <c r="B210" s="194" t="s">
        <v>1313</v>
      </c>
      <c r="C210" s="228" t="n">
        <v>8982</v>
      </c>
      <c r="D210" s="228" t="n">
        <v>25097</v>
      </c>
      <c r="E210" s="228" t="n">
        <v>26836</v>
      </c>
      <c r="F210" s="232" t="n">
        <v>-1980</v>
      </c>
      <c r="G210" s="372" t="n">
        <v>-18.1</v>
      </c>
      <c r="H210" s="232" t="n">
        <v>-1739</v>
      </c>
      <c r="I210" s="372" t="n">
        <v>-6.5</v>
      </c>
    </row>
    <row r="211" customFormat="false" ht="12.75" hidden="false" customHeight="false" outlineLevel="0" collapsed="false">
      <c r="A211" s="343" t="s">
        <v>44</v>
      </c>
      <c r="B211" s="358" t="s">
        <v>1314</v>
      </c>
      <c r="C211" s="228" t="n">
        <v>193104</v>
      </c>
      <c r="D211" s="228" t="n">
        <v>434373</v>
      </c>
      <c r="E211" s="228" t="n">
        <v>354794</v>
      </c>
      <c r="F211" s="232" t="n">
        <v>31763</v>
      </c>
      <c r="G211" s="372" t="n">
        <v>19.7</v>
      </c>
      <c r="H211" s="232" t="n">
        <v>79579</v>
      </c>
      <c r="I211" s="372" t="n">
        <v>22.4</v>
      </c>
    </row>
    <row r="212" customFormat="false" ht="12.75" hidden="false" customHeight="false" outlineLevel="0" collapsed="false">
      <c r="A212" s="343" t="s">
        <v>48</v>
      </c>
      <c r="B212" s="358" t="s">
        <v>1315</v>
      </c>
      <c r="C212" s="228" t="n">
        <v>146151</v>
      </c>
      <c r="D212" s="228" t="n">
        <v>424684</v>
      </c>
      <c r="E212" s="228" t="n">
        <v>481405</v>
      </c>
      <c r="F212" s="232" t="n">
        <v>-43326</v>
      </c>
      <c r="G212" s="372" t="n">
        <v>-22.9</v>
      </c>
      <c r="H212" s="232" t="n">
        <v>-56721</v>
      </c>
      <c r="I212" s="372" t="n">
        <v>-11.8</v>
      </c>
    </row>
    <row r="213" customFormat="false" ht="12.75" hidden="false" customHeight="false" outlineLevel="0" collapsed="false">
      <c r="A213" s="343" t="s">
        <v>56</v>
      </c>
      <c r="B213" s="358" t="s">
        <v>1316</v>
      </c>
      <c r="C213" s="228" t="n">
        <v>155497</v>
      </c>
      <c r="D213" s="228" t="n">
        <v>483793</v>
      </c>
      <c r="E213" s="228" t="n">
        <v>544478</v>
      </c>
      <c r="F213" s="232" t="n">
        <v>-50852</v>
      </c>
      <c r="G213" s="372" t="n">
        <v>-24.6</v>
      </c>
      <c r="H213" s="232" t="n">
        <v>-60685</v>
      </c>
      <c r="I213" s="372" t="n">
        <v>-11.1</v>
      </c>
    </row>
    <row r="214" customFormat="false" ht="12.75" hidden="false" customHeight="false" outlineLevel="0" collapsed="false">
      <c r="A214" s="343" t="s">
        <v>60</v>
      </c>
      <c r="B214" s="358" t="s">
        <v>1317</v>
      </c>
      <c r="C214" s="228" t="n">
        <v>1013751</v>
      </c>
      <c r="D214" s="228" t="n">
        <v>2700092</v>
      </c>
      <c r="E214" s="228" t="n">
        <v>3213134</v>
      </c>
      <c r="F214" s="232" t="n">
        <v>-221165</v>
      </c>
      <c r="G214" s="372" t="n">
        <v>-17.9</v>
      </c>
      <c r="H214" s="232" t="n">
        <v>-513042</v>
      </c>
      <c r="I214" s="372" t="n">
        <v>-16</v>
      </c>
    </row>
    <row r="215" customFormat="false" ht="12.75" hidden="false" customHeight="false" outlineLevel="0" collapsed="false">
      <c r="A215" s="343" t="s">
        <v>69</v>
      </c>
      <c r="B215" s="358" t="s">
        <v>1318</v>
      </c>
      <c r="C215" s="228" t="n">
        <v>239799</v>
      </c>
      <c r="D215" s="228" t="n">
        <v>601331</v>
      </c>
      <c r="E215" s="228" t="n">
        <v>213476</v>
      </c>
      <c r="F215" s="232" t="n">
        <v>156731</v>
      </c>
      <c r="G215" s="372" t="n">
        <v>188.7</v>
      </c>
      <c r="H215" s="232" t="n">
        <v>387855</v>
      </c>
      <c r="I215" s="372" t="n">
        <v>181.7</v>
      </c>
    </row>
    <row r="216" customFormat="false" ht="12.75" hidden="false" customHeight="true" outlineLevel="0" collapsed="false">
      <c r="A216" s="343" t="s">
        <v>1651</v>
      </c>
      <c r="B216" s="373" t="s">
        <v>1152</v>
      </c>
      <c r="C216" s="228" t="n">
        <v>1827609</v>
      </c>
      <c r="D216" s="228" t="n">
        <v>4863126</v>
      </c>
      <c r="E216" s="228" t="n">
        <v>5050836</v>
      </c>
      <c r="F216" s="232" t="n">
        <v>-139692</v>
      </c>
      <c r="G216" s="372" t="n">
        <v>-7.1</v>
      </c>
      <c r="H216" s="232" t="n">
        <v>-187710</v>
      </c>
      <c r="I216" s="372" t="n">
        <v>-3.7</v>
      </c>
    </row>
    <row r="217" customFormat="false" ht="12.75" hidden="false" customHeight="true" outlineLevel="0" collapsed="false">
      <c r="A217" s="343"/>
      <c r="B217" s="364"/>
      <c r="C217" s="228"/>
      <c r="D217" s="228"/>
      <c r="E217" s="228"/>
      <c r="F217" s="232"/>
      <c r="G217" s="292"/>
      <c r="H217" s="228"/>
      <c r="I217" s="292"/>
    </row>
    <row r="218" customFormat="false" ht="12.75" hidden="false" customHeight="true" outlineLevel="0" collapsed="false">
      <c r="A218" s="343"/>
      <c r="B218" s="364"/>
      <c r="C218" s="350" t="s">
        <v>1637</v>
      </c>
      <c r="D218" s="228"/>
      <c r="E218" s="228"/>
      <c r="F218" s="232"/>
      <c r="G218" s="292"/>
      <c r="H218" s="228"/>
      <c r="I218" s="292"/>
    </row>
    <row r="219" customFormat="false" ht="12.75" hidden="false" customHeight="false" outlineLevel="0" collapsed="false">
      <c r="A219" s="371" t="s">
        <v>1305</v>
      </c>
      <c r="B219" s="358" t="s">
        <v>1306</v>
      </c>
      <c r="C219" s="228" t="n">
        <v>85009</v>
      </c>
      <c r="D219" s="228" t="n">
        <v>216615</v>
      </c>
      <c r="E219" s="228" t="n">
        <v>217978</v>
      </c>
      <c r="F219" s="232" t="n">
        <v>12093</v>
      </c>
      <c r="G219" s="372" t="n">
        <v>16.6</v>
      </c>
      <c r="H219" s="232" t="n">
        <v>-1363</v>
      </c>
      <c r="I219" s="372" t="n">
        <v>-0.6</v>
      </c>
    </row>
    <row r="220" customFormat="false" ht="12.75" hidden="false" customHeight="false" outlineLevel="0" collapsed="false">
      <c r="A220" s="343" t="s">
        <v>1307</v>
      </c>
      <c r="B220" s="358" t="s">
        <v>1308</v>
      </c>
      <c r="C220" s="228" t="n">
        <v>1819984</v>
      </c>
      <c r="D220" s="228" t="n">
        <v>3488432</v>
      </c>
      <c r="E220" s="228" t="n">
        <v>3297994</v>
      </c>
      <c r="F220" s="232" t="n">
        <v>312241</v>
      </c>
      <c r="G220" s="372" t="n">
        <v>20.7</v>
      </c>
      <c r="H220" s="232" t="n">
        <v>190438</v>
      </c>
      <c r="I220" s="372" t="n">
        <v>5.8</v>
      </c>
    </row>
    <row r="221" customFormat="false" ht="12.75" hidden="false" customHeight="false" outlineLevel="0" collapsed="false">
      <c r="A221" s="343" t="s">
        <v>1309</v>
      </c>
      <c r="B221" s="358" t="s">
        <v>1310</v>
      </c>
      <c r="C221" s="228" t="n">
        <v>515459</v>
      </c>
      <c r="D221" s="228" t="n">
        <v>1415551</v>
      </c>
      <c r="E221" s="228" t="n">
        <v>1594689</v>
      </c>
      <c r="F221" s="232" t="n">
        <v>-46602</v>
      </c>
      <c r="G221" s="372" t="n">
        <v>-8.3</v>
      </c>
      <c r="H221" s="232" t="n">
        <v>-179138</v>
      </c>
      <c r="I221" s="372" t="n">
        <v>-11.2</v>
      </c>
    </row>
    <row r="222" customFormat="false" ht="12.75" hidden="false" customHeight="false" outlineLevel="0" collapsed="false">
      <c r="A222" s="343" t="s">
        <v>16</v>
      </c>
      <c r="B222" s="194" t="s">
        <v>1157</v>
      </c>
      <c r="C222" s="228" t="n">
        <v>1158</v>
      </c>
      <c r="D222" s="228" t="n">
        <v>9244</v>
      </c>
      <c r="E222" s="228" t="n">
        <v>5216</v>
      </c>
      <c r="F222" s="232" t="n">
        <v>-712</v>
      </c>
      <c r="G222" s="372" t="n">
        <v>-38.1</v>
      </c>
      <c r="H222" s="232" t="n">
        <v>4028</v>
      </c>
      <c r="I222" s="372" t="n">
        <v>77.2</v>
      </c>
    </row>
    <row r="223" customFormat="false" ht="12.75" hidden="false" customHeight="false" outlineLevel="0" collapsed="false">
      <c r="A223" s="343" t="s">
        <v>181</v>
      </c>
      <c r="B223" s="194" t="s">
        <v>1311</v>
      </c>
      <c r="C223" s="228" t="n">
        <v>10168</v>
      </c>
      <c r="D223" s="228" t="n">
        <v>25840</v>
      </c>
      <c r="E223" s="228" t="n">
        <v>24416</v>
      </c>
      <c r="F223" s="232" t="n">
        <v>232</v>
      </c>
      <c r="G223" s="372" t="n">
        <v>2.3</v>
      </c>
      <c r="H223" s="232" t="n">
        <v>1424</v>
      </c>
      <c r="I223" s="372" t="n">
        <v>5.8</v>
      </c>
    </row>
    <row r="224" customFormat="false" ht="12.75" hidden="false" customHeight="false" outlineLevel="0" collapsed="false">
      <c r="A224" s="343" t="s">
        <v>37</v>
      </c>
      <c r="B224" s="194" t="s">
        <v>1312</v>
      </c>
      <c r="C224" s="228" t="n">
        <v>66120</v>
      </c>
      <c r="D224" s="228" t="n">
        <v>160187</v>
      </c>
      <c r="E224" s="228" t="n">
        <v>170705</v>
      </c>
      <c r="F224" s="232" t="n">
        <v>10608</v>
      </c>
      <c r="G224" s="372" t="n">
        <v>19.1</v>
      </c>
      <c r="H224" s="232" t="n">
        <v>-10518</v>
      </c>
      <c r="I224" s="372" t="n">
        <v>-6.2</v>
      </c>
    </row>
    <row r="225" customFormat="false" ht="12.75" hidden="false" customHeight="false" outlineLevel="0" collapsed="false">
      <c r="A225" s="343" t="s">
        <v>42</v>
      </c>
      <c r="B225" s="194" t="s">
        <v>1313</v>
      </c>
      <c r="C225" s="228" t="n">
        <v>7562</v>
      </c>
      <c r="D225" s="228" t="n">
        <v>21336</v>
      </c>
      <c r="E225" s="228" t="n">
        <v>17645</v>
      </c>
      <c r="F225" s="232" t="n">
        <v>1963</v>
      </c>
      <c r="G225" s="372" t="n">
        <v>35.1</v>
      </c>
      <c r="H225" s="232" t="n">
        <v>3691</v>
      </c>
      <c r="I225" s="372" t="n">
        <v>20.9</v>
      </c>
    </row>
    <row r="226" customFormat="false" ht="12.75" hidden="false" customHeight="false" outlineLevel="0" collapsed="false">
      <c r="A226" s="343" t="s">
        <v>44</v>
      </c>
      <c r="B226" s="358" t="s">
        <v>1314</v>
      </c>
      <c r="C226" s="228" t="n">
        <v>1173731</v>
      </c>
      <c r="D226" s="228" t="n">
        <v>1707315</v>
      </c>
      <c r="E226" s="228" t="n">
        <v>1333516</v>
      </c>
      <c r="F226" s="232" t="n">
        <v>367569</v>
      </c>
      <c r="G226" s="372" t="n">
        <v>45.6</v>
      </c>
      <c r="H226" s="232" t="n">
        <v>373799</v>
      </c>
      <c r="I226" s="372" t="n">
        <v>28</v>
      </c>
    </row>
    <row r="227" customFormat="false" ht="12.75" hidden="false" customHeight="false" outlineLevel="0" collapsed="false">
      <c r="A227" s="343" t="s">
        <v>48</v>
      </c>
      <c r="B227" s="358" t="s">
        <v>1315</v>
      </c>
      <c r="C227" s="228" t="n">
        <v>130789</v>
      </c>
      <c r="D227" s="228" t="n">
        <v>365562</v>
      </c>
      <c r="E227" s="228" t="n">
        <v>369782</v>
      </c>
      <c r="F227" s="232" t="n">
        <v>-8729</v>
      </c>
      <c r="G227" s="372" t="n">
        <v>-6.3</v>
      </c>
      <c r="H227" s="232" t="n">
        <v>-4220</v>
      </c>
      <c r="I227" s="372" t="n">
        <v>-1.1</v>
      </c>
    </row>
    <row r="228" customFormat="false" ht="12.75" hidden="false" customHeight="false" outlineLevel="0" collapsed="false">
      <c r="A228" s="343" t="s">
        <v>56</v>
      </c>
      <c r="B228" s="358" t="s">
        <v>1316</v>
      </c>
      <c r="C228" s="228" t="n">
        <v>175454</v>
      </c>
      <c r="D228" s="228" t="n">
        <v>517444</v>
      </c>
      <c r="E228" s="228" t="n">
        <v>587543</v>
      </c>
      <c r="F228" s="232" t="n">
        <v>-31470</v>
      </c>
      <c r="G228" s="372" t="n">
        <v>-15.2</v>
      </c>
      <c r="H228" s="232" t="n">
        <v>-70099</v>
      </c>
      <c r="I228" s="372" t="n">
        <v>-11.9</v>
      </c>
    </row>
    <row r="229" customFormat="false" ht="12.75" hidden="false" customHeight="false" outlineLevel="0" collapsed="false">
      <c r="A229" s="343" t="s">
        <v>60</v>
      </c>
      <c r="B229" s="358" t="s">
        <v>1317</v>
      </c>
      <c r="C229" s="228" t="n">
        <v>340005</v>
      </c>
      <c r="D229" s="228" t="n">
        <v>898100</v>
      </c>
      <c r="E229" s="228" t="n">
        <v>1007151</v>
      </c>
      <c r="F229" s="232" t="n">
        <v>-15135</v>
      </c>
      <c r="G229" s="372" t="n">
        <v>-4.3</v>
      </c>
      <c r="H229" s="232" t="n">
        <v>-109051</v>
      </c>
      <c r="I229" s="372" t="n">
        <v>-10.8</v>
      </c>
    </row>
    <row r="230" customFormat="false" ht="12.75" hidden="false" customHeight="false" outlineLevel="0" collapsed="false">
      <c r="A230" s="343" t="s">
        <v>69</v>
      </c>
      <c r="B230" s="358" t="s">
        <v>1318</v>
      </c>
      <c r="C230" s="228" t="n">
        <v>94265</v>
      </c>
      <c r="D230" s="228" t="n">
        <v>227298</v>
      </c>
      <c r="E230" s="228" t="n">
        <v>70794</v>
      </c>
      <c r="F230" s="232" t="n">
        <v>65173</v>
      </c>
      <c r="G230" s="372" t="n">
        <v>224</v>
      </c>
      <c r="H230" s="232" t="n">
        <v>156504</v>
      </c>
      <c r="I230" s="372" t="n">
        <v>221.1</v>
      </c>
    </row>
    <row r="231" customFormat="false" ht="12.75" hidden="false" customHeight="true" outlineLevel="0" collapsed="false">
      <c r="A231" s="343" t="s">
        <v>1651</v>
      </c>
      <c r="B231" s="373" t="s">
        <v>1152</v>
      </c>
      <c r="C231" s="228" t="n">
        <v>1999248</v>
      </c>
      <c r="D231" s="228" t="n">
        <v>3932343</v>
      </c>
      <c r="E231" s="228" t="n">
        <v>3586762</v>
      </c>
      <c r="F231" s="232" t="n">
        <v>389503</v>
      </c>
      <c r="G231" s="372" t="n">
        <v>24.2</v>
      </c>
      <c r="H231" s="232" t="n">
        <v>345581</v>
      </c>
      <c r="I231" s="372" t="n">
        <v>9.6</v>
      </c>
    </row>
    <row r="232" customFormat="false" ht="12.75" hidden="false" customHeight="false" outlineLevel="0" collapsed="false">
      <c r="A232" s="343"/>
      <c r="B232" s="364"/>
      <c r="C232" s="228"/>
      <c r="D232" s="228"/>
      <c r="E232" s="228"/>
      <c r="F232" s="232"/>
      <c r="G232" s="292"/>
      <c r="H232" s="228"/>
      <c r="I232" s="292"/>
    </row>
    <row r="233" customFormat="false" ht="12.75" hidden="false" customHeight="false" outlineLevel="0" collapsed="false">
      <c r="A233" s="343"/>
      <c r="B233" s="364"/>
      <c r="C233" s="350" t="s">
        <v>1638</v>
      </c>
      <c r="D233" s="228"/>
      <c r="E233" s="228"/>
      <c r="F233" s="232"/>
      <c r="G233" s="292"/>
      <c r="H233" s="228"/>
      <c r="I233" s="292"/>
    </row>
    <row r="234" customFormat="false" ht="12.75" hidden="false" customHeight="false" outlineLevel="0" collapsed="false">
      <c r="A234" s="371" t="s">
        <v>1305</v>
      </c>
      <c r="B234" s="358" t="s">
        <v>1306</v>
      </c>
      <c r="C234" s="228" t="n">
        <v>245879</v>
      </c>
      <c r="D234" s="228" t="n">
        <v>633262</v>
      </c>
      <c r="E234" s="228" t="n">
        <v>606253</v>
      </c>
      <c r="F234" s="232" t="n">
        <v>20673</v>
      </c>
      <c r="G234" s="372" t="n">
        <v>9.2</v>
      </c>
      <c r="H234" s="232" t="n">
        <v>27009</v>
      </c>
      <c r="I234" s="372" t="n">
        <v>4.5</v>
      </c>
    </row>
    <row r="235" customFormat="false" ht="12.75" hidden="false" customHeight="false" outlineLevel="0" collapsed="false">
      <c r="A235" s="343" t="s">
        <v>1307</v>
      </c>
      <c r="B235" s="358" t="s">
        <v>1308</v>
      </c>
      <c r="C235" s="228" t="n">
        <v>1766850</v>
      </c>
      <c r="D235" s="228" t="n">
        <v>4370117</v>
      </c>
      <c r="E235" s="228" t="n">
        <v>4063096</v>
      </c>
      <c r="F235" s="232" t="n">
        <v>288677</v>
      </c>
      <c r="G235" s="372" t="n">
        <v>19.5</v>
      </c>
      <c r="H235" s="232" t="n">
        <v>307021</v>
      </c>
      <c r="I235" s="372" t="n">
        <v>7.6</v>
      </c>
    </row>
    <row r="236" customFormat="false" ht="12.75" hidden="false" customHeight="false" outlineLevel="0" collapsed="false">
      <c r="A236" s="343" t="s">
        <v>1309</v>
      </c>
      <c r="B236" s="358" t="s">
        <v>1310</v>
      </c>
      <c r="C236" s="228" t="n">
        <v>1331241</v>
      </c>
      <c r="D236" s="228" t="n">
        <v>3433649</v>
      </c>
      <c r="E236" s="228" t="n">
        <v>3339123</v>
      </c>
      <c r="F236" s="232" t="n">
        <v>116489</v>
      </c>
      <c r="G236" s="372" t="n">
        <v>9.6</v>
      </c>
      <c r="H236" s="232" t="n">
        <v>94526</v>
      </c>
      <c r="I236" s="372" t="n">
        <v>2.8</v>
      </c>
    </row>
    <row r="237" customFormat="false" ht="12.75" hidden="false" customHeight="false" outlineLevel="0" collapsed="false">
      <c r="A237" s="343" t="s">
        <v>16</v>
      </c>
      <c r="B237" s="194" t="s">
        <v>1157</v>
      </c>
      <c r="C237" s="228" t="n">
        <v>9691</v>
      </c>
      <c r="D237" s="228" t="n">
        <v>26049</v>
      </c>
      <c r="E237" s="228" t="n">
        <v>23551</v>
      </c>
      <c r="F237" s="232" t="n">
        <v>524</v>
      </c>
      <c r="G237" s="372" t="n">
        <v>5.7</v>
      </c>
      <c r="H237" s="232" t="n">
        <v>2498</v>
      </c>
      <c r="I237" s="372" t="n">
        <v>10.6</v>
      </c>
    </row>
    <row r="238" customFormat="false" ht="12.75" hidden="false" customHeight="false" outlineLevel="0" collapsed="false">
      <c r="A238" s="343" t="s">
        <v>181</v>
      </c>
      <c r="B238" s="194" t="s">
        <v>1311</v>
      </c>
      <c r="C238" s="228" t="n">
        <v>71879</v>
      </c>
      <c r="D238" s="228" t="n">
        <v>211686</v>
      </c>
      <c r="E238" s="228" t="n">
        <v>218629</v>
      </c>
      <c r="F238" s="232" t="n">
        <v>-644</v>
      </c>
      <c r="G238" s="372" t="n">
        <v>-0.9</v>
      </c>
      <c r="H238" s="232" t="n">
        <v>-6943</v>
      </c>
      <c r="I238" s="372" t="n">
        <v>-3.2</v>
      </c>
    </row>
    <row r="239" customFormat="false" ht="12.75" hidden="false" customHeight="false" outlineLevel="0" collapsed="false">
      <c r="A239" s="343" t="s">
        <v>37</v>
      </c>
      <c r="B239" s="194" t="s">
        <v>1312</v>
      </c>
      <c r="C239" s="228" t="n">
        <v>118116</v>
      </c>
      <c r="D239" s="228" t="n">
        <v>285462</v>
      </c>
      <c r="E239" s="228" t="n">
        <v>261198</v>
      </c>
      <c r="F239" s="232" t="n">
        <v>17334</v>
      </c>
      <c r="G239" s="372" t="n">
        <v>17.2</v>
      </c>
      <c r="H239" s="232" t="n">
        <v>24264</v>
      </c>
      <c r="I239" s="372" t="n">
        <v>9.3</v>
      </c>
    </row>
    <row r="240" customFormat="false" ht="12.75" hidden="false" customHeight="false" outlineLevel="0" collapsed="false">
      <c r="A240" s="343" t="s">
        <v>42</v>
      </c>
      <c r="B240" s="194" t="s">
        <v>1313</v>
      </c>
      <c r="C240" s="228" t="n">
        <v>46196</v>
      </c>
      <c r="D240" s="228" t="n">
        <v>110067</v>
      </c>
      <c r="E240" s="228" t="n">
        <v>102863</v>
      </c>
      <c r="F240" s="232" t="n">
        <v>3470</v>
      </c>
      <c r="G240" s="372" t="n">
        <v>8.1</v>
      </c>
      <c r="H240" s="232" t="n">
        <v>7204</v>
      </c>
      <c r="I240" s="372" t="n">
        <v>7</v>
      </c>
    </row>
    <row r="241" customFormat="false" ht="12.75" hidden="false" customHeight="false" outlineLevel="0" collapsed="false">
      <c r="A241" s="343" t="s">
        <v>44</v>
      </c>
      <c r="B241" s="358" t="s">
        <v>1314</v>
      </c>
      <c r="C241" s="228" t="n">
        <v>240460</v>
      </c>
      <c r="D241" s="228" t="n">
        <v>388171</v>
      </c>
      <c r="E241" s="228" t="n">
        <v>310194</v>
      </c>
      <c r="F241" s="232" t="n">
        <v>136485</v>
      </c>
      <c r="G241" s="372" t="n">
        <v>131.3</v>
      </c>
      <c r="H241" s="232" t="n">
        <v>77977</v>
      </c>
      <c r="I241" s="372" t="n">
        <v>25.1</v>
      </c>
    </row>
    <row r="242" customFormat="false" ht="12.75" hidden="false" customHeight="false" outlineLevel="0" collapsed="false">
      <c r="A242" s="343" t="s">
        <v>48</v>
      </c>
      <c r="B242" s="358" t="s">
        <v>1315</v>
      </c>
      <c r="C242" s="228" t="n">
        <v>195143</v>
      </c>
      <c r="D242" s="228" t="n">
        <v>548284</v>
      </c>
      <c r="E242" s="228" t="n">
        <v>413785</v>
      </c>
      <c r="F242" s="232" t="n">
        <v>35698</v>
      </c>
      <c r="G242" s="372" t="n">
        <v>22.4</v>
      </c>
      <c r="H242" s="232" t="n">
        <v>134499</v>
      </c>
      <c r="I242" s="372" t="n">
        <v>32.5</v>
      </c>
    </row>
    <row r="243" customFormat="false" ht="12.75" hidden="false" customHeight="false" outlineLevel="0" collapsed="false">
      <c r="A243" s="343" t="s">
        <v>56</v>
      </c>
      <c r="B243" s="358" t="s">
        <v>1316</v>
      </c>
      <c r="C243" s="228" t="n">
        <v>563296</v>
      </c>
      <c r="D243" s="228" t="n">
        <v>916536</v>
      </c>
      <c r="E243" s="228" t="n">
        <v>586468</v>
      </c>
      <c r="F243" s="232" t="n">
        <v>350387</v>
      </c>
      <c r="G243" s="372" t="n">
        <v>164.6</v>
      </c>
      <c r="H243" s="232" t="n">
        <v>330068</v>
      </c>
      <c r="I243" s="372" t="n">
        <v>56.3</v>
      </c>
    </row>
    <row r="244" customFormat="false" ht="12.75" hidden="false" customHeight="false" outlineLevel="0" collapsed="false">
      <c r="A244" s="343" t="s">
        <v>60</v>
      </c>
      <c r="B244" s="358" t="s">
        <v>1317</v>
      </c>
      <c r="C244" s="228" t="n">
        <v>767948</v>
      </c>
      <c r="D244" s="228" t="n">
        <v>2517123</v>
      </c>
      <c r="E244" s="228" t="n">
        <v>2752654</v>
      </c>
      <c r="F244" s="232" t="n">
        <v>-233896</v>
      </c>
      <c r="G244" s="372" t="n">
        <v>-23.3</v>
      </c>
      <c r="H244" s="232" t="n">
        <v>-235531</v>
      </c>
      <c r="I244" s="372" t="n">
        <v>-8.6</v>
      </c>
    </row>
    <row r="245" customFormat="false" ht="12.75" hidden="false" customHeight="false" outlineLevel="0" collapsed="false">
      <c r="A245" s="343" t="s">
        <v>69</v>
      </c>
      <c r="B245" s="358" t="s">
        <v>1318</v>
      </c>
      <c r="C245" s="228" t="n">
        <v>198746</v>
      </c>
      <c r="D245" s="228" t="n">
        <v>525763</v>
      </c>
      <c r="E245" s="228" t="n">
        <v>185676</v>
      </c>
      <c r="F245" s="232" t="n">
        <v>128698</v>
      </c>
      <c r="G245" s="372" t="n">
        <v>183.7</v>
      </c>
      <c r="H245" s="232" t="n">
        <v>340087</v>
      </c>
      <c r="I245" s="372" t="n">
        <v>183.2</v>
      </c>
    </row>
    <row r="246" customFormat="false" ht="12.75" hidden="false" customHeight="false" outlineLevel="0" collapsed="false">
      <c r="A246" s="343" t="s">
        <v>1651</v>
      </c>
      <c r="B246" s="373" t="s">
        <v>1152</v>
      </c>
      <c r="C246" s="228" t="n">
        <v>2211478</v>
      </c>
      <c r="D246" s="228" t="n">
        <v>5529140</v>
      </c>
      <c r="E246" s="228" t="n">
        <v>4855022</v>
      </c>
      <c r="F246" s="232" t="n">
        <v>438050</v>
      </c>
      <c r="G246" s="372" t="n">
        <v>24.7</v>
      </c>
      <c r="H246" s="232" t="n">
        <v>674118</v>
      </c>
      <c r="I246" s="372" t="n">
        <v>13.9</v>
      </c>
    </row>
    <row r="247" customFormat="false" ht="12.75" hidden="false" customHeight="false" outlineLevel="0" collapsed="false">
      <c r="A247" s="343"/>
      <c r="B247" s="364"/>
      <c r="C247" s="228"/>
      <c r="D247" s="228"/>
      <c r="E247" s="228"/>
      <c r="F247" s="232"/>
      <c r="G247" s="292"/>
      <c r="H247" s="228"/>
      <c r="I247" s="292"/>
    </row>
    <row r="248" customFormat="false" ht="12.75" hidden="false" customHeight="false" outlineLevel="0" collapsed="false">
      <c r="A248" s="343"/>
      <c r="B248" s="364"/>
      <c r="C248" s="350" t="s">
        <v>1639</v>
      </c>
      <c r="D248" s="228"/>
      <c r="E248" s="228"/>
      <c r="F248" s="232"/>
      <c r="G248" s="292"/>
      <c r="H248" s="228"/>
      <c r="I248" s="292"/>
    </row>
    <row r="249" customFormat="false" ht="12.75" hidden="false" customHeight="false" outlineLevel="0" collapsed="false">
      <c r="A249" s="371" t="s">
        <v>1305</v>
      </c>
      <c r="B249" s="358" t="s">
        <v>1306</v>
      </c>
      <c r="C249" s="228" t="n">
        <v>51117</v>
      </c>
      <c r="D249" s="228" t="n">
        <v>156091</v>
      </c>
      <c r="E249" s="228" t="n">
        <v>180000</v>
      </c>
      <c r="F249" s="232" t="n">
        <v>-9798</v>
      </c>
      <c r="G249" s="372" t="n">
        <v>-16.1</v>
      </c>
      <c r="H249" s="232" t="n">
        <v>-23909</v>
      </c>
      <c r="I249" s="372" t="n">
        <v>-13.3</v>
      </c>
    </row>
    <row r="250" customFormat="false" ht="12.75" hidden="false" customHeight="false" outlineLevel="0" collapsed="false">
      <c r="A250" s="343" t="s">
        <v>1307</v>
      </c>
      <c r="B250" s="358" t="s">
        <v>1308</v>
      </c>
      <c r="C250" s="228" t="n">
        <v>529817</v>
      </c>
      <c r="D250" s="228" t="n">
        <v>1626077</v>
      </c>
      <c r="E250" s="228" t="n">
        <v>1699021</v>
      </c>
      <c r="F250" s="232" t="n">
        <v>-64869</v>
      </c>
      <c r="G250" s="372" t="n">
        <v>-10.9</v>
      </c>
      <c r="H250" s="232" t="n">
        <v>-72944</v>
      </c>
      <c r="I250" s="372" t="n">
        <v>-4.3</v>
      </c>
    </row>
    <row r="251" customFormat="false" ht="12.75" hidden="false" customHeight="false" outlineLevel="0" collapsed="false">
      <c r="A251" s="343" t="s">
        <v>1309</v>
      </c>
      <c r="B251" s="358" t="s">
        <v>1310</v>
      </c>
      <c r="C251" s="228" t="n">
        <v>473109</v>
      </c>
      <c r="D251" s="228" t="n">
        <v>1424909</v>
      </c>
      <c r="E251" s="228" t="n">
        <v>1475636</v>
      </c>
      <c r="F251" s="232" t="n">
        <v>-43183</v>
      </c>
      <c r="G251" s="372" t="n">
        <v>-8.4</v>
      </c>
      <c r="H251" s="232" t="n">
        <v>-50727</v>
      </c>
      <c r="I251" s="372" t="n">
        <v>-3.4</v>
      </c>
    </row>
    <row r="252" customFormat="false" ht="12.75" hidden="false" customHeight="false" outlineLevel="0" collapsed="false">
      <c r="A252" s="343" t="s">
        <v>16</v>
      </c>
      <c r="B252" s="194" t="s">
        <v>1157</v>
      </c>
      <c r="C252" s="228" t="n">
        <v>925</v>
      </c>
      <c r="D252" s="228" t="n">
        <v>1646</v>
      </c>
      <c r="E252" s="228" t="n">
        <v>3537</v>
      </c>
      <c r="F252" s="232" t="n">
        <v>-556</v>
      </c>
      <c r="G252" s="372" t="n">
        <v>-37.5</v>
      </c>
      <c r="H252" s="232" t="n">
        <v>-1891</v>
      </c>
      <c r="I252" s="372" t="n">
        <v>-53.5</v>
      </c>
    </row>
    <row r="253" customFormat="false" ht="12.75" hidden="false" customHeight="false" outlineLevel="0" collapsed="false">
      <c r="A253" s="343" t="s">
        <v>181</v>
      </c>
      <c r="B253" s="194" t="s">
        <v>1311</v>
      </c>
      <c r="C253" s="228" t="n">
        <v>12515</v>
      </c>
      <c r="D253" s="228" t="n">
        <v>36009</v>
      </c>
      <c r="E253" s="228" t="n">
        <v>41307</v>
      </c>
      <c r="F253" s="232" t="n">
        <v>-1094</v>
      </c>
      <c r="G253" s="372" t="n">
        <v>-8</v>
      </c>
      <c r="H253" s="232" t="n">
        <v>-5298</v>
      </c>
      <c r="I253" s="372" t="n">
        <v>-12.8</v>
      </c>
    </row>
    <row r="254" customFormat="false" ht="12.75" hidden="false" customHeight="false" outlineLevel="0" collapsed="false">
      <c r="A254" s="343" t="s">
        <v>37</v>
      </c>
      <c r="B254" s="194" t="s">
        <v>1312</v>
      </c>
      <c r="C254" s="228" t="n">
        <v>32577</v>
      </c>
      <c r="D254" s="228" t="n">
        <v>106404</v>
      </c>
      <c r="E254" s="228" t="n">
        <v>119489</v>
      </c>
      <c r="F254" s="232" t="n">
        <v>-7156</v>
      </c>
      <c r="G254" s="372" t="n">
        <v>-18</v>
      </c>
      <c r="H254" s="232" t="n">
        <v>-13085</v>
      </c>
      <c r="I254" s="372" t="n">
        <v>-11</v>
      </c>
    </row>
    <row r="255" customFormat="false" ht="12.75" hidden="false" customHeight="false" outlineLevel="0" collapsed="false">
      <c r="A255" s="343" t="s">
        <v>42</v>
      </c>
      <c r="B255" s="194" t="s">
        <v>1313</v>
      </c>
      <c r="C255" s="228" t="n">
        <v>5100</v>
      </c>
      <c r="D255" s="228" t="n">
        <v>12029</v>
      </c>
      <c r="E255" s="228" t="n">
        <v>15671</v>
      </c>
      <c r="F255" s="232" t="n">
        <v>-993</v>
      </c>
      <c r="G255" s="372" t="n">
        <v>-16.3</v>
      </c>
      <c r="H255" s="232" t="n">
        <v>-3642</v>
      </c>
      <c r="I255" s="372" t="n">
        <v>-23.2</v>
      </c>
    </row>
    <row r="256" customFormat="false" ht="12.75" hidden="false" customHeight="false" outlineLevel="0" collapsed="false">
      <c r="A256" s="343" t="s">
        <v>44</v>
      </c>
      <c r="B256" s="358" t="s">
        <v>1314</v>
      </c>
      <c r="C256" s="228" t="n">
        <v>23986</v>
      </c>
      <c r="D256" s="228" t="n">
        <v>97986</v>
      </c>
      <c r="E256" s="228" t="n">
        <v>112383</v>
      </c>
      <c r="F256" s="232" t="n">
        <v>-13514</v>
      </c>
      <c r="G256" s="372" t="n">
        <v>-36</v>
      </c>
      <c r="H256" s="232" t="n">
        <v>-14397</v>
      </c>
      <c r="I256" s="372" t="n">
        <v>-12.8</v>
      </c>
    </row>
    <row r="257" customFormat="false" ht="12.75" hidden="false" customHeight="false" outlineLevel="0" collapsed="false">
      <c r="A257" s="343" t="s">
        <v>48</v>
      </c>
      <c r="B257" s="358" t="s">
        <v>1315</v>
      </c>
      <c r="C257" s="228" t="n">
        <v>32721</v>
      </c>
      <c r="D257" s="228" t="n">
        <v>103182</v>
      </c>
      <c r="E257" s="228" t="n">
        <v>110988</v>
      </c>
      <c r="F257" s="232" t="n">
        <v>-8164</v>
      </c>
      <c r="G257" s="372" t="n">
        <v>-20</v>
      </c>
      <c r="H257" s="232" t="n">
        <v>-7806</v>
      </c>
      <c r="I257" s="372" t="n">
        <v>-7</v>
      </c>
    </row>
    <row r="258" customFormat="false" ht="12.75" hidden="false" customHeight="false" outlineLevel="0" collapsed="false">
      <c r="A258" s="343" t="s">
        <v>56</v>
      </c>
      <c r="B258" s="358" t="s">
        <v>1316</v>
      </c>
      <c r="C258" s="228" t="n">
        <v>97993</v>
      </c>
      <c r="D258" s="228" t="n">
        <v>284038</v>
      </c>
      <c r="E258" s="228" t="n">
        <v>355251</v>
      </c>
      <c r="F258" s="232" t="n">
        <v>-43240</v>
      </c>
      <c r="G258" s="372" t="n">
        <v>-30.6</v>
      </c>
      <c r="H258" s="232" t="n">
        <v>-71213</v>
      </c>
      <c r="I258" s="372" t="n">
        <v>-20</v>
      </c>
    </row>
    <row r="259" customFormat="false" ht="12.75" hidden="false" customHeight="false" outlineLevel="0" collapsed="false">
      <c r="A259" s="343" t="s">
        <v>60</v>
      </c>
      <c r="B259" s="358" t="s">
        <v>1317</v>
      </c>
      <c r="C259" s="228" t="n">
        <v>375120</v>
      </c>
      <c r="D259" s="228" t="n">
        <v>1140880</v>
      </c>
      <c r="E259" s="228" t="n">
        <v>1120383</v>
      </c>
      <c r="F259" s="232" t="n">
        <v>63</v>
      </c>
      <c r="G259" s="372" t="n">
        <v>0</v>
      </c>
      <c r="H259" s="232" t="n">
        <v>20497</v>
      </c>
      <c r="I259" s="372" t="n">
        <v>1.8</v>
      </c>
    </row>
    <row r="260" customFormat="false" ht="12.75" hidden="false" customHeight="false" outlineLevel="0" collapsed="false">
      <c r="A260" s="343" t="s">
        <v>69</v>
      </c>
      <c r="B260" s="358" t="s">
        <v>1318</v>
      </c>
      <c r="C260" s="228" t="n">
        <v>103207</v>
      </c>
      <c r="D260" s="228" t="n">
        <v>274023</v>
      </c>
      <c r="E260" s="228" t="n">
        <v>100467</v>
      </c>
      <c r="F260" s="232" t="n">
        <v>62700</v>
      </c>
      <c r="G260" s="372" t="n">
        <v>154.8</v>
      </c>
      <c r="H260" s="232" t="n">
        <v>173556</v>
      </c>
      <c r="I260" s="372" t="n">
        <v>172.7</v>
      </c>
    </row>
    <row r="261" customFormat="false" ht="12.75" hidden="false" customHeight="false" outlineLevel="0" collapsed="false">
      <c r="A261" s="343" t="s">
        <v>1651</v>
      </c>
      <c r="B261" s="373" t="s">
        <v>1152</v>
      </c>
      <c r="C261" s="228" t="n">
        <v>684143</v>
      </c>
      <c r="D261" s="228" t="n">
        <v>2056196</v>
      </c>
      <c r="E261" s="228" t="n">
        <v>1979494</v>
      </c>
      <c r="F261" s="232" t="n">
        <v>-11968</v>
      </c>
      <c r="G261" s="372" t="n">
        <v>-1.7</v>
      </c>
      <c r="H261" s="232" t="n">
        <v>76702</v>
      </c>
      <c r="I261" s="372" t="n">
        <v>3.9</v>
      </c>
    </row>
    <row r="262" customFormat="false" ht="12.75" hidden="false" customHeight="false" outlineLevel="0" collapsed="false">
      <c r="A262" s="343"/>
      <c r="B262" s="364"/>
      <c r="C262" s="228"/>
      <c r="D262" s="228"/>
      <c r="E262" s="228"/>
      <c r="F262" s="232"/>
      <c r="G262" s="292"/>
      <c r="H262" s="228"/>
      <c r="I262" s="292"/>
    </row>
    <row r="263" customFormat="false" ht="12.75" hidden="false" customHeight="false" outlineLevel="0" collapsed="false">
      <c r="A263" s="343"/>
      <c r="B263" s="364"/>
      <c r="C263" s="350" t="s">
        <v>1643</v>
      </c>
      <c r="D263" s="228"/>
      <c r="E263" s="228"/>
      <c r="F263" s="232"/>
      <c r="G263" s="292"/>
      <c r="H263" s="228"/>
      <c r="I263" s="292"/>
    </row>
    <row r="264" customFormat="false" ht="12.75" hidden="false" customHeight="false" outlineLevel="0" collapsed="false">
      <c r="A264" s="371" t="s">
        <v>1305</v>
      </c>
      <c r="B264" s="358" t="s">
        <v>1306</v>
      </c>
      <c r="C264" s="228" t="n">
        <v>189176</v>
      </c>
      <c r="D264" s="228" t="n">
        <v>556561</v>
      </c>
      <c r="E264" s="228" t="n">
        <v>597687</v>
      </c>
      <c r="F264" s="232" t="n">
        <v>-24175</v>
      </c>
      <c r="G264" s="372" t="n">
        <v>-11.3</v>
      </c>
      <c r="H264" s="232" t="n">
        <v>-41126</v>
      </c>
      <c r="I264" s="372" t="n">
        <v>-6.9</v>
      </c>
    </row>
    <row r="265" customFormat="false" ht="12.75" hidden="false" customHeight="false" outlineLevel="0" collapsed="false">
      <c r="A265" s="343" t="s">
        <v>1307</v>
      </c>
      <c r="B265" s="358" t="s">
        <v>1308</v>
      </c>
      <c r="C265" s="228" t="n">
        <v>2115353</v>
      </c>
      <c r="D265" s="228" t="n">
        <v>6316256</v>
      </c>
      <c r="E265" s="228" t="n">
        <v>6803328</v>
      </c>
      <c r="F265" s="232" t="n">
        <v>-433146</v>
      </c>
      <c r="G265" s="372" t="n">
        <v>-17</v>
      </c>
      <c r="H265" s="232" t="n">
        <v>-487072</v>
      </c>
      <c r="I265" s="372" t="n">
        <v>-7.2</v>
      </c>
    </row>
    <row r="266" customFormat="false" ht="12.75" hidden="false" customHeight="false" outlineLevel="0" collapsed="false">
      <c r="A266" s="343" t="s">
        <v>1309</v>
      </c>
      <c r="B266" s="358" t="s">
        <v>1310</v>
      </c>
      <c r="C266" s="228" t="n">
        <v>1934032</v>
      </c>
      <c r="D266" s="228" t="n">
        <v>5806086</v>
      </c>
      <c r="E266" s="228" t="n">
        <v>6244028</v>
      </c>
      <c r="F266" s="232" t="n">
        <v>-406602</v>
      </c>
      <c r="G266" s="372" t="n">
        <v>-17.4</v>
      </c>
      <c r="H266" s="232" t="n">
        <v>-437942</v>
      </c>
      <c r="I266" s="372" t="n">
        <v>-7</v>
      </c>
    </row>
    <row r="267" customFormat="false" ht="12.75" hidden="false" customHeight="false" outlineLevel="0" collapsed="false">
      <c r="A267" s="343" t="s">
        <v>16</v>
      </c>
      <c r="B267" s="194" t="s">
        <v>1157</v>
      </c>
      <c r="C267" s="228" t="n">
        <v>1548</v>
      </c>
      <c r="D267" s="228" t="n">
        <v>2111</v>
      </c>
      <c r="E267" s="228" t="n">
        <v>2095</v>
      </c>
      <c r="F267" s="232" t="n">
        <v>656</v>
      </c>
      <c r="G267" s="372" t="n">
        <v>73.5</v>
      </c>
      <c r="H267" s="232" t="n">
        <v>16</v>
      </c>
      <c r="I267" s="372" t="n">
        <v>0.8</v>
      </c>
    </row>
    <row r="268" customFormat="false" ht="12.75" hidden="false" customHeight="false" outlineLevel="0" collapsed="false">
      <c r="A268" s="343" t="s">
        <v>181</v>
      </c>
      <c r="B268" s="194" t="s">
        <v>1311</v>
      </c>
      <c r="C268" s="228" t="n">
        <v>60993</v>
      </c>
      <c r="D268" s="228" t="n">
        <v>178919</v>
      </c>
      <c r="E268" s="228" t="n">
        <v>209077</v>
      </c>
      <c r="F268" s="232" t="n">
        <v>-10497</v>
      </c>
      <c r="G268" s="372" t="n">
        <v>-14.7</v>
      </c>
      <c r="H268" s="232" t="n">
        <v>-30158</v>
      </c>
      <c r="I268" s="372" t="n">
        <v>-14.4</v>
      </c>
    </row>
    <row r="269" customFormat="false" ht="12.75" hidden="false" customHeight="false" outlineLevel="0" collapsed="false">
      <c r="A269" s="343" t="s">
        <v>37</v>
      </c>
      <c r="B269" s="194" t="s">
        <v>1312</v>
      </c>
      <c r="C269" s="228" t="n">
        <v>96965</v>
      </c>
      <c r="D269" s="228" t="n">
        <v>289089</v>
      </c>
      <c r="E269" s="228" t="n">
        <v>272387</v>
      </c>
      <c r="F269" s="232" t="n">
        <v>-3591</v>
      </c>
      <c r="G269" s="372" t="n">
        <v>-3.6</v>
      </c>
      <c r="H269" s="232" t="n">
        <v>16702</v>
      </c>
      <c r="I269" s="372" t="n">
        <v>6.1</v>
      </c>
    </row>
    <row r="270" customFormat="false" ht="12.75" hidden="false" customHeight="false" outlineLevel="0" collapsed="false">
      <c r="A270" s="343" t="s">
        <v>42</v>
      </c>
      <c r="B270" s="194" t="s">
        <v>1313</v>
      </c>
      <c r="C270" s="228" t="n">
        <v>29671</v>
      </c>
      <c r="D270" s="228" t="n">
        <v>86452</v>
      </c>
      <c r="E270" s="228" t="n">
        <v>114130</v>
      </c>
      <c r="F270" s="232" t="n">
        <v>-10744</v>
      </c>
      <c r="G270" s="372" t="n">
        <v>-26.6</v>
      </c>
      <c r="H270" s="232" t="n">
        <v>-27678</v>
      </c>
      <c r="I270" s="372" t="n">
        <v>-24.3</v>
      </c>
    </row>
    <row r="271" customFormat="false" ht="12.75" hidden="false" customHeight="false" outlineLevel="0" collapsed="false">
      <c r="A271" s="343" t="s">
        <v>44</v>
      </c>
      <c r="B271" s="358" t="s">
        <v>1314</v>
      </c>
      <c r="C271" s="228" t="n">
        <v>63974</v>
      </c>
      <c r="D271" s="228" t="n">
        <v>193118</v>
      </c>
      <c r="E271" s="228" t="n">
        <v>190114</v>
      </c>
      <c r="F271" s="232" t="n">
        <v>-8455</v>
      </c>
      <c r="G271" s="372" t="n">
        <v>-11.7</v>
      </c>
      <c r="H271" s="232" t="n">
        <v>3004</v>
      </c>
      <c r="I271" s="372" t="n">
        <v>1.6</v>
      </c>
    </row>
    <row r="272" customFormat="false" ht="12.75" hidden="false" customHeight="false" outlineLevel="0" collapsed="false">
      <c r="A272" s="343" t="s">
        <v>48</v>
      </c>
      <c r="B272" s="358" t="s">
        <v>1315</v>
      </c>
      <c r="C272" s="228" t="n">
        <v>117347</v>
      </c>
      <c r="D272" s="228" t="n">
        <v>317058</v>
      </c>
      <c r="E272" s="228" t="n">
        <v>369199</v>
      </c>
      <c r="F272" s="232" t="n">
        <v>-18096</v>
      </c>
      <c r="G272" s="372" t="n">
        <v>-13.4</v>
      </c>
      <c r="H272" s="232" t="n">
        <v>-52141</v>
      </c>
      <c r="I272" s="372" t="n">
        <v>-14.1</v>
      </c>
    </row>
    <row r="273" customFormat="false" ht="12.75" hidden="false" customHeight="false" outlineLevel="0" collapsed="false">
      <c r="A273" s="343" t="s">
        <v>56</v>
      </c>
      <c r="B273" s="358" t="s">
        <v>1316</v>
      </c>
      <c r="C273" s="228" t="n">
        <v>274419</v>
      </c>
      <c r="D273" s="228" t="n">
        <v>803509</v>
      </c>
      <c r="E273" s="228" t="n">
        <v>846677</v>
      </c>
      <c r="F273" s="232" t="n">
        <v>-35518</v>
      </c>
      <c r="G273" s="372" t="n">
        <v>-11.5</v>
      </c>
      <c r="H273" s="232" t="n">
        <v>-43168</v>
      </c>
      <c r="I273" s="372" t="n">
        <v>-5.1</v>
      </c>
    </row>
    <row r="274" customFormat="false" ht="12.75" hidden="false" customHeight="false" outlineLevel="0" collapsed="false">
      <c r="A274" s="343" t="s">
        <v>60</v>
      </c>
      <c r="B274" s="358" t="s">
        <v>1317</v>
      </c>
      <c r="C274" s="228" t="n">
        <v>1659622</v>
      </c>
      <c r="D274" s="228" t="n">
        <v>5002583</v>
      </c>
      <c r="E274" s="228" t="n">
        <v>5397339</v>
      </c>
      <c r="F274" s="232" t="n">
        <v>-371067</v>
      </c>
      <c r="G274" s="372" t="n">
        <v>-18.3</v>
      </c>
      <c r="H274" s="232" t="n">
        <v>-394756</v>
      </c>
      <c r="I274" s="372" t="n">
        <v>-7.3</v>
      </c>
    </row>
    <row r="275" customFormat="false" ht="12.75" hidden="false" customHeight="false" outlineLevel="0" collapsed="false">
      <c r="A275" s="343" t="s">
        <v>69</v>
      </c>
      <c r="B275" s="358" t="s">
        <v>1318</v>
      </c>
      <c r="C275" s="228" t="n">
        <v>155630</v>
      </c>
      <c r="D275" s="228" t="n">
        <v>410121</v>
      </c>
      <c r="E275" s="228" t="n">
        <v>135208</v>
      </c>
      <c r="F275" s="232" t="n">
        <v>99884</v>
      </c>
      <c r="G275" s="372" t="n">
        <v>179.2</v>
      </c>
      <c r="H275" s="232" t="n">
        <v>274913</v>
      </c>
      <c r="I275" s="372" t="n">
        <v>203.3</v>
      </c>
    </row>
    <row r="276" customFormat="false" ht="12.75" hidden="false" customHeight="false" outlineLevel="0" collapsed="false">
      <c r="A276" s="343" t="s">
        <v>1651</v>
      </c>
      <c r="B276" s="373" t="s">
        <v>1152</v>
      </c>
      <c r="C276" s="228" t="n">
        <v>2460156</v>
      </c>
      <c r="D276" s="228" t="n">
        <v>7282943</v>
      </c>
      <c r="E276" s="228" t="n">
        <v>7536226</v>
      </c>
      <c r="F276" s="232" t="n">
        <v>-357435</v>
      </c>
      <c r="G276" s="372" t="n">
        <v>-12.7</v>
      </c>
      <c r="H276" s="232" t="n">
        <v>-253283</v>
      </c>
      <c r="I276" s="372" t="n">
        <v>-3.4</v>
      </c>
    </row>
    <row r="277" customFormat="false" ht="12.75" hidden="false" customHeight="false" outlineLevel="0" collapsed="false">
      <c r="A277" s="343"/>
      <c r="B277" s="364"/>
      <c r="C277" s="228"/>
      <c r="D277" s="228"/>
      <c r="E277" s="228"/>
      <c r="F277" s="232"/>
      <c r="G277" s="292"/>
      <c r="H277" s="228"/>
      <c r="I277" s="292"/>
    </row>
    <row r="278" customFormat="false" ht="12.75" hidden="false" customHeight="false" outlineLevel="0" collapsed="false">
      <c r="A278" s="343"/>
      <c r="B278" s="364"/>
      <c r="C278" s="350" t="s">
        <v>1641</v>
      </c>
      <c r="D278" s="228"/>
      <c r="E278" s="228"/>
      <c r="F278" s="232"/>
      <c r="G278" s="292"/>
      <c r="H278" s="228"/>
      <c r="I278" s="292"/>
    </row>
    <row r="279" customFormat="false" ht="12.75" hidden="false" customHeight="false" outlineLevel="0" collapsed="false">
      <c r="A279" s="371" t="s">
        <v>1305</v>
      </c>
      <c r="B279" s="358" t="s">
        <v>1306</v>
      </c>
      <c r="C279" s="228" t="n">
        <v>40</v>
      </c>
      <c r="D279" s="228" t="n">
        <v>84</v>
      </c>
      <c r="E279" s="228" t="n">
        <v>1634</v>
      </c>
      <c r="F279" s="232" t="n">
        <v>-1501</v>
      </c>
      <c r="G279" s="372" t="n">
        <v>-97.4</v>
      </c>
      <c r="H279" s="232" t="n">
        <v>-1550</v>
      </c>
      <c r="I279" s="372" t="n">
        <v>-94.9</v>
      </c>
    </row>
    <row r="280" customFormat="false" ht="12.75" hidden="false" customHeight="false" outlineLevel="0" collapsed="false">
      <c r="A280" s="343" t="s">
        <v>1307</v>
      </c>
      <c r="B280" s="358" t="s">
        <v>1308</v>
      </c>
      <c r="C280" s="228" t="n">
        <v>1099</v>
      </c>
      <c r="D280" s="228" t="n">
        <v>2473</v>
      </c>
      <c r="E280" s="228" t="n">
        <v>4425</v>
      </c>
      <c r="F280" s="232" t="n">
        <v>-1641</v>
      </c>
      <c r="G280" s="372" t="n">
        <v>-59.9</v>
      </c>
      <c r="H280" s="232" t="n">
        <v>-1952</v>
      </c>
      <c r="I280" s="372" t="n">
        <v>-44.1</v>
      </c>
    </row>
    <row r="281" customFormat="false" ht="12.75" hidden="false" customHeight="false" outlineLevel="0" collapsed="false">
      <c r="A281" s="343" t="s">
        <v>1309</v>
      </c>
      <c r="B281" s="358" t="s">
        <v>1310</v>
      </c>
      <c r="C281" s="228" t="n">
        <v>1098</v>
      </c>
      <c r="D281" s="228" t="n">
        <v>2472</v>
      </c>
      <c r="E281" s="228" t="n">
        <v>4290</v>
      </c>
      <c r="F281" s="232" t="n">
        <v>-1642</v>
      </c>
      <c r="G281" s="372" t="n">
        <v>-59.9</v>
      </c>
      <c r="H281" s="232" t="n">
        <v>-1818</v>
      </c>
      <c r="I281" s="372" t="n">
        <v>-42.4</v>
      </c>
    </row>
    <row r="282" customFormat="false" ht="12.75" hidden="false" customHeight="false" outlineLevel="0" collapsed="false">
      <c r="A282" s="343" t="s">
        <v>16</v>
      </c>
      <c r="B282" s="194" t="s">
        <v>1157</v>
      </c>
      <c r="C282" s="228" t="s">
        <v>936</v>
      </c>
      <c r="D282" s="228" t="s">
        <v>936</v>
      </c>
      <c r="E282" s="228" t="s">
        <v>936</v>
      </c>
      <c r="F282" s="232" t="s">
        <v>936</v>
      </c>
      <c r="G282" s="232" t="s">
        <v>937</v>
      </c>
      <c r="H282" s="232" t="s">
        <v>936</v>
      </c>
      <c r="I282" s="232" t="s">
        <v>937</v>
      </c>
    </row>
    <row r="283" customFormat="false" ht="12.75" hidden="false" customHeight="false" outlineLevel="0" collapsed="false">
      <c r="A283" s="343" t="s">
        <v>181</v>
      </c>
      <c r="B283" s="194" t="s">
        <v>1311</v>
      </c>
      <c r="C283" s="228" t="s">
        <v>936</v>
      </c>
      <c r="D283" s="228" t="n">
        <v>1</v>
      </c>
      <c r="E283" s="228" t="n">
        <v>1430</v>
      </c>
      <c r="F283" s="232" t="n">
        <v>-1430</v>
      </c>
      <c r="G283" s="372" t="n">
        <v>-100</v>
      </c>
      <c r="H283" s="232" t="n">
        <v>-1429</v>
      </c>
      <c r="I283" s="372" t="n">
        <v>-99.9</v>
      </c>
    </row>
    <row r="284" customFormat="false" ht="12.75" hidden="false" customHeight="false" outlineLevel="0" collapsed="false">
      <c r="A284" s="343" t="s">
        <v>37</v>
      </c>
      <c r="B284" s="194" t="s">
        <v>1312</v>
      </c>
      <c r="C284" s="228" t="n">
        <v>32</v>
      </c>
      <c r="D284" s="228" t="n">
        <v>32</v>
      </c>
      <c r="E284" s="228" t="n">
        <v>60</v>
      </c>
      <c r="F284" s="232" t="n">
        <v>32</v>
      </c>
      <c r="G284" s="232" t="s">
        <v>937</v>
      </c>
      <c r="H284" s="232" t="n">
        <v>-28</v>
      </c>
      <c r="I284" s="372" t="n">
        <v>-46.7</v>
      </c>
    </row>
    <row r="285" customFormat="false" ht="12.75" hidden="false" customHeight="false" outlineLevel="0" collapsed="false">
      <c r="A285" s="343" t="s">
        <v>42</v>
      </c>
      <c r="B285" s="194" t="s">
        <v>1313</v>
      </c>
      <c r="C285" s="228" t="n">
        <v>8</v>
      </c>
      <c r="D285" s="228" t="n">
        <v>51</v>
      </c>
      <c r="E285" s="228" t="n">
        <v>143</v>
      </c>
      <c r="F285" s="232" t="n">
        <v>-102</v>
      </c>
      <c r="G285" s="372" t="n">
        <v>-92.7</v>
      </c>
      <c r="H285" s="232" t="n">
        <v>-92</v>
      </c>
      <c r="I285" s="372" t="n">
        <v>-64.3</v>
      </c>
    </row>
    <row r="286" customFormat="false" ht="12.75" hidden="false" customHeight="false" outlineLevel="0" collapsed="false">
      <c r="A286" s="343" t="s">
        <v>44</v>
      </c>
      <c r="B286" s="358" t="s">
        <v>1314</v>
      </c>
      <c r="C286" s="228" t="s">
        <v>936</v>
      </c>
      <c r="D286" s="228" t="s">
        <v>936</v>
      </c>
      <c r="E286" s="228" t="n">
        <v>111</v>
      </c>
      <c r="F286" s="232" t="s">
        <v>936</v>
      </c>
      <c r="G286" s="232" t="s">
        <v>937</v>
      </c>
      <c r="H286" s="232" t="n">
        <v>-111</v>
      </c>
      <c r="I286" s="372" t="n">
        <v>-100</v>
      </c>
    </row>
    <row r="287" customFormat="false" ht="12.75" hidden="false" customHeight="false" outlineLevel="0" collapsed="false">
      <c r="A287" s="343" t="s">
        <v>48</v>
      </c>
      <c r="B287" s="358" t="s">
        <v>1315</v>
      </c>
      <c r="C287" s="228" t="n">
        <v>1</v>
      </c>
      <c r="D287" s="228" t="n">
        <v>1</v>
      </c>
      <c r="E287" s="228" t="n">
        <v>23</v>
      </c>
      <c r="F287" s="232" t="n">
        <v>1</v>
      </c>
      <c r="G287" s="232" t="s">
        <v>937</v>
      </c>
      <c r="H287" s="232" t="n">
        <v>-22</v>
      </c>
      <c r="I287" s="372" t="n">
        <v>-96</v>
      </c>
    </row>
    <row r="288" customFormat="false" ht="12.75" hidden="false" customHeight="false" outlineLevel="0" collapsed="false">
      <c r="A288" s="343" t="s">
        <v>56</v>
      </c>
      <c r="B288" s="358" t="s">
        <v>1316</v>
      </c>
      <c r="C288" s="228" t="n">
        <v>49</v>
      </c>
      <c r="D288" s="228" t="n">
        <v>49</v>
      </c>
      <c r="E288" s="228" t="n">
        <v>228</v>
      </c>
      <c r="F288" s="232" t="n">
        <v>49</v>
      </c>
      <c r="G288" s="232" t="s">
        <v>937</v>
      </c>
      <c r="H288" s="232" t="n">
        <v>-179</v>
      </c>
      <c r="I288" s="372" t="n">
        <v>-78.5</v>
      </c>
    </row>
    <row r="289" customFormat="false" ht="12.75" hidden="false" customHeight="false" outlineLevel="0" collapsed="false">
      <c r="A289" s="343" t="s">
        <v>60</v>
      </c>
      <c r="B289" s="358" t="s">
        <v>1317</v>
      </c>
      <c r="C289" s="228" t="n">
        <v>1049</v>
      </c>
      <c r="D289" s="228" t="n">
        <v>2423</v>
      </c>
      <c r="E289" s="228" t="n">
        <v>4063</v>
      </c>
      <c r="F289" s="232" t="n">
        <v>-1691</v>
      </c>
      <c r="G289" s="372" t="n">
        <v>-61.7</v>
      </c>
      <c r="H289" s="232" t="n">
        <v>-1640</v>
      </c>
      <c r="I289" s="372" t="n">
        <v>-40.4</v>
      </c>
    </row>
    <row r="290" customFormat="false" ht="12.75" hidden="false" customHeight="false" outlineLevel="0" collapsed="false">
      <c r="A290" s="343" t="s">
        <v>69</v>
      </c>
      <c r="B290" s="358" t="s">
        <v>1318</v>
      </c>
      <c r="C290" s="228" t="n">
        <v>4880</v>
      </c>
      <c r="D290" s="228" t="n">
        <v>23474</v>
      </c>
      <c r="E290" s="228" t="n">
        <v>27148</v>
      </c>
      <c r="F290" s="232" t="n">
        <v>-4832</v>
      </c>
      <c r="G290" s="372" t="n">
        <v>-49.8</v>
      </c>
      <c r="H290" s="232" t="n">
        <v>-3674</v>
      </c>
      <c r="I290" s="372" t="n">
        <v>-13.5</v>
      </c>
    </row>
    <row r="291" customFormat="false" ht="12.75" hidden="false" customHeight="false" outlineLevel="0" collapsed="false">
      <c r="A291" s="343" t="s">
        <v>1651</v>
      </c>
      <c r="B291" s="373" t="s">
        <v>1152</v>
      </c>
      <c r="C291" s="228" t="n">
        <v>6022</v>
      </c>
      <c r="D291" s="228" t="n">
        <v>26034</v>
      </c>
      <c r="E291" s="228" t="n">
        <v>33208</v>
      </c>
      <c r="F291" s="232" t="n">
        <v>-7971</v>
      </c>
      <c r="G291" s="372" t="n">
        <v>-57</v>
      </c>
      <c r="H291" s="232" t="n">
        <v>-7174</v>
      </c>
      <c r="I291" s="372" t="n">
        <v>-21.6</v>
      </c>
    </row>
    <row r="292" customFormat="false" ht="12.75" hidden="false" customHeight="false" outlineLevel="0" collapsed="false">
      <c r="A292" s="334" t="s">
        <v>784</v>
      </c>
    </row>
    <row r="293" customFormat="false" ht="25.5" hidden="false" customHeight="true" outlineLevel="0" collapsed="false">
      <c r="A293" s="298" t="s">
        <v>1652</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7:C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7" customFormat="false" ht="12.75" hidden="false" customHeight="false" outlineLevel="0" collapsed="false">
      <c r="A27" s="379" t="s">
        <v>1654</v>
      </c>
      <c r="B27" s="379"/>
      <c r="C27" s="379"/>
    </row>
    <row r="28" customFormat="false" ht="12.75" hidden="false" customHeight="false" outlineLevel="0" collapsed="false">
      <c r="A28" s="380" t="s">
        <v>1655</v>
      </c>
      <c r="B28" s="381"/>
      <c r="C28" s="382"/>
    </row>
    <row r="29" customFormat="false" ht="12.75" hidden="false" customHeight="false" outlineLevel="0" collapsed="false">
      <c r="A29" s="380" t="s">
        <v>1656</v>
      </c>
      <c r="B29" s="381"/>
      <c r="C29" s="382"/>
    </row>
    <row r="30" customFormat="false" ht="12.75" hidden="false" customHeight="false" outlineLevel="0" collapsed="false">
      <c r="A30" s="380" t="s">
        <v>1657</v>
      </c>
      <c r="B30" s="381"/>
      <c r="C30" s="382"/>
    </row>
    <row r="31" customFormat="false" ht="12.75" hidden="false" customHeight="false" outlineLevel="0" collapsed="false">
      <c r="A31" s="380" t="s">
        <v>1658</v>
      </c>
      <c r="B31" s="381"/>
      <c r="C31" s="382"/>
    </row>
    <row r="32" customFormat="false" ht="12.75" hidden="false" customHeight="false" outlineLevel="0" collapsed="false">
      <c r="A32" s="380" t="s">
        <v>1659</v>
      </c>
      <c r="B32" s="381"/>
      <c r="C32" s="382"/>
    </row>
    <row r="33" customFormat="false" ht="12.75" hidden="false" customHeight="false" outlineLevel="0" collapsed="false">
      <c r="A33" s="380" t="s">
        <v>1660</v>
      </c>
      <c r="B33" s="381"/>
      <c r="C33" s="382"/>
    </row>
    <row r="34" customFormat="false" ht="12.75" hidden="false" customHeight="false" outlineLevel="0" collapsed="false">
      <c r="A34" s="380" t="s">
        <v>1661</v>
      </c>
      <c r="B34" s="381"/>
      <c r="C34" s="382"/>
    </row>
    <row r="35" customFormat="false" ht="12.75" hidden="false" customHeight="false" outlineLevel="0" collapsed="false">
      <c r="A35" s="383" t="s">
        <v>1662</v>
      </c>
      <c r="B35" s="384"/>
      <c r="C35" s="385"/>
    </row>
  </sheetData>
  <mergeCells count="1">
    <mergeCell ref="A27:C2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7:C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7" customFormat="false" ht="12.75" hidden="false" customHeight="false" outlineLevel="0" collapsed="false">
      <c r="A27" s="379" t="s">
        <v>1654</v>
      </c>
      <c r="B27" s="379"/>
      <c r="C27" s="379"/>
    </row>
    <row r="28" customFormat="false" ht="12.75" hidden="false" customHeight="false" outlineLevel="0" collapsed="false">
      <c r="A28" s="380" t="s">
        <v>1655</v>
      </c>
      <c r="B28" s="381"/>
      <c r="C28" s="382"/>
    </row>
    <row r="29" customFormat="false" ht="12.75" hidden="false" customHeight="false" outlineLevel="0" collapsed="false">
      <c r="A29" s="380" t="s">
        <v>1656</v>
      </c>
      <c r="B29" s="381"/>
      <c r="C29" s="382"/>
    </row>
    <row r="30" customFormat="false" ht="12.75" hidden="false" customHeight="false" outlineLevel="0" collapsed="false">
      <c r="A30" s="380" t="s">
        <v>1657</v>
      </c>
      <c r="B30" s="381"/>
      <c r="C30" s="382"/>
    </row>
    <row r="31" customFormat="false" ht="12.75" hidden="false" customHeight="false" outlineLevel="0" collapsed="false">
      <c r="A31" s="380" t="s">
        <v>1658</v>
      </c>
      <c r="B31" s="381"/>
      <c r="C31" s="382"/>
    </row>
    <row r="32" customFormat="false" ht="12.75" hidden="false" customHeight="false" outlineLevel="0" collapsed="false">
      <c r="A32" s="380" t="s">
        <v>1659</v>
      </c>
      <c r="B32" s="381"/>
      <c r="C32" s="382"/>
    </row>
    <row r="33" customFormat="false" ht="12.75" hidden="false" customHeight="false" outlineLevel="0" collapsed="false">
      <c r="A33" s="380" t="s">
        <v>1660</v>
      </c>
      <c r="B33" s="381"/>
      <c r="C33" s="382"/>
    </row>
    <row r="34" customFormat="false" ht="12.75" hidden="false" customHeight="false" outlineLevel="0" collapsed="false">
      <c r="A34" s="380" t="s">
        <v>1661</v>
      </c>
      <c r="B34" s="381"/>
      <c r="C34" s="382"/>
    </row>
    <row r="35" customFormat="false" ht="12.75" hidden="false" customHeight="false" outlineLevel="0" collapsed="false">
      <c r="A35" s="383" t="s">
        <v>1662</v>
      </c>
      <c r="B35" s="384"/>
      <c r="C35" s="385"/>
    </row>
  </sheetData>
  <mergeCells count="1">
    <mergeCell ref="A27:C2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7: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7" customFormat="false" ht="12.75" hidden="false" customHeight="false" outlineLevel="0" collapsed="false">
      <c r="A27" s="386" t="s">
        <v>1655</v>
      </c>
      <c r="B27" s="387"/>
      <c r="C27" s="388"/>
    </row>
    <row r="28" customFormat="false" ht="12.75" hidden="false" customHeight="false" outlineLevel="0" collapsed="false">
      <c r="A28" s="380" t="s">
        <v>1656</v>
      </c>
      <c r="B28" s="381"/>
      <c r="C28" s="382"/>
    </row>
    <row r="29" customFormat="false" ht="12.75" hidden="false" customHeight="false" outlineLevel="0" collapsed="false">
      <c r="A29" s="380" t="s">
        <v>1657</v>
      </c>
      <c r="B29" s="381"/>
      <c r="C29" s="382"/>
    </row>
    <row r="30" customFormat="false" ht="12.75" hidden="false" customHeight="false" outlineLevel="0" collapsed="false">
      <c r="A30" s="380" t="s">
        <v>1658</v>
      </c>
      <c r="B30" s="381"/>
      <c r="C30" s="382"/>
    </row>
    <row r="31" customFormat="false" ht="12.75" hidden="false" customHeight="false" outlineLevel="0" collapsed="false">
      <c r="A31" s="380" t="s">
        <v>1659</v>
      </c>
      <c r="B31" s="381"/>
      <c r="C31" s="382"/>
    </row>
    <row r="32" customFormat="false" ht="12.75" hidden="false" customHeight="false" outlineLevel="0" collapsed="false">
      <c r="A32" s="380" t="s">
        <v>1660</v>
      </c>
      <c r="B32" s="381"/>
      <c r="C32" s="382"/>
    </row>
    <row r="33" customFormat="false" ht="12.75" hidden="false" customHeight="false" outlineLevel="0" collapsed="false">
      <c r="A33" s="380" t="s">
        <v>1661</v>
      </c>
      <c r="B33" s="381"/>
      <c r="C33" s="382"/>
    </row>
    <row r="34" customFormat="false" ht="12.75" hidden="false" customHeight="false" outlineLevel="0" collapsed="false">
      <c r="A34" s="383" t="s">
        <v>1662</v>
      </c>
      <c r="B34" s="384"/>
      <c r="C34" s="38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7: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7" customFormat="false" ht="12.75" hidden="false" customHeight="false" outlineLevel="0" collapsed="false">
      <c r="A27" s="386" t="s">
        <v>1655</v>
      </c>
      <c r="B27" s="387"/>
      <c r="C27" s="388"/>
    </row>
    <row r="28" customFormat="false" ht="12.75" hidden="false" customHeight="false" outlineLevel="0" collapsed="false">
      <c r="A28" s="380" t="s">
        <v>1656</v>
      </c>
      <c r="B28" s="381"/>
      <c r="C28" s="382"/>
    </row>
    <row r="29" customFormat="false" ht="12.75" hidden="false" customHeight="false" outlineLevel="0" collapsed="false">
      <c r="A29" s="380" t="s">
        <v>1657</v>
      </c>
      <c r="B29" s="381"/>
      <c r="C29" s="382"/>
    </row>
    <row r="30" customFormat="false" ht="12.75" hidden="false" customHeight="false" outlineLevel="0" collapsed="false">
      <c r="A30" s="380" t="s">
        <v>1658</v>
      </c>
      <c r="B30" s="381"/>
      <c r="C30" s="382"/>
    </row>
    <row r="31" customFormat="false" ht="12.75" hidden="false" customHeight="false" outlineLevel="0" collapsed="false">
      <c r="A31" s="380" t="s">
        <v>1659</v>
      </c>
      <c r="B31" s="381"/>
      <c r="C31" s="382"/>
    </row>
    <row r="32" customFormat="false" ht="12.75" hidden="false" customHeight="false" outlineLevel="0" collapsed="false">
      <c r="A32" s="380" t="s">
        <v>1660</v>
      </c>
      <c r="B32" s="381"/>
      <c r="C32" s="382"/>
    </row>
    <row r="33" customFormat="false" ht="12.75" hidden="false" customHeight="false" outlineLevel="0" collapsed="false">
      <c r="A33" s="380" t="s">
        <v>1661</v>
      </c>
      <c r="B33" s="381"/>
      <c r="C33" s="382"/>
    </row>
    <row r="34" customFormat="false" ht="12.75" hidden="false" customHeight="false" outlineLevel="0" collapsed="false">
      <c r="A34" s="383" t="s">
        <v>1662</v>
      </c>
      <c r="B34" s="384"/>
      <c r="C34" s="385"/>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89" t="s">
        <v>1663</v>
      </c>
      <c r="B1" s="389"/>
      <c r="C1" s="389"/>
      <c r="D1" s="389"/>
      <c r="E1" s="389"/>
    </row>
    <row r="2" customFormat="false" ht="15" hidden="false" customHeight="false" outlineLevel="0" collapsed="false">
      <c r="A2" s="389" t="s">
        <v>1664</v>
      </c>
      <c r="B2" s="389"/>
      <c r="C2" s="389"/>
      <c r="D2" s="389"/>
      <c r="E2" s="389"/>
    </row>
    <row r="4" customFormat="false" ht="12.75" hidden="false" customHeight="false" outlineLevel="0" collapsed="false">
      <c r="A4" s="390" t="s">
        <v>70</v>
      </c>
      <c r="B4" s="391" t="s">
        <v>73</v>
      </c>
      <c r="C4" s="391"/>
      <c r="D4" s="391"/>
      <c r="E4" s="391"/>
    </row>
    <row r="5" customFormat="false" ht="12.75" hidden="false" customHeight="false" outlineLevel="0" collapsed="false">
      <c r="A5" s="390"/>
      <c r="B5" s="392" t="s">
        <v>28</v>
      </c>
      <c r="C5" s="392"/>
      <c r="D5" s="392" t="s">
        <v>30</v>
      </c>
      <c r="E5" s="392"/>
    </row>
    <row r="6" customFormat="false" ht="12.75" hidden="false" customHeight="false" outlineLevel="0" collapsed="false">
      <c r="A6" s="390"/>
      <c r="B6" s="393" t="s">
        <v>1665</v>
      </c>
      <c r="C6" s="394" t="s">
        <v>825</v>
      </c>
      <c r="D6" s="393" t="s">
        <v>1665</v>
      </c>
      <c r="E6" s="394" t="s">
        <v>825</v>
      </c>
    </row>
    <row r="7" customFormat="false" ht="12.75" hidden="false" customHeight="false" outlineLevel="0" collapsed="false">
      <c r="A7" s="395"/>
      <c r="B7" s="396"/>
      <c r="C7" s="397"/>
    </row>
    <row r="8" customFormat="false" ht="12.75" hidden="false" customHeight="false" outlineLevel="0" collapsed="false">
      <c r="A8" s="398" t="s">
        <v>1666</v>
      </c>
      <c r="B8" s="127" t="n">
        <v>5031094</v>
      </c>
      <c r="C8" s="127" t="n">
        <v>7674</v>
      </c>
      <c r="D8" s="127" t="n">
        <v>7655793</v>
      </c>
      <c r="E8" s="127" t="n">
        <v>5590</v>
      </c>
      <c r="G8" s="127"/>
      <c r="I8" s="127"/>
    </row>
    <row r="9" customFormat="false" ht="12.75" hidden="false" customHeight="false" outlineLevel="0" collapsed="false">
      <c r="A9" s="398" t="s">
        <v>1667</v>
      </c>
      <c r="B9" s="127" t="n">
        <v>4441216</v>
      </c>
      <c r="C9" s="127" t="n">
        <v>8121</v>
      </c>
      <c r="D9" s="127" t="n">
        <v>5063538</v>
      </c>
      <c r="E9" s="127" t="n">
        <v>3963</v>
      </c>
      <c r="G9" s="127"/>
      <c r="I9" s="127"/>
    </row>
    <row r="10" customFormat="false" ht="12.75" hidden="false" customHeight="false" outlineLevel="0" collapsed="false">
      <c r="A10" s="398" t="s">
        <v>1668</v>
      </c>
      <c r="B10" s="127" t="n">
        <v>38450307</v>
      </c>
      <c r="C10" s="127" t="n">
        <v>110790</v>
      </c>
      <c r="D10" s="127" t="n">
        <v>37622545</v>
      </c>
      <c r="E10" s="127" t="n">
        <v>96423</v>
      </c>
      <c r="G10" s="127"/>
      <c r="I10" s="127"/>
    </row>
    <row r="11" customFormat="false" ht="12.75" hidden="false" customHeight="false" outlineLevel="0" collapsed="false">
      <c r="A11" s="398" t="s">
        <v>1669</v>
      </c>
      <c r="B11" s="127" t="n">
        <v>61877</v>
      </c>
      <c r="C11" s="127" t="n">
        <v>4643</v>
      </c>
      <c r="D11" s="127" t="n">
        <v>15818</v>
      </c>
      <c r="E11" s="127" t="n">
        <v>1790</v>
      </c>
      <c r="G11" s="127"/>
      <c r="I11" s="127"/>
    </row>
    <row r="12" customFormat="false" ht="12.75" hidden="false" customHeight="false" outlineLevel="0" collapsed="false">
      <c r="A12" s="398" t="s">
        <v>1670</v>
      </c>
      <c r="B12" s="127" t="n">
        <v>22267</v>
      </c>
      <c r="C12" s="127" t="n">
        <v>745</v>
      </c>
      <c r="D12" s="127" t="n">
        <v>36625</v>
      </c>
      <c r="E12" s="127" t="n">
        <v>596</v>
      </c>
      <c r="G12" s="127"/>
      <c r="I12" s="127"/>
    </row>
    <row r="13" customFormat="false" ht="12.75" hidden="false" customHeight="false" outlineLevel="0" collapsed="false">
      <c r="A13" s="398" t="s">
        <v>1671</v>
      </c>
      <c r="B13" s="127" t="n">
        <v>6597731</v>
      </c>
      <c r="C13" s="127" t="n">
        <v>3117</v>
      </c>
      <c r="D13" s="127" t="n">
        <v>12170733</v>
      </c>
      <c r="E13" s="127" t="n">
        <v>5950</v>
      </c>
      <c r="G13" s="127"/>
      <c r="I13" s="127"/>
    </row>
    <row r="14" customFormat="false" ht="12.75" hidden="false" customHeight="false" outlineLevel="0" collapsed="false">
      <c r="A14" s="398" t="s">
        <v>1672</v>
      </c>
      <c r="B14" s="127" t="n">
        <v>5040488</v>
      </c>
      <c r="C14" s="127" t="n">
        <v>1633</v>
      </c>
      <c r="D14" s="127" t="n">
        <v>14966459</v>
      </c>
      <c r="E14" s="127" t="n">
        <v>4479</v>
      </c>
      <c r="G14" s="127"/>
      <c r="I14" s="127"/>
    </row>
    <row r="15" customFormat="false" ht="12.75" hidden="false" customHeight="false" outlineLevel="0" collapsed="false">
      <c r="A15" s="398" t="s">
        <v>1673</v>
      </c>
      <c r="B15" s="127" t="n">
        <v>49415</v>
      </c>
      <c r="C15" s="127" t="n">
        <v>3697</v>
      </c>
      <c r="D15" s="127" t="n">
        <v>75861</v>
      </c>
      <c r="E15" s="127" t="n">
        <v>2219</v>
      </c>
      <c r="G15" s="127"/>
      <c r="I15" s="127"/>
    </row>
    <row r="16" customFormat="false" ht="12.75" hidden="false" customHeight="false" outlineLevel="0" collapsed="false">
      <c r="A16" s="398" t="s">
        <v>1674</v>
      </c>
      <c r="B16" s="127" t="n">
        <v>9972019</v>
      </c>
      <c r="C16" s="127" t="n">
        <v>20770</v>
      </c>
      <c r="D16" s="127" t="n">
        <v>16098240</v>
      </c>
      <c r="E16" s="127" t="n">
        <v>24728</v>
      </c>
      <c r="G16" s="127"/>
      <c r="I16" s="127"/>
    </row>
    <row r="17" customFormat="false" ht="12.75" hidden="false" customHeight="false" outlineLevel="0" collapsed="false">
      <c r="D17" s="399"/>
    </row>
    <row r="20" customFormat="false" ht="15" hidden="false" customHeight="false" outlineLevel="0" collapsed="false">
      <c r="A20" s="389" t="s">
        <v>1663</v>
      </c>
      <c r="B20" s="389"/>
      <c r="C20" s="389"/>
      <c r="D20" s="389"/>
      <c r="E20" s="389"/>
    </row>
    <row r="21" customFormat="false" ht="15" hidden="false" customHeight="false" outlineLevel="0" collapsed="false">
      <c r="A21" s="389" t="s">
        <v>1675</v>
      </c>
      <c r="B21" s="389"/>
      <c r="C21" s="389"/>
      <c r="D21" s="389"/>
      <c r="E21" s="389"/>
    </row>
    <row r="23" customFormat="false" ht="12.75" hidden="false" customHeight="false" outlineLevel="0" collapsed="false">
      <c r="A23" s="390" t="s">
        <v>70</v>
      </c>
      <c r="B23" s="391" t="s">
        <v>75</v>
      </c>
      <c r="C23" s="391"/>
      <c r="D23" s="391"/>
      <c r="E23" s="391"/>
    </row>
    <row r="24" customFormat="false" ht="12.75" hidden="false" customHeight="false" outlineLevel="0" collapsed="false">
      <c r="A24" s="390"/>
      <c r="B24" s="392" t="s">
        <v>28</v>
      </c>
      <c r="C24" s="392"/>
      <c r="D24" s="392" t="s">
        <v>30</v>
      </c>
      <c r="E24" s="392"/>
    </row>
    <row r="25" customFormat="false" ht="12.75" hidden="false" customHeight="false" outlineLevel="0" collapsed="false">
      <c r="A25" s="390"/>
      <c r="B25" s="393" t="s">
        <v>1665</v>
      </c>
      <c r="C25" s="394" t="s">
        <v>825</v>
      </c>
      <c r="D25" s="393" t="s">
        <v>1665</v>
      </c>
      <c r="E25" s="394" t="s">
        <v>825</v>
      </c>
    </row>
    <row r="26" customFormat="false" ht="12.75" hidden="false" customHeight="false" outlineLevel="0" collapsed="false">
      <c r="A26" s="395"/>
      <c r="B26" s="396"/>
      <c r="C26" s="397"/>
    </row>
    <row r="27" customFormat="false" ht="12.75" hidden="false" customHeight="false" outlineLevel="0" collapsed="false">
      <c r="A27" s="398" t="s">
        <v>1666</v>
      </c>
      <c r="B27" s="127" t="n">
        <v>13565603</v>
      </c>
      <c r="C27" s="127" t="n">
        <v>59875</v>
      </c>
      <c r="D27" s="127" t="n">
        <v>33923494</v>
      </c>
      <c r="E27" s="127" t="n">
        <v>42093</v>
      </c>
      <c r="G27" s="127"/>
      <c r="H27" s="127"/>
    </row>
    <row r="28" customFormat="false" ht="12.75" hidden="false" customHeight="false" outlineLevel="0" collapsed="false">
      <c r="A28" s="398" t="s">
        <v>1667</v>
      </c>
      <c r="B28" s="127" t="n">
        <v>1150895</v>
      </c>
      <c r="C28" s="127" t="n">
        <v>1503</v>
      </c>
      <c r="D28" s="127" t="n">
        <v>286763</v>
      </c>
      <c r="E28" s="127" t="n">
        <v>279</v>
      </c>
      <c r="G28" s="127"/>
      <c r="H28" s="127"/>
    </row>
    <row r="29" customFormat="false" ht="12.75" hidden="false" customHeight="false" outlineLevel="0" collapsed="false">
      <c r="A29" s="398" t="s">
        <v>1668</v>
      </c>
      <c r="B29" s="127" t="n">
        <v>4767151</v>
      </c>
      <c r="C29" s="127" t="n">
        <v>24402</v>
      </c>
      <c r="D29" s="127" t="n">
        <v>2818188</v>
      </c>
      <c r="E29" s="127" t="n">
        <v>12661</v>
      </c>
      <c r="G29" s="127"/>
      <c r="H29" s="127"/>
    </row>
    <row r="30" customFormat="false" ht="12.75" hidden="false" customHeight="false" outlineLevel="0" collapsed="false">
      <c r="A30" s="398" t="s">
        <v>1669</v>
      </c>
      <c r="B30" s="127" t="n">
        <v>360034</v>
      </c>
      <c r="C30" s="127" t="n">
        <v>26110</v>
      </c>
      <c r="D30" s="127" t="n">
        <v>241331</v>
      </c>
      <c r="E30" s="127" t="n">
        <v>18169</v>
      </c>
      <c r="G30" s="127"/>
      <c r="H30" s="127"/>
    </row>
    <row r="31" customFormat="false" ht="12.75" hidden="false" customHeight="false" outlineLevel="0" collapsed="false">
      <c r="A31" s="398" t="s">
        <v>1670</v>
      </c>
      <c r="B31" s="127" t="n">
        <v>319</v>
      </c>
      <c r="C31" s="127" t="n">
        <v>26</v>
      </c>
      <c r="D31" s="127" t="n">
        <v>492</v>
      </c>
      <c r="E31" s="127" t="n">
        <v>36</v>
      </c>
      <c r="G31" s="127"/>
      <c r="H31" s="127"/>
    </row>
    <row r="32" customFormat="false" ht="12.75" hidden="false" customHeight="false" outlineLevel="0" collapsed="false">
      <c r="A32" s="398" t="s">
        <v>1671</v>
      </c>
      <c r="B32" s="127" t="n">
        <v>754520</v>
      </c>
      <c r="C32" s="127" t="n">
        <v>567</v>
      </c>
      <c r="D32" s="127" t="n">
        <v>22204014</v>
      </c>
      <c r="E32" s="127" t="n">
        <v>10807</v>
      </c>
      <c r="G32" s="127"/>
      <c r="H32" s="127"/>
    </row>
    <row r="33" customFormat="false" ht="12.75" hidden="false" customHeight="false" outlineLevel="0" collapsed="false">
      <c r="A33" s="398" t="s">
        <v>1672</v>
      </c>
      <c r="B33" s="127" t="n">
        <v>557124</v>
      </c>
      <c r="C33" s="127" t="n">
        <v>370</v>
      </c>
      <c r="D33" s="127" t="n">
        <v>97310</v>
      </c>
      <c r="E33" s="127" t="n">
        <v>94</v>
      </c>
      <c r="G33" s="127"/>
      <c r="H33" s="127"/>
    </row>
    <row r="34" customFormat="false" ht="12.75" hidden="false" customHeight="false" outlineLevel="0" collapsed="false">
      <c r="A34" s="398" t="s">
        <v>1673</v>
      </c>
      <c r="B34" s="127" t="n">
        <v>216629</v>
      </c>
      <c r="C34" s="127" t="n">
        <v>3140</v>
      </c>
      <c r="D34" s="127" t="n">
        <v>453848</v>
      </c>
      <c r="E34" s="127" t="n">
        <v>1607</v>
      </c>
      <c r="G34" s="127"/>
      <c r="H34" s="127"/>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22.85"/>
    <col collapsed="false" customWidth="true" hidden="false" outlineLevel="0" max="2" min="2" style="396" width="16.84"/>
    <col collapsed="false" customWidth="true" hidden="false" outlineLevel="0" max="7" min="3" style="396" width="15.28"/>
    <col collapsed="false" customWidth="false" hidden="false" outlineLevel="0" max="257" min="8" style="396" width="11.42"/>
  </cols>
  <sheetData>
    <row r="1" customFormat="false" ht="15" hidden="false" customHeight="false" outlineLevel="0" collapsed="false">
      <c r="A1" s="400" t="s">
        <v>1676</v>
      </c>
      <c r="B1" s="400"/>
      <c r="C1" s="401"/>
      <c r="D1" s="401"/>
      <c r="E1" s="401"/>
      <c r="F1" s="401"/>
      <c r="G1" s="401"/>
    </row>
    <row r="2" customFormat="false" ht="15" hidden="false" customHeight="false" outlineLevel="0" collapsed="false">
      <c r="A2" s="400" t="s">
        <v>1677</v>
      </c>
      <c r="B2" s="400"/>
    </row>
    <row r="3" customFormat="false" ht="15.75" hidden="false" customHeight="false" outlineLevel="0" collapsed="false">
      <c r="A3" s="400" t="s">
        <v>1678</v>
      </c>
      <c r="B3" s="400"/>
      <c r="C3" s="402"/>
      <c r="D3" s="402"/>
      <c r="E3" s="402"/>
      <c r="F3" s="402"/>
      <c r="G3" s="402"/>
    </row>
    <row r="4" s="405" customFormat="true" ht="15" hidden="false" customHeight="true" outlineLevel="0" collapsed="false">
      <c r="A4" s="403"/>
      <c r="B4" s="404"/>
      <c r="C4" s="404"/>
      <c r="D4" s="404"/>
      <c r="E4" s="404"/>
      <c r="F4" s="404"/>
      <c r="G4" s="404"/>
    </row>
    <row r="5" s="405" customFormat="true" ht="15" hidden="false" customHeight="true" outlineLevel="0" collapsed="false">
      <c r="A5" s="406" t="s">
        <v>70</v>
      </c>
      <c r="B5" s="407" t="s">
        <v>28</v>
      </c>
      <c r="C5" s="407"/>
      <c r="D5" s="407"/>
      <c r="E5" s="407"/>
      <c r="F5" s="407"/>
      <c r="G5" s="407"/>
    </row>
    <row r="6" s="405" customFormat="true" ht="39" hidden="false" customHeight="true" outlineLevel="0" collapsed="false">
      <c r="A6" s="406"/>
      <c r="B6" s="408" t="s">
        <v>1152</v>
      </c>
      <c r="C6" s="409" t="s">
        <v>826</v>
      </c>
      <c r="D6" s="392" t="s">
        <v>861</v>
      </c>
      <c r="E6" s="409" t="s">
        <v>863</v>
      </c>
      <c r="F6" s="410" t="s">
        <v>867</v>
      </c>
      <c r="G6" s="411" t="s">
        <v>1679</v>
      </c>
    </row>
    <row r="7" s="405" customFormat="true" ht="15" hidden="false" customHeight="true" outlineLevel="0" collapsed="false">
      <c r="A7" s="412"/>
      <c r="B7" s="413"/>
      <c r="C7" s="396"/>
      <c r="D7" s="396"/>
      <c r="E7" s="414"/>
      <c r="F7" s="397"/>
      <c r="G7" s="397"/>
    </row>
    <row r="8" customFormat="false" ht="12.75" hidden="false" customHeight="true" outlineLevel="0" collapsed="false">
      <c r="A8" s="398" t="s">
        <v>1666</v>
      </c>
      <c r="B8" s="127" t="n">
        <v>5031094</v>
      </c>
      <c r="C8" s="127" t="n">
        <v>5031094</v>
      </c>
      <c r="D8" s="127" t="s">
        <v>936</v>
      </c>
      <c r="E8" s="127" t="s">
        <v>936</v>
      </c>
      <c r="F8" s="127" t="s">
        <v>936</v>
      </c>
      <c r="G8" s="127" t="s">
        <v>936</v>
      </c>
    </row>
    <row r="9" customFormat="false" ht="12.75" hidden="false" customHeight="true" outlineLevel="0" collapsed="false">
      <c r="A9" s="398" t="s">
        <v>1667</v>
      </c>
      <c r="B9" s="127" t="n">
        <v>4441216</v>
      </c>
      <c r="C9" s="127" t="n">
        <v>4441216</v>
      </c>
      <c r="D9" s="127" t="s">
        <v>936</v>
      </c>
      <c r="E9" s="127" t="s">
        <v>936</v>
      </c>
      <c r="F9" s="127" t="s">
        <v>936</v>
      </c>
      <c r="G9" s="127" t="s">
        <v>936</v>
      </c>
    </row>
    <row r="10" customFormat="false" ht="12.75" hidden="false" customHeight="true" outlineLevel="0" collapsed="false">
      <c r="A10" s="398" t="s">
        <v>1668</v>
      </c>
      <c r="B10" s="127" t="n">
        <v>38450307</v>
      </c>
      <c r="C10" s="127" t="n">
        <v>38450307</v>
      </c>
      <c r="D10" s="127" t="s">
        <v>936</v>
      </c>
      <c r="E10" s="127" t="s">
        <v>936</v>
      </c>
      <c r="F10" s="127" t="s">
        <v>936</v>
      </c>
      <c r="G10" s="127" t="s">
        <v>936</v>
      </c>
    </row>
    <row r="11" customFormat="false" ht="12.75" hidden="false" customHeight="true" outlineLevel="0" collapsed="false">
      <c r="A11" s="398" t="s">
        <v>1669</v>
      </c>
      <c r="B11" s="127" t="n">
        <v>61877</v>
      </c>
      <c r="C11" s="127" t="n">
        <v>61877</v>
      </c>
      <c r="D11" s="127" t="s">
        <v>936</v>
      </c>
      <c r="E11" s="127" t="s">
        <v>936</v>
      </c>
      <c r="F11" s="127" t="s">
        <v>936</v>
      </c>
      <c r="G11" s="127" t="s">
        <v>936</v>
      </c>
    </row>
    <row r="12" customFormat="false" ht="12.75" hidden="false" customHeight="true" outlineLevel="0" collapsed="false">
      <c r="A12" s="398" t="s">
        <v>1670</v>
      </c>
      <c r="B12" s="127" t="n">
        <v>22267</v>
      </c>
      <c r="C12" s="127" t="n">
        <v>22267</v>
      </c>
      <c r="D12" s="127" t="s">
        <v>936</v>
      </c>
      <c r="E12" s="127" t="s">
        <v>936</v>
      </c>
      <c r="F12" s="127" t="s">
        <v>936</v>
      </c>
      <c r="G12" s="127" t="s">
        <v>936</v>
      </c>
    </row>
    <row r="13" s="415" customFormat="true" ht="12.75" hidden="false" customHeight="true" outlineLevel="0" collapsed="false">
      <c r="A13" s="398" t="s">
        <v>1671</v>
      </c>
      <c r="B13" s="127" t="n">
        <v>6597731</v>
      </c>
      <c r="C13" s="127" t="n">
        <v>6597731</v>
      </c>
      <c r="D13" s="127" t="s">
        <v>936</v>
      </c>
      <c r="E13" s="127" t="s">
        <v>936</v>
      </c>
      <c r="F13" s="127" t="s">
        <v>936</v>
      </c>
      <c r="G13" s="127" t="s">
        <v>936</v>
      </c>
    </row>
    <row r="14" s="416" customFormat="true" ht="12.75" hidden="false" customHeight="true" outlineLevel="0" collapsed="false">
      <c r="A14" s="398" t="s">
        <v>1672</v>
      </c>
      <c r="B14" s="127" t="n">
        <v>5040488</v>
      </c>
      <c r="C14" s="127" t="n">
        <v>5040488</v>
      </c>
      <c r="D14" s="127" t="s">
        <v>936</v>
      </c>
      <c r="E14" s="127" t="s">
        <v>936</v>
      </c>
      <c r="F14" s="127" t="s">
        <v>936</v>
      </c>
      <c r="G14" s="127" t="s">
        <v>936</v>
      </c>
    </row>
    <row r="15" s="416" customFormat="true" ht="12.75" hidden="false" customHeight="true" outlineLevel="0" collapsed="false">
      <c r="A15" s="398" t="s">
        <v>1673</v>
      </c>
      <c r="B15" s="127" t="n">
        <v>49415</v>
      </c>
      <c r="C15" s="127" t="n">
        <v>49415</v>
      </c>
      <c r="D15" s="127" t="s">
        <v>936</v>
      </c>
      <c r="E15" s="127" t="s">
        <v>936</v>
      </c>
      <c r="F15" s="127" t="s">
        <v>936</v>
      </c>
      <c r="G15" s="127" t="s">
        <v>936</v>
      </c>
    </row>
    <row r="16" s="405" customFormat="true" ht="15" hidden="false" customHeight="true" outlineLevel="0" collapsed="false">
      <c r="A16" s="398" t="s">
        <v>1674</v>
      </c>
      <c r="B16" s="127" t="n">
        <v>9972019</v>
      </c>
      <c r="C16" s="127" t="n">
        <v>9972019</v>
      </c>
      <c r="D16" s="127" t="s">
        <v>936</v>
      </c>
      <c r="E16" s="127" t="s">
        <v>936</v>
      </c>
      <c r="F16" s="127" t="s">
        <v>936</v>
      </c>
      <c r="G16" s="127" t="s">
        <v>936</v>
      </c>
    </row>
    <row r="17" s="416" customFormat="true" ht="12.75" hidden="false" customHeight="true" outlineLevel="0" collapsed="false">
      <c r="A17" s="417"/>
      <c r="B17" s="127"/>
      <c r="C17" s="418"/>
      <c r="D17" s="419"/>
      <c r="E17" s="419"/>
      <c r="F17" s="419"/>
      <c r="G17" s="420"/>
      <c r="H17" s="421"/>
    </row>
    <row r="18" s="416" customFormat="true" ht="12.75" hidden="false" customHeight="true" outlineLevel="0" collapsed="false">
      <c r="A18" s="400" t="s">
        <v>1676</v>
      </c>
      <c r="B18" s="400"/>
      <c r="C18" s="418"/>
      <c r="D18" s="419"/>
      <c r="E18" s="419"/>
      <c r="F18" s="419"/>
      <c r="G18" s="420"/>
    </row>
    <row r="19" s="416" customFormat="true" ht="12.75" hidden="false" customHeight="true" outlineLevel="0" collapsed="false">
      <c r="A19" s="400" t="s">
        <v>1680</v>
      </c>
      <c r="B19" s="400"/>
      <c r="C19" s="396"/>
      <c r="D19" s="396"/>
      <c r="E19" s="396"/>
      <c r="F19" s="396"/>
      <c r="G19" s="396"/>
    </row>
    <row r="20" s="416" customFormat="true" ht="12.75" hidden="false" customHeight="true" outlineLevel="0" collapsed="false">
      <c r="A20" s="400" t="s">
        <v>1681</v>
      </c>
      <c r="B20" s="400"/>
      <c r="C20" s="402"/>
      <c r="D20" s="402"/>
      <c r="E20" s="402"/>
      <c r="F20" s="402"/>
      <c r="G20" s="402"/>
    </row>
    <row r="21" s="416" customFormat="true" ht="12.75" hidden="false" customHeight="true" outlineLevel="0" collapsed="false">
      <c r="A21" s="400"/>
      <c r="B21" s="400"/>
      <c r="C21" s="402"/>
      <c r="D21" s="402"/>
      <c r="E21" s="402"/>
      <c r="F21" s="402"/>
      <c r="G21" s="402"/>
    </row>
    <row r="22" s="416" customFormat="true" ht="12.75" hidden="false" customHeight="true" outlineLevel="0" collapsed="false">
      <c r="A22" s="406" t="s">
        <v>70</v>
      </c>
      <c r="B22" s="407" t="s">
        <v>28</v>
      </c>
      <c r="C22" s="407"/>
      <c r="D22" s="407"/>
      <c r="E22" s="407"/>
      <c r="F22" s="407"/>
      <c r="G22" s="407"/>
    </row>
    <row r="23" s="416" customFormat="true" ht="39" hidden="false" customHeight="true" outlineLevel="0" collapsed="false">
      <c r="A23" s="406"/>
      <c r="B23" s="408" t="s">
        <v>1152</v>
      </c>
      <c r="C23" s="409" t="s">
        <v>826</v>
      </c>
      <c r="D23" s="392" t="s">
        <v>861</v>
      </c>
      <c r="E23" s="409" t="s">
        <v>863</v>
      </c>
      <c r="F23" s="410" t="s">
        <v>867</v>
      </c>
      <c r="G23" s="411" t="s">
        <v>1679</v>
      </c>
    </row>
    <row r="24" s="416" customFormat="true" ht="12.75" hidden="false" customHeight="true" outlineLevel="0" collapsed="false">
      <c r="A24" s="412"/>
      <c r="B24" s="413"/>
      <c r="C24" s="396"/>
      <c r="D24" s="396"/>
      <c r="E24" s="414"/>
      <c r="F24" s="397"/>
      <c r="G24" s="397"/>
    </row>
    <row r="25" customFormat="false" ht="12.75" hidden="false" customHeight="false" outlineLevel="0" collapsed="false">
      <c r="A25" s="398" t="s">
        <v>1666</v>
      </c>
      <c r="B25" s="127" t="n">
        <v>7674</v>
      </c>
      <c r="C25" s="127" t="n">
        <v>7674</v>
      </c>
      <c r="D25" s="127" t="s">
        <v>936</v>
      </c>
      <c r="E25" s="127" t="s">
        <v>936</v>
      </c>
      <c r="F25" s="127" t="s">
        <v>936</v>
      </c>
      <c r="G25" s="127" t="s">
        <v>936</v>
      </c>
    </row>
    <row r="26" customFormat="false" ht="12.75" hidden="false" customHeight="false" outlineLevel="0" collapsed="false">
      <c r="A26" s="398" t="s">
        <v>1667</v>
      </c>
      <c r="B26" s="127" t="n">
        <v>8121</v>
      </c>
      <c r="C26" s="127" t="n">
        <v>8121</v>
      </c>
      <c r="D26" s="127" t="s">
        <v>936</v>
      </c>
      <c r="E26" s="127" t="s">
        <v>936</v>
      </c>
      <c r="F26" s="127" t="s">
        <v>936</v>
      </c>
      <c r="G26" s="127" t="s">
        <v>936</v>
      </c>
    </row>
    <row r="27" s="416" customFormat="true" ht="15" hidden="false" customHeight="true" outlineLevel="0" collapsed="false">
      <c r="A27" s="398" t="s">
        <v>1668</v>
      </c>
      <c r="B27" s="127" t="n">
        <v>110790</v>
      </c>
      <c r="C27" s="127" t="n">
        <v>110790</v>
      </c>
      <c r="D27" s="127" t="s">
        <v>936</v>
      </c>
      <c r="E27" s="127" t="s">
        <v>936</v>
      </c>
      <c r="F27" s="127" t="s">
        <v>936</v>
      </c>
      <c r="G27" s="127" t="s">
        <v>936</v>
      </c>
    </row>
    <row r="28" s="416" customFormat="true" ht="12.75" hidden="false" customHeight="false" outlineLevel="0" collapsed="false">
      <c r="A28" s="398" t="s">
        <v>1669</v>
      </c>
      <c r="B28" s="127" t="n">
        <v>4643</v>
      </c>
      <c r="C28" s="127" t="n">
        <v>4643</v>
      </c>
      <c r="D28" s="127" t="s">
        <v>936</v>
      </c>
      <c r="E28" s="127" t="s">
        <v>936</v>
      </c>
      <c r="F28" s="127" t="s">
        <v>936</v>
      </c>
      <c r="G28" s="127" t="s">
        <v>936</v>
      </c>
    </row>
    <row r="29" s="416" customFormat="true" ht="12.75" hidden="false" customHeight="true" outlineLevel="0" collapsed="false">
      <c r="A29" s="398" t="s">
        <v>1670</v>
      </c>
      <c r="B29" s="127" t="n">
        <v>745</v>
      </c>
      <c r="C29" s="127" t="n">
        <v>745</v>
      </c>
      <c r="D29" s="127" t="s">
        <v>936</v>
      </c>
      <c r="E29" s="127" t="s">
        <v>936</v>
      </c>
      <c r="F29" s="127" t="s">
        <v>936</v>
      </c>
      <c r="G29" s="127" t="s">
        <v>936</v>
      </c>
    </row>
    <row r="30" s="416" customFormat="true" ht="12.75" hidden="false" customHeight="true" outlineLevel="0" collapsed="false">
      <c r="A30" s="398" t="s">
        <v>1671</v>
      </c>
      <c r="B30" s="127" t="n">
        <v>3117</v>
      </c>
      <c r="C30" s="127" t="n">
        <v>3117</v>
      </c>
      <c r="D30" s="127" t="s">
        <v>936</v>
      </c>
      <c r="E30" s="127" t="s">
        <v>936</v>
      </c>
      <c r="F30" s="127" t="s">
        <v>936</v>
      </c>
      <c r="G30" s="127" t="s">
        <v>936</v>
      </c>
    </row>
    <row r="31" s="416" customFormat="true" ht="12.75" hidden="false" customHeight="true" outlineLevel="0" collapsed="false">
      <c r="A31" s="398" t="s">
        <v>1672</v>
      </c>
      <c r="B31" s="127" t="n">
        <v>1633</v>
      </c>
      <c r="C31" s="127" t="n">
        <v>1633</v>
      </c>
      <c r="D31" s="127" t="s">
        <v>936</v>
      </c>
      <c r="E31" s="127" t="s">
        <v>936</v>
      </c>
      <c r="F31" s="127" t="s">
        <v>936</v>
      </c>
      <c r="G31" s="127" t="s">
        <v>936</v>
      </c>
    </row>
    <row r="32" s="416" customFormat="true" ht="12.75" hidden="false" customHeight="true" outlineLevel="0" collapsed="false">
      <c r="A32" s="398" t="s">
        <v>1673</v>
      </c>
      <c r="B32" s="127" t="n">
        <v>3697</v>
      </c>
      <c r="C32" s="127" t="n">
        <v>3697</v>
      </c>
      <c r="D32" s="127" t="s">
        <v>936</v>
      </c>
      <c r="E32" s="127" t="s">
        <v>936</v>
      </c>
      <c r="F32" s="127" t="s">
        <v>936</v>
      </c>
      <c r="G32" s="127" t="s">
        <v>936</v>
      </c>
    </row>
    <row r="33" s="416" customFormat="true" ht="12.75" hidden="false" customHeight="true" outlineLevel="0" collapsed="false">
      <c r="A33" s="398" t="s">
        <v>1674</v>
      </c>
      <c r="B33" s="127" t="n">
        <v>20770</v>
      </c>
      <c r="C33" s="127" t="n">
        <v>20770</v>
      </c>
      <c r="D33" s="127" t="s">
        <v>936</v>
      </c>
      <c r="E33" s="127" t="s">
        <v>936</v>
      </c>
      <c r="F33" s="127" t="s">
        <v>936</v>
      </c>
      <c r="G33" s="127" t="s">
        <v>936</v>
      </c>
    </row>
    <row r="34" s="416" customFormat="true" ht="12.75" hidden="false" customHeight="true" outlineLevel="0" collapsed="false">
      <c r="A34" s="422"/>
      <c r="B34" s="422"/>
      <c r="C34" s="401"/>
      <c r="D34" s="401"/>
      <c r="E34" s="401"/>
      <c r="F34" s="401"/>
      <c r="G34" s="401"/>
    </row>
    <row r="35" s="416" customFormat="true" ht="12.75" hidden="false" customHeight="true" outlineLevel="0" collapsed="false">
      <c r="A35" s="400" t="s">
        <v>1676</v>
      </c>
      <c r="B35" s="400"/>
      <c r="C35" s="401"/>
      <c r="D35" s="401"/>
      <c r="E35" s="401"/>
      <c r="F35" s="401"/>
      <c r="G35" s="401"/>
    </row>
    <row r="36" customFormat="false" ht="15" hidden="false" customHeight="true" outlineLevel="0" collapsed="false">
      <c r="A36" s="400" t="s">
        <v>1677</v>
      </c>
      <c r="B36" s="400"/>
    </row>
    <row r="37" s="423" customFormat="true" ht="15" hidden="false" customHeight="true" outlineLevel="0" collapsed="false">
      <c r="A37" s="400" t="s">
        <v>1682</v>
      </c>
      <c r="B37" s="400"/>
      <c r="C37" s="402"/>
      <c r="D37" s="402"/>
      <c r="E37" s="402"/>
      <c r="F37" s="402"/>
      <c r="G37" s="402"/>
    </row>
    <row r="38" s="423" customFormat="true" ht="12.75" hidden="false" customHeight="true" outlineLevel="0" collapsed="false">
      <c r="A38" s="403"/>
      <c r="B38" s="404"/>
      <c r="C38" s="404"/>
      <c r="D38" s="404"/>
      <c r="E38" s="404"/>
      <c r="F38" s="404"/>
      <c r="G38" s="404"/>
    </row>
    <row r="39" s="423" customFormat="true" ht="12.75" hidden="false" customHeight="true" outlineLevel="0" collapsed="false">
      <c r="A39" s="406" t="s">
        <v>70</v>
      </c>
      <c r="B39" s="407" t="s">
        <v>30</v>
      </c>
      <c r="C39" s="407"/>
      <c r="D39" s="407"/>
      <c r="E39" s="407"/>
      <c r="F39" s="407"/>
      <c r="G39" s="407"/>
    </row>
    <row r="40" s="423" customFormat="true" ht="39" hidden="false" customHeight="true" outlineLevel="0" collapsed="false">
      <c r="A40" s="406"/>
      <c r="B40" s="408" t="s">
        <v>1152</v>
      </c>
      <c r="C40" s="409" t="s">
        <v>826</v>
      </c>
      <c r="D40" s="392" t="s">
        <v>861</v>
      </c>
      <c r="E40" s="409" t="s">
        <v>863</v>
      </c>
      <c r="F40" s="410" t="s">
        <v>867</v>
      </c>
      <c r="G40" s="411" t="s">
        <v>1679</v>
      </c>
    </row>
    <row r="41" s="423" customFormat="true" ht="12.75" hidden="false" customHeight="true" outlineLevel="0" collapsed="false">
      <c r="A41" s="412"/>
      <c r="B41" s="413"/>
      <c r="C41" s="396"/>
      <c r="D41" s="396"/>
      <c r="E41" s="414"/>
      <c r="F41" s="397"/>
      <c r="G41" s="397"/>
    </row>
    <row r="42" s="423" customFormat="true" ht="12.75" hidden="false" customHeight="true" outlineLevel="0" collapsed="false">
      <c r="A42" s="398" t="s">
        <v>1666</v>
      </c>
      <c r="B42" s="127" t="n">
        <v>7655793</v>
      </c>
      <c r="C42" s="127" t="n">
        <v>7018684</v>
      </c>
      <c r="D42" s="127" t="n">
        <v>16838</v>
      </c>
      <c r="E42" s="127" t="n">
        <v>316936</v>
      </c>
      <c r="F42" s="127" t="n">
        <v>106827</v>
      </c>
      <c r="G42" s="127" t="n">
        <v>196508</v>
      </c>
    </row>
    <row r="43" s="423" customFormat="true" ht="12.75" hidden="false" customHeight="true" outlineLevel="0" collapsed="false">
      <c r="A43" s="398" t="s">
        <v>1667</v>
      </c>
      <c r="B43" s="127" t="n">
        <v>5063538</v>
      </c>
      <c r="C43" s="127" t="n">
        <v>3842857</v>
      </c>
      <c r="D43" s="127" t="n">
        <v>147164</v>
      </c>
      <c r="E43" s="127" t="n">
        <v>990218</v>
      </c>
      <c r="F43" s="127" t="n">
        <v>1892</v>
      </c>
      <c r="G43" s="127" t="n">
        <v>81406</v>
      </c>
    </row>
    <row r="44" s="423" customFormat="true" ht="12.75" hidden="false" customHeight="true" outlineLevel="0" collapsed="false">
      <c r="A44" s="398" t="s">
        <v>1668</v>
      </c>
      <c r="B44" s="127" t="n">
        <v>37622545</v>
      </c>
      <c r="C44" s="127" t="n">
        <v>35983756</v>
      </c>
      <c r="D44" s="127" t="n">
        <v>173372</v>
      </c>
      <c r="E44" s="127" t="n">
        <v>776638</v>
      </c>
      <c r="F44" s="127" t="n">
        <v>678506</v>
      </c>
      <c r="G44" s="127" t="n">
        <v>10274</v>
      </c>
    </row>
    <row r="45" s="416" customFormat="true" ht="12.75" hidden="false" customHeight="true" outlineLevel="0" collapsed="false">
      <c r="A45" s="398" t="s">
        <v>1669</v>
      </c>
      <c r="B45" s="127" t="n">
        <v>15818</v>
      </c>
      <c r="C45" s="127" t="n">
        <v>13373</v>
      </c>
      <c r="D45" s="127" t="n">
        <v>4</v>
      </c>
      <c r="E45" s="127" t="n">
        <v>1717</v>
      </c>
      <c r="F45" s="127" t="n">
        <v>722</v>
      </c>
      <c r="G45" s="127" t="n">
        <v>3</v>
      </c>
    </row>
    <row r="46" s="416" customFormat="true" ht="12.75" hidden="false" customHeight="true" outlineLevel="0" collapsed="false">
      <c r="A46" s="398" t="s">
        <v>1670</v>
      </c>
      <c r="B46" s="127" t="n">
        <v>36625</v>
      </c>
      <c r="C46" s="127" t="n">
        <v>35425</v>
      </c>
      <c r="D46" s="127" t="n">
        <v>5</v>
      </c>
      <c r="E46" s="127" t="n">
        <v>325</v>
      </c>
      <c r="F46" s="127" t="n">
        <v>831</v>
      </c>
      <c r="G46" s="127" t="n">
        <v>39</v>
      </c>
    </row>
    <row r="47" s="416" customFormat="true" ht="12.75" hidden="false" customHeight="false" outlineLevel="0" collapsed="false">
      <c r="A47" s="398" t="s">
        <v>1671</v>
      </c>
      <c r="B47" s="127" t="n">
        <v>12170733</v>
      </c>
      <c r="C47" s="127" t="n">
        <v>12170733</v>
      </c>
      <c r="D47" s="127" t="s">
        <v>936</v>
      </c>
      <c r="E47" s="127" t="s">
        <v>936</v>
      </c>
      <c r="F47" s="127" t="s">
        <v>936</v>
      </c>
      <c r="G47" s="127" t="s">
        <v>936</v>
      </c>
    </row>
    <row r="48" s="416" customFormat="true" ht="12.75" hidden="false" customHeight="false" outlineLevel="0" collapsed="false">
      <c r="A48" s="398" t="s">
        <v>1672</v>
      </c>
      <c r="B48" s="127" t="n">
        <v>14966459</v>
      </c>
      <c r="C48" s="127" t="n">
        <v>6189866</v>
      </c>
      <c r="D48" s="127" t="n">
        <v>1027668</v>
      </c>
      <c r="E48" s="127" t="n">
        <v>6831703</v>
      </c>
      <c r="F48" s="127" t="n">
        <v>125654</v>
      </c>
      <c r="G48" s="127" t="n">
        <v>791569</v>
      </c>
    </row>
    <row r="49" s="416" customFormat="true" ht="12.75" hidden="false" customHeight="false" outlineLevel="0" collapsed="false">
      <c r="A49" s="398" t="s">
        <v>1673</v>
      </c>
      <c r="B49" s="127" t="n">
        <v>75861</v>
      </c>
      <c r="C49" s="127" t="n">
        <v>75810</v>
      </c>
      <c r="D49" s="127" t="s">
        <v>936</v>
      </c>
      <c r="E49" s="127" t="n">
        <v>16</v>
      </c>
      <c r="F49" s="127" t="n">
        <v>36</v>
      </c>
      <c r="G49" s="127" t="s">
        <v>936</v>
      </c>
    </row>
    <row r="50" s="423" customFormat="true" ht="12.75" hidden="false" customHeight="true" outlineLevel="0" collapsed="false">
      <c r="A50" s="398" t="s">
        <v>1674</v>
      </c>
      <c r="B50" s="127" t="n">
        <v>16098240</v>
      </c>
      <c r="C50" s="127" t="n">
        <v>14547971</v>
      </c>
      <c r="D50" s="127" t="n">
        <v>64731</v>
      </c>
      <c r="E50" s="127" t="n">
        <v>1150958</v>
      </c>
      <c r="F50" s="127" t="n">
        <v>327155</v>
      </c>
      <c r="G50" s="127" t="n">
        <v>7426</v>
      </c>
    </row>
    <row r="51" s="423" customFormat="true" ht="12.75" hidden="false" customHeight="true" outlineLevel="0" collapsed="false">
      <c r="A51" s="417"/>
      <c r="B51" s="127"/>
      <c r="C51" s="127"/>
      <c r="D51" s="127"/>
      <c r="E51" s="127"/>
      <c r="F51" s="127"/>
      <c r="G51" s="127"/>
    </row>
    <row r="52" s="423" customFormat="true" ht="12.75" hidden="false" customHeight="true" outlineLevel="0" collapsed="false">
      <c r="A52" s="400" t="s">
        <v>1676</v>
      </c>
      <c r="B52" s="400"/>
      <c r="C52" s="418"/>
      <c r="D52" s="419"/>
      <c r="E52" s="419"/>
      <c r="F52" s="419"/>
      <c r="G52" s="420"/>
    </row>
    <row r="53" customFormat="false" ht="15" hidden="false" customHeight="true" outlineLevel="0" collapsed="false">
      <c r="A53" s="400" t="s">
        <v>1680</v>
      </c>
      <c r="B53" s="400"/>
    </row>
    <row r="54" s="423" customFormat="true" ht="15" hidden="false" customHeight="true" outlineLevel="0" collapsed="false">
      <c r="A54" s="400" t="s">
        <v>1683</v>
      </c>
      <c r="B54" s="400"/>
      <c r="C54" s="402"/>
      <c r="D54" s="402"/>
      <c r="E54" s="402"/>
      <c r="F54" s="402"/>
      <c r="G54" s="402"/>
    </row>
    <row r="55" s="423" customFormat="true" ht="15" hidden="false" customHeight="true" outlineLevel="0" collapsed="false">
      <c r="A55" s="400"/>
      <c r="B55" s="400"/>
      <c r="C55" s="402"/>
      <c r="D55" s="402"/>
      <c r="E55" s="402"/>
      <c r="F55" s="402"/>
      <c r="G55" s="402"/>
    </row>
    <row r="56" s="423" customFormat="true" ht="12.75" hidden="false" customHeight="true" outlineLevel="0" collapsed="false">
      <c r="A56" s="406" t="s">
        <v>70</v>
      </c>
      <c r="B56" s="407" t="s">
        <v>30</v>
      </c>
      <c r="C56" s="407"/>
      <c r="D56" s="407"/>
      <c r="E56" s="407"/>
      <c r="F56" s="407"/>
      <c r="G56" s="407"/>
    </row>
    <row r="57" s="423" customFormat="true" ht="39" hidden="false" customHeight="true" outlineLevel="0" collapsed="false">
      <c r="A57" s="406"/>
      <c r="B57" s="408" t="s">
        <v>1152</v>
      </c>
      <c r="C57" s="409" t="s">
        <v>826</v>
      </c>
      <c r="D57" s="392" t="s">
        <v>861</v>
      </c>
      <c r="E57" s="409" t="s">
        <v>863</v>
      </c>
      <c r="F57" s="410" t="s">
        <v>867</v>
      </c>
      <c r="G57" s="411" t="s">
        <v>1679</v>
      </c>
    </row>
    <row r="58" s="423" customFormat="true" ht="12.75" hidden="false" customHeight="true" outlineLevel="0" collapsed="false">
      <c r="A58" s="412"/>
      <c r="B58" s="413"/>
      <c r="C58" s="396"/>
      <c r="D58" s="396"/>
      <c r="E58" s="414"/>
      <c r="F58" s="397"/>
      <c r="G58" s="397"/>
    </row>
    <row r="59" s="423" customFormat="true" ht="12.75" hidden="false" customHeight="true" outlineLevel="0" collapsed="false">
      <c r="A59" s="398" t="s">
        <v>1666</v>
      </c>
      <c r="B59" s="127" t="n">
        <v>5590</v>
      </c>
      <c r="C59" s="127" t="n">
        <v>5155</v>
      </c>
      <c r="D59" s="127" t="n">
        <v>12</v>
      </c>
      <c r="E59" s="127" t="n">
        <v>113</v>
      </c>
      <c r="F59" s="127" t="n">
        <v>265</v>
      </c>
      <c r="G59" s="127" t="n">
        <v>45</v>
      </c>
    </row>
    <row r="60" s="423" customFormat="true" ht="12.75" hidden="false" customHeight="true" outlineLevel="0" collapsed="false">
      <c r="A60" s="398" t="s">
        <v>1667</v>
      </c>
      <c r="B60" s="127" t="n">
        <v>3963</v>
      </c>
      <c r="C60" s="127" t="n">
        <v>3692</v>
      </c>
      <c r="D60" s="127" t="n">
        <v>19</v>
      </c>
      <c r="E60" s="127" t="n">
        <v>171</v>
      </c>
      <c r="F60" s="127" t="n">
        <v>8</v>
      </c>
      <c r="G60" s="127" t="n">
        <v>73</v>
      </c>
    </row>
    <row r="61" s="423" customFormat="true" ht="12.75" hidden="false" customHeight="true" outlineLevel="0" collapsed="false">
      <c r="A61" s="398" t="s">
        <v>1668</v>
      </c>
      <c r="B61" s="127" t="n">
        <v>96423</v>
      </c>
      <c r="C61" s="127" t="n">
        <v>86458</v>
      </c>
      <c r="D61" s="127" t="n">
        <v>309</v>
      </c>
      <c r="E61" s="127" t="n">
        <v>2936</v>
      </c>
      <c r="F61" s="127" t="n">
        <v>6683</v>
      </c>
      <c r="G61" s="127" t="n">
        <v>38</v>
      </c>
    </row>
    <row r="62" s="416" customFormat="true" ht="12.75" hidden="false" customHeight="true" outlineLevel="0" collapsed="false">
      <c r="A62" s="398" t="s">
        <v>1669</v>
      </c>
      <c r="B62" s="127" t="n">
        <v>1790</v>
      </c>
      <c r="C62" s="127" t="n">
        <v>1141</v>
      </c>
      <c r="D62" s="127" t="n">
        <v>0</v>
      </c>
      <c r="E62" s="127" t="n">
        <v>300</v>
      </c>
      <c r="F62" s="127" t="n">
        <v>349</v>
      </c>
      <c r="G62" s="127" t="n">
        <v>0</v>
      </c>
    </row>
    <row r="63" s="416" customFormat="true" ht="12.75" hidden="false" customHeight="true" outlineLevel="0" collapsed="false">
      <c r="A63" s="398" t="s">
        <v>1670</v>
      </c>
      <c r="B63" s="127" t="n">
        <v>596</v>
      </c>
      <c r="C63" s="127" t="n">
        <v>489</v>
      </c>
      <c r="D63" s="127" t="n">
        <v>0</v>
      </c>
      <c r="E63" s="127" t="n">
        <v>24</v>
      </c>
      <c r="F63" s="127" t="n">
        <v>74</v>
      </c>
      <c r="G63" s="127" t="n">
        <v>8</v>
      </c>
    </row>
    <row r="64" s="416" customFormat="true" ht="12.75" hidden="false" customHeight="false" outlineLevel="0" collapsed="false">
      <c r="A64" s="398" t="s">
        <v>1671</v>
      </c>
      <c r="B64" s="127" t="n">
        <v>5950</v>
      </c>
      <c r="C64" s="127" t="n">
        <v>5950</v>
      </c>
      <c r="D64" s="127" t="s">
        <v>936</v>
      </c>
      <c r="E64" s="127" t="s">
        <v>936</v>
      </c>
      <c r="F64" s="127" t="s">
        <v>936</v>
      </c>
      <c r="G64" s="127" t="s">
        <v>936</v>
      </c>
    </row>
    <row r="65" s="416" customFormat="true" ht="12.75" hidden="false" customHeight="false" outlineLevel="0" collapsed="false">
      <c r="A65" s="398" t="s">
        <v>1672</v>
      </c>
      <c r="B65" s="127" t="n">
        <v>4479</v>
      </c>
      <c r="C65" s="127" t="n">
        <v>3075</v>
      </c>
      <c r="D65" s="127" t="n">
        <v>183</v>
      </c>
      <c r="E65" s="127" t="n">
        <v>1010</v>
      </c>
      <c r="F65" s="127" t="n">
        <v>61</v>
      </c>
      <c r="G65" s="127" t="n">
        <v>149</v>
      </c>
    </row>
    <row r="66" s="416" customFormat="true" ht="12.75" hidden="false" customHeight="false" outlineLevel="0" collapsed="false">
      <c r="A66" s="398" t="s">
        <v>1673</v>
      </c>
      <c r="B66" s="127" t="n">
        <v>2219</v>
      </c>
      <c r="C66" s="127" t="n">
        <v>2219</v>
      </c>
      <c r="D66" s="127" t="s">
        <v>936</v>
      </c>
      <c r="E66" s="127" t="n">
        <v>0</v>
      </c>
      <c r="F66" s="127" t="n">
        <v>0</v>
      </c>
      <c r="G66" s="127" t="s">
        <v>936</v>
      </c>
    </row>
    <row r="67" s="423" customFormat="true" ht="12.75" hidden="false" customHeight="true" outlineLevel="0" collapsed="false">
      <c r="A67" s="398" t="s">
        <v>1674</v>
      </c>
      <c r="B67" s="127" t="n">
        <v>24728</v>
      </c>
      <c r="C67" s="127" t="n">
        <v>23396</v>
      </c>
      <c r="D67" s="127" t="n">
        <v>24</v>
      </c>
      <c r="E67" s="127" t="n">
        <v>571</v>
      </c>
      <c r="F67" s="127" t="n">
        <v>731</v>
      </c>
      <c r="G67" s="127" t="n">
        <v>5</v>
      </c>
    </row>
    <row r="68" s="415" customFormat="true" ht="12.75" hidden="false" customHeight="false" outlineLevel="0" collapsed="false">
      <c r="A68" s="413"/>
      <c r="B68" s="127"/>
      <c r="C68" s="127"/>
      <c r="D68" s="127"/>
      <c r="E68" s="127"/>
      <c r="F68" s="127"/>
      <c r="G68" s="127"/>
    </row>
    <row r="69" s="416" customFormat="true" ht="12.75" hidden="false" customHeight="false" outlineLevel="0" collapsed="false">
      <c r="A69" s="413"/>
      <c r="B69" s="413"/>
      <c r="C69" s="413"/>
      <c r="D69" s="413"/>
      <c r="E69" s="413"/>
      <c r="F69" s="413"/>
      <c r="G69" s="413"/>
    </row>
    <row r="70" s="416" customFormat="true" ht="12.75" hidden="false" customHeight="false" outlineLevel="0" collapsed="false">
      <c r="A70" s="413"/>
      <c r="B70" s="413"/>
      <c r="C70" s="413"/>
      <c r="D70" s="413"/>
      <c r="E70" s="413"/>
      <c r="F70" s="413"/>
      <c r="G70" s="413"/>
    </row>
    <row r="71" s="416" customFormat="true" ht="12.75" hidden="false" customHeight="false" outlineLevel="0" collapsed="false">
      <c r="A71" s="413"/>
      <c r="B71" s="413"/>
      <c r="C71" s="413"/>
      <c r="D71" s="413"/>
      <c r="E71" s="413"/>
      <c r="F71" s="413"/>
      <c r="G71" s="413"/>
    </row>
    <row r="72" s="416" customFormat="true" ht="12.75" hidden="false" customHeight="false" outlineLevel="0" collapsed="false">
      <c r="A72" s="413"/>
      <c r="B72" s="413"/>
      <c r="C72" s="413"/>
      <c r="D72" s="413"/>
      <c r="E72" s="413"/>
      <c r="F72" s="413"/>
      <c r="G72" s="413"/>
    </row>
    <row r="73" s="415" customFormat="true" ht="12.75" hidden="false" customHeight="false" outlineLevel="0" collapsed="false">
      <c r="A73" s="413"/>
      <c r="B73" s="413"/>
      <c r="C73" s="413"/>
      <c r="D73" s="413"/>
      <c r="E73" s="413"/>
      <c r="F73" s="413"/>
      <c r="G73" s="413"/>
    </row>
    <row r="74" s="416" customFormat="true" ht="12.75" hidden="false" customHeight="false" outlineLevel="0" collapsed="false">
      <c r="A74" s="413"/>
      <c r="B74" s="413"/>
      <c r="C74" s="413"/>
      <c r="D74" s="413"/>
      <c r="E74" s="413"/>
      <c r="F74" s="413"/>
      <c r="G74" s="413"/>
    </row>
    <row r="75" s="416" customFormat="true" ht="12.75" hidden="false" customHeight="false" outlineLevel="0" collapsed="false">
      <c r="A75" s="413"/>
      <c r="B75" s="413"/>
      <c r="C75" s="413"/>
      <c r="D75" s="413"/>
      <c r="E75" s="413"/>
      <c r="F75" s="413"/>
      <c r="G75" s="413"/>
    </row>
    <row r="76" s="416" customFormat="true" ht="12.75" hidden="false" customHeight="false" outlineLevel="0" collapsed="false">
      <c r="A76" s="413"/>
      <c r="B76" s="413"/>
      <c r="C76" s="413"/>
      <c r="D76" s="413"/>
      <c r="E76" s="413"/>
      <c r="F76" s="413"/>
      <c r="G76" s="413"/>
    </row>
    <row r="77" s="416" customFormat="true" ht="12.75" hidden="false" customHeight="false" outlineLevel="0" collapsed="false">
      <c r="A77" s="413"/>
      <c r="B77" s="413"/>
      <c r="C77" s="413"/>
      <c r="D77" s="413"/>
      <c r="E77" s="413"/>
      <c r="F77" s="413"/>
      <c r="G77" s="413"/>
    </row>
    <row r="78" customFormat="false" ht="12.75" hidden="false" customHeight="false" outlineLevel="0" collapsed="false">
      <c r="A78" s="413"/>
      <c r="B78" s="413"/>
      <c r="C78" s="413"/>
      <c r="D78" s="413"/>
      <c r="E78" s="413"/>
      <c r="F78" s="413"/>
      <c r="G78" s="413"/>
    </row>
    <row r="79" customFormat="false" ht="12.75" hidden="false" customHeight="false" outlineLevel="0" collapsed="false">
      <c r="A79" s="413"/>
      <c r="B79" s="413"/>
      <c r="C79" s="413"/>
      <c r="D79" s="413"/>
      <c r="E79" s="413"/>
      <c r="F79" s="413"/>
      <c r="G79" s="413"/>
    </row>
    <row r="80" customFormat="false" ht="12.75" hidden="false" customHeight="false" outlineLevel="0" collapsed="false">
      <c r="A80" s="413"/>
      <c r="B80" s="413"/>
      <c r="C80" s="413"/>
      <c r="D80" s="413"/>
      <c r="E80" s="413"/>
      <c r="F80" s="413"/>
      <c r="G80" s="413"/>
    </row>
    <row r="81" customFormat="false" ht="12.75" hidden="false" customHeight="false" outlineLevel="0" collapsed="false">
      <c r="A81" s="413"/>
      <c r="B81" s="413"/>
      <c r="C81" s="413"/>
      <c r="D81" s="413"/>
      <c r="E81" s="413"/>
      <c r="F81" s="413"/>
      <c r="G81" s="413"/>
    </row>
    <row r="82" customFormat="false" ht="12.75" hidden="false" customHeight="false" outlineLevel="0" collapsed="false">
      <c r="A82" s="413"/>
      <c r="B82" s="413"/>
      <c r="C82" s="413"/>
      <c r="D82" s="413"/>
      <c r="E82" s="413"/>
      <c r="F82" s="413"/>
      <c r="G82" s="413"/>
    </row>
    <row r="83" customFormat="false" ht="12.75" hidden="false" customHeight="false" outlineLevel="0" collapsed="false">
      <c r="A83" s="413"/>
      <c r="B83" s="413"/>
      <c r="C83" s="413"/>
      <c r="D83" s="413"/>
      <c r="E83" s="413"/>
      <c r="F83" s="413"/>
      <c r="G83" s="413"/>
    </row>
    <row r="84" customFormat="false" ht="12.75" hidden="false" customHeight="false" outlineLevel="0" collapsed="false">
      <c r="A84" s="413"/>
      <c r="B84" s="413"/>
      <c r="C84" s="413"/>
      <c r="D84" s="413"/>
      <c r="E84" s="413"/>
      <c r="F84" s="413"/>
      <c r="G84" s="413"/>
    </row>
    <row r="85" customFormat="false" ht="12.75" hidden="false" customHeight="false" outlineLevel="0" collapsed="false">
      <c r="A85" s="413"/>
      <c r="B85" s="413"/>
      <c r="C85" s="413"/>
      <c r="D85" s="413"/>
      <c r="E85" s="413"/>
      <c r="F85" s="413"/>
      <c r="G85" s="413"/>
    </row>
    <row r="86" customFormat="false" ht="12.75" hidden="false" customHeight="false" outlineLevel="0" collapsed="false">
      <c r="A86" s="413"/>
      <c r="B86" s="413"/>
      <c r="C86" s="413"/>
      <c r="D86" s="413"/>
      <c r="E86" s="413"/>
      <c r="F86" s="413"/>
      <c r="G86" s="413"/>
    </row>
    <row r="87" customFormat="false" ht="12.75" hidden="false" customHeight="false" outlineLevel="0" collapsed="false">
      <c r="A87" s="413"/>
      <c r="B87" s="413"/>
      <c r="C87" s="413"/>
      <c r="D87" s="413"/>
      <c r="E87" s="413"/>
      <c r="F87" s="413"/>
      <c r="G87" s="413"/>
    </row>
    <row r="88" customFormat="false" ht="12.75" hidden="false" customHeight="false" outlineLevel="0" collapsed="false">
      <c r="A88" s="413"/>
      <c r="B88" s="413"/>
      <c r="C88" s="413"/>
      <c r="D88" s="413"/>
      <c r="E88" s="413"/>
      <c r="F88" s="413"/>
      <c r="G88" s="413"/>
    </row>
    <row r="89" customFormat="false" ht="12.75" hidden="false" customHeight="false" outlineLevel="0" collapsed="false">
      <c r="A89" s="413"/>
      <c r="B89" s="413"/>
      <c r="C89" s="413"/>
      <c r="D89" s="413"/>
      <c r="E89" s="413"/>
      <c r="F89" s="413"/>
      <c r="G89" s="413"/>
    </row>
    <row r="90" customFormat="false" ht="12.75" hidden="false" customHeight="false" outlineLevel="0" collapsed="false">
      <c r="A90" s="413"/>
      <c r="B90" s="413"/>
      <c r="C90" s="413"/>
      <c r="D90" s="413"/>
      <c r="E90" s="413"/>
      <c r="F90" s="413"/>
      <c r="G90" s="413"/>
    </row>
    <row r="91" customFormat="false" ht="12.75" hidden="false" customHeight="false" outlineLevel="0" collapsed="false">
      <c r="A91" s="413"/>
      <c r="B91" s="413"/>
      <c r="C91" s="413"/>
      <c r="D91" s="413"/>
      <c r="E91" s="413"/>
      <c r="F91" s="413"/>
      <c r="G91" s="413"/>
    </row>
    <row r="92" customFormat="false" ht="12.75" hidden="false" customHeight="false" outlineLevel="0" collapsed="false">
      <c r="A92" s="413"/>
      <c r="B92" s="413"/>
      <c r="C92" s="413"/>
      <c r="D92" s="413"/>
      <c r="E92" s="413"/>
      <c r="F92" s="413"/>
      <c r="G92" s="413"/>
    </row>
    <row r="93" customFormat="false" ht="12.75" hidden="false" customHeight="false" outlineLevel="0" collapsed="false">
      <c r="A93" s="413"/>
      <c r="B93" s="413"/>
      <c r="C93" s="413"/>
      <c r="D93" s="413"/>
      <c r="E93" s="413"/>
      <c r="F93" s="413"/>
      <c r="G93" s="413"/>
    </row>
    <row r="94" customFormat="false" ht="12.75" hidden="false" customHeight="false" outlineLevel="0" collapsed="false">
      <c r="A94" s="413"/>
      <c r="B94" s="413"/>
      <c r="C94" s="413"/>
      <c r="D94" s="413"/>
      <c r="E94" s="413"/>
      <c r="F94" s="413"/>
      <c r="G94" s="413"/>
    </row>
    <row r="95" customFormat="false" ht="12.75" hidden="false" customHeight="false" outlineLevel="0" collapsed="false">
      <c r="A95" s="413"/>
      <c r="B95" s="413"/>
      <c r="C95" s="413"/>
      <c r="D95" s="413"/>
      <c r="E95" s="413"/>
      <c r="F95" s="413"/>
      <c r="G95" s="413"/>
    </row>
    <row r="96" customFormat="false" ht="12.75" hidden="false" customHeight="false" outlineLevel="0" collapsed="false">
      <c r="A96" s="413"/>
      <c r="B96" s="413"/>
      <c r="C96" s="413"/>
      <c r="D96" s="413"/>
      <c r="E96" s="413"/>
      <c r="F96" s="413"/>
      <c r="G96" s="413"/>
    </row>
    <row r="97" customFormat="false" ht="12.75" hidden="false" customHeight="false" outlineLevel="0" collapsed="false">
      <c r="A97" s="413"/>
      <c r="B97" s="413"/>
      <c r="C97" s="413"/>
      <c r="D97" s="413"/>
      <c r="E97" s="413"/>
      <c r="F97" s="413"/>
      <c r="G97" s="413"/>
    </row>
    <row r="98" customFormat="false" ht="12.75" hidden="false" customHeight="false" outlineLevel="0" collapsed="false">
      <c r="A98" s="413"/>
      <c r="B98" s="413"/>
      <c r="C98" s="413"/>
      <c r="D98" s="413"/>
      <c r="E98" s="413"/>
      <c r="F98" s="413"/>
      <c r="G98" s="413"/>
    </row>
    <row r="99" customFormat="false" ht="12.75" hidden="false" customHeight="false" outlineLevel="0" collapsed="false">
      <c r="A99" s="413"/>
      <c r="B99" s="413"/>
      <c r="C99" s="413"/>
      <c r="D99" s="413"/>
      <c r="E99" s="413"/>
      <c r="F99" s="413"/>
      <c r="G99" s="413"/>
    </row>
    <row r="100" customFormat="false" ht="12.75" hidden="false" customHeight="false" outlineLevel="0" collapsed="false">
      <c r="A100" s="413"/>
      <c r="B100" s="413"/>
      <c r="C100" s="413"/>
      <c r="D100" s="413"/>
      <c r="E100" s="413"/>
      <c r="F100" s="413"/>
      <c r="G100" s="413"/>
    </row>
    <row r="101" customFormat="false" ht="12.75" hidden="false" customHeight="false" outlineLevel="0" collapsed="false">
      <c r="A101" s="413"/>
      <c r="B101" s="413"/>
      <c r="C101" s="413"/>
      <c r="D101" s="413"/>
      <c r="E101" s="413"/>
      <c r="F101" s="413"/>
      <c r="G101" s="413"/>
    </row>
    <row r="102" customFormat="false" ht="12.75" hidden="false" customHeight="false" outlineLevel="0" collapsed="false">
      <c r="A102" s="413"/>
      <c r="B102" s="413"/>
      <c r="C102" s="413"/>
      <c r="D102" s="413"/>
      <c r="E102" s="413"/>
      <c r="F102" s="413"/>
      <c r="G102" s="413"/>
    </row>
    <row r="103" customFormat="false" ht="12.75" hidden="false" customHeight="false" outlineLevel="0" collapsed="false">
      <c r="A103" s="413"/>
      <c r="B103" s="413"/>
      <c r="C103" s="413"/>
      <c r="D103" s="413"/>
      <c r="E103" s="413"/>
      <c r="F103" s="413"/>
      <c r="G103" s="413"/>
    </row>
    <row r="104" customFormat="false" ht="12.75" hidden="false" customHeight="false" outlineLevel="0" collapsed="false">
      <c r="A104" s="413"/>
      <c r="B104" s="413"/>
      <c r="C104" s="413"/>
      <c r="D104" s="413"/>
      <c r="E104" s="413"/>
      <c r="F104" s="413"/>
      <c r="G104" s="413"/>
    </row>
    <row r="105" customFormat="false" ht="12.75" hidden="false" customHeight="false" outlineLevel="0" collapsed="false">
      <c r="A105" s="413"/>
      <c r="B105" s="413"/>
      <c r="C105" s="413"/>
      <c r="D105" s="413"/>
      <c r="E105" s="413"/>
      <c r="F105" s="413"/>
      <c r="G105" s="413"/>
    </row>
    <row r="106" customFormat="false" ht="12.75" hidden="false" customHeight="false" outlineLevel="0" collapsed="false">
      <c r="A106" s="413"/>
      <c r="B106" s="413"/>
      <c r="C106" s="413"/>
      <c r="D106" s="413"/>
      <c r="E106" s="413"/>
      <c r="F106" s="413"/>
      <c r="G106" s="413"/>
    </row>
    <row r="107" customFormat="false" ht="12.75" hidden="false" customHeight="false" outlineLevel="0" collapsed="false">
      <c r="A107" s="413"/>
      <c r="B107" s="413"/>
      <c r="C107" s="413"/>
      <c r="D107" s="413"/>
      <c r="E107" s="413"/>
      <c r="F107" s="413"/>
      <c r="G107" s="413"/>
    </row>
    <row r="108" customFormat="false" ht="12.75" hidden="false" customHeight="false" outlineLevel="0" collapsed="false">
      <c r="A108" s="413"/>
      <c r="B108" s="413"/>
      <c r="C108" s="413"/>
      <c r="D108" s="413"/>
      <c r="E108" s="413"/>
      <c r="F108" s="413"/>
      <c r="G108" s="413"/>
    </row>
    <row r="109" customFormat="false" ht="12.75" hidden="false" customHeight="false" outlineLevel="0" collapsed="false">
      <c r="A109" s="413"/>
      <c r="B109" s="413"/>
      <c r="C109" s="413"/>
      <c r="D109" s="413"/>
      <c r="E109" s="413"/>
      <c r="F109" s="413"/>
      <c r="G109" s="413"/>
    </row>
    <row r="110" customFormat="false" ht="12.75" hidden="false" customHeight="false" outlineLevel="0" collapsed="false">
      <c r="A110" s="413"/>
      <c r="B110" s="413"/>
      <c r="C110" s="413"/>
      <c r="D110" s="413"/>
      <c r="E110" s="413"/>
      <c r="F110" s="413"/>
      <c r="G110" s="413"/>
    </row>
    <row r="111" customFormat="false" ht="12.75" hidden="false" customHeight="false" outlineLevel="0" collapsed="false">
      <c r="A111" s="413"/>
      <c r="B111" s="413"/>
      <c r="C111" s="413"/>
      <c r="D111" s="413"/>
      <c r="E111" s="413"/>
      <c r="F111" s="413"/>
      <c r="G111" s="413"/>
    </row>
    <row r="112" customFormat="false" ht="12.75" hidden="false" customHeight="false" outlineLevel="0" collapsed="false">
      <c r="A112" s="413"/>
      <c r="B112" s="413"/>
      <c r="C112" s="413"/>
      <c r="D112" s="413"/>
      <c r="E112" s="413"/>
      <c r="F112" s="413"/>
      <c r="G112" s="413"/>
    </row>
    <row r="113" customFormat="false" ht="12.75" hidden="false" customHeight="false" outlineLevel="0" collapsed="false">
      <c r="A113" s="413"/>
      <c r="B113" s="413"/>
      <c r="C113" s="413"/>
      <c r="D113" s="413"/>
      <c r="E113" s="413"/>
      <c r="F113" s="413"/>
      <c r="G113" s="413"/>
    </row>
    <row r="114" customFormat="false" ht="12.75" hidden="false" customHeight="false" outlineLevel="0" collapsed="false">
      <c r="A114" s="413"/>
      <c r="B114" s="413"/>
      <c r="C114" s="413"/>
      <c r="D114" s="413"/>
      <c r="E114" s="413"/>
      <c r="F114" s="413"/>
      <c r="G114" s="413"/>
    </row>
    <row r="115" customFormat="false" ht="12.75" hidden="false" customHeight="false" outlineLevel="0" collapsed="false">
      <c r="A115" s="413"/>
      <c r="B115" s="413"/>
      <c r="C115" s="413"/>
      <c r="D115" s="413"/>
      <c r="E115" s="413"/>
      <c r="F115" s="413"/>
      <c r="G115" s="413"/>
    </row>
    <row r="116" customFormat="false" ht="12.75" hidden="false" customHeight="false" outlineLevel="0" collapsed="false">
      <c r="A116" s="413"/>
      <c r="B116" s="413"/>
      <c r="C116" s="413"/>
      <c r="D116" s="413"/>
      <c r="E116" s="413"/>
      <c r="F116" s="413"/>
      <c r="G116" s="413"/>
    </row>
    <row r="117" customFormat="false" ht="12.75" hidden="false" customHeight="false" outlineLevel="0" collapsed="false">
      <c r="A117" s="413"/>
      <c r="B117" s="413"/>
      <c r="C117" s="413"/>
      <c r="D117" s="413"/>
      <c r="E117" s="413"/>
      <c r="F117" s="413"/>
      <c r="G117" s="413"/>
    </row>
    <row r="118" customFormat="false" ht="12.75" hidden="false" customHeight="false" outlineLevel="0" collapsed="false">
      <c r="A118" s="413"/>
      <c r="B118" s="413"/>
      <c r="C118" s="413"/>
      <c r="D118" s="413"/>
      <c r="E118" s="413"/>
      <c r="F118" s="413"/>
      <c r="G118" s="413"/>
    </row>
    <row r="119" customFormat="false" ht="12.75" hidden="false" customHeight="false" outlineLevel="0" collapsed="false">
      <c r="A119" s="413"/>
      <c r="B119" s="413"/>
      <c r="C119" s="413"/>
      <c r="D119" s="413"/>
      <c r="E119" s="413"/>
      <c r="F119" s="413"/>
      <c r="G119" s="413"/>
    </row>
    <row r="120" customFormat="false" ht="12.75" hidden="false" customHeight="false" outlineLevel="0" collapsed="false">
      <c r="A120" s="413"/>
      <c r="B120" s="413"/>
      <c r="C120" s="413"/>
      <c r="D120" s="413"/>
      <c r="E120" s="413"/>
      <c r="F120" s="413"/>
      <c r="G120" s="413"/>
    </row>
    <row r="121" customFormat="false" ht="12.75" hidden="false" customHeight="false" outlineLevel="0" collapsed="false">
      <c r="A121" s="413"/>
      <c r="B121" s="413"/>
      <c r="C121" s="413"/>
      <c r="D121" s="413"/>
      <c r="E121" s="413"/>
      <c r="F121" s="413"/>
      <c r="G121" s="413"/>
    </row>
    <row r="122" customFormat="false" ht="12.75" hidden="false" customHeight="false" outlineLevel="0" collapsed="false">
      <c r="A122" s="413"/>
      <c r="B122" s="413"/>
      <c r="C122" s="413"/>
      <c r="D122" s="413"/>
      <c r="E122" s="413"/>
      <c r="F122" s="413"/>
      <c r="G122" s="413"/>
    </row>
    <row r="123" customFormat="false" ht="12.75" hidden="false" customHeight="false" outlineLevel="0" collapsed="false">
      <c r="A123" s="413"/>
      <c r="B123" s="413"/>
      <c r="C123" s="413"/>
      <c r="D123" s="413"/>
      <c r="E123" s="413"/>
      <c r="F123" s="413"/>
      <c r="G123" s="413"/>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22.85"/>
    <col collapsed="false" customWidth="true" hidden="false" outlineLevel="0" max="7" min="2" style="396" width="16.84"/>
    <col collapsed="false" customWidth="false" hidden="false" outlineLevel="0" max="257" min="8" style="396" width="11.42"/>
  </cols>
  <sheetData>
    <row r="1" customFormat="false" ht="15" hidden="false" customHeight="true" outlineLevel="0" collapsed="false">
      <c r="A1" s="400" t="s">
        <v>1676</v>
      </c>
      <c r="B1" s="400"/>
      <c r="C1" s="401"/>
      <c r="D1" s="401"/>
      <c r="E1" s="401"/>
      <c r="F1" s="401"/>
      <c r="G1" s="401"/>
    </row>
    <row r="2" customFormat="false" ht="15" hidden="false" customHeight="true" outlineLevel="0" collapsed="false">
      <c r="A2" s="400" t="s">
        <v>1684</v>
      </c>
      <c r="B2" s="400"/>
    </row>
    <row r="3" customFormat="false" ht="15" hidden="false" customHeight="true" outlineLevel="0" collapsed="false">
      <c r="A3" s="400" t="s">
        <v>1685</v>
      </c>
      <c r="B3" s="400"/>
      <c r="C3" s="402"/>
      <c r="D3" s="402"/>
      <c r="E3" s="402"/>
      <c r="F3" s="402"/>
      <c r="G3" s="402"/>
    </row>
    <row r="4" s="405" customFormat="true" ht="15" hidden="false" customHeight="true" outlineLevel="0" collapsed="false">
      <c r="A4" s="403"/>
      <c r="B4" s="404"/>
      <c r="C4" s="404"/>
      <c r="D4" s="404"/>
      <c r="E4" s="404"/>
      <c r="F4" s="404"/>
      <c r="G4" s="404"/>
    </row>
    <row r="5" s="405" customFormat="true" ht="15" hidden="false" customHeight="true" outlineLevel="0" collapsed="false">
      <c r="A5" s="406" t="s">
        <v>70</v>
      </c>
      <c r="B5" s="407" t="s">
        <v>28</v>
      </c>
      <c r="C5" s="407"/>
      <c r="D5" s="407"/>
      <c r="E5" s="407"/>
      <c r="F5" s="407"/>
      <c r="G5" s="407"/>
    </row>
    <row r="6" s="405" customFormat="true" ht="39" hidden="false" customHeight="true" outlineLevel="0" collapsed="false">
      <c r="A6" s="406"/>
      <c r="B6" s="408" t="s">
        <v>1152</v>
      </c>
      <c r="C6" s="409" t="s">
        <v>826</v>
      </c>
      <c r="D6" s="392" t="s">
        <v>861</v>
      </c>
      <c r="E6" s="409" t="s">
        <v>863</v>
      </c>
      <c r="F6" s="410" t="s">
        <v>867</v>
      </c>
      <c r="G6" s="411" t="s">
        <v>1679</v>
      </c>
    </row>
    <row r="7" s="405" customFormat="true" ht="15" hidden="false" customHeight="true" outlineLevel="0" collapsed="false">
      <c r="A7" s="412"/>
      <c r="B7" s="413"/>
      <c r="C7" s="396"/>
      <c r="D7" s="396"/>
      <c r="E7" s="414"/>
      <c r="F7" s="397"/>
      <c r="G7" s="397"/>
    </row>
    <row r="8" customFormat="false" ht="12.75" hidden="false" customHeight="true" outlineLevel="0" collapsed="false">
      <c r="A8" s="398" t="s">
        <v>1666</v>
      </c>
      <c r="B8" s="127" t="n">
        <v>13565603</v>
      </c>
      <c r="C8" s="127" t="n">
        <v>1700477</v>
      </c>
      <c r="D8" s="127" t="n">
        <v>1520598</v>
      </c>
      <c r="E8" s="127" t="n">
        <v>3792470</v>
      </c>
      <c r="F8" s="127" t="n">
        <v>6213311</v>
      </c>
      <c r="G8" s="127" t="n">
        <v>301279</v>
      </c>
      <c r="H8" s="424"/>
    </row>
    <row r="9" customFormat="false" ht="12.75" hidden="false" customHeight="true" outlineLevel="0" collapsed="false">
      <c r="A9" s="398" t="s">
        <v>1667</v>
      </c>
      <c r="B9" s="127" t="n">
        <v>1150895</v>
      </c>
      <c r="C9" s="127" t="n">
        <v>1131560</v>
      </c>
      <c r="D9" s="127" t="s">
        <v>936</v>
      </c>
      <c r="E9" s="127" t="s">
        <v>936</v>
      </c>
      <c r="F9" s="127" t="n">
        <v>19334</v>
      </c>
      <c r="G9" s="127" t="s">
        <v>936</v>
      </c>
      <c r="H9" s="424"/>
    </row>
    <row r="10" customFormat="false" ht="12.75" hidden="false" customHeight="true" outlineLevel="0" collapsed="false">
      <c r="A10" s="398" t="s">
        <v>1668</v>
      </c>
      <c r="B10" s="127" t="n">
        <v>4767151</v>
      </c>
      <c r="C10" s="127" t="n">
        <v>4640394</v>
      </c>
      <c r="D10" s="127" t="s">
        <v>936</v>
      </c>
      <c r="E10" s="127" t="s">
        <v>936</v>
      </c>
      <c r="F10" s="127" t="n">
        <v>126381</v>
      </c>
      <c r="G10" s="127" t="s">
        <v>936</v>
      </c>
      <c r="H10" s="424"/>
    </row>
    <row r="11" customFormat="false" ht="12.75" hidden="false" customHeight="true" outlineLevel="0" collapsed="false">
      <c r="A11" s="398" t="s">
        <v>1669</v>
      </c>
      <c r="B11" s="127" t="n">
        <v>360034</v>
      </c>
      <c r="C11" s="127" t="n">
        <v>12680</v>
      </c>
      <c r="D11" s="127" t="n">
        <v>23062</v>
      </c>
      <c r="E11" s="127" t="n">
        <v>116709</v>
      </c>
      <c r="F11" s="127" t="n">
        <v>189137</v>
      </c>
      <c r="G11" s="127" t="n">
        <v>9579</v>
      </c>
      <c r="H11" s="424"/>
    </row>
    <row r="12" customFormat="false" ht="12.75" hidden="false" customHeight="true" outlineLevel="0" collapsed="false">
      <c r="A12" s="398" t="s">
        <v>1670</v>
      </c>
      <c r="B12" s="127" t="n">
        <v>319</v>
      </c>
      <c r="C12" s="127" t="n">
        <v>220</v>
      </c>
      <c r="D12" s="127" t="n">
        <v>4</v>
      </c>
      <c r="E12" s="127" t="n">
        <v>33</v>
      </c>
      <c r="F12" s="127" t="n">
        <v>58</v>
      </c>
      <c r="G12" s="127" t="n">
        <v>4</v>
      </c>
      <c r="H12" s="424"/>
    </row>
    <row r="13" s="415" customFormat="true" ht="12.75" hidden="false" customHeight="true" outlineLevel="0" collapsed="false">
      <c r="A13" s="398" t="s">
        <v>1671</v>
      </c>
      <c r="B13" s="127" t="n">
        <v>754520</v>
      </c>
      <c r="C13" s="127" t="n">
        <v>754520</v>
      </c>
      <c r="D13" s="127" t="s">
        <v>936</v>
      </c>
      <c r="E13" s="127" t="s">
        <v>936</v>
      </c>
      <c r="F13" s="127" t="s">
        <v>936</v>
      </c>
      <c r="G13" s="127" t="s">
        <v>936</v>
      </c>
      <c r="H13" s="424"/>
    </row>
    <row r="14" s="416" customFormat="true" ht="12.75" hidden="false" customHeight="true" outlineLevel="0" collapsed="false">
      <c r="A14" s="398" t="s">
        <v>1672</v>
      </c>
      <c r="B14" s="127" t="n">
        <v>557124</v>
      </c>
      <c r="C14" s="127" t="n">
        <v>557124</v>
      </c>
      <c r="D14" s="127" t="s">
        <v>936</v>
      </c>
      <c r="E14" s="127" t="s">
        <v>936</v>
      </c>
      <c r="F14" s="127" t="s">
        <v>936</v>
      </c>
      <c r="G14" s="127" t="s">
        <v>936</v>
      </c>
      <c r="H14" s="424"/>
    </row>
    <row r="15" s="416" customFormat="true" ht="12.75" hidden="false" customHeight="true" outlineLevel="0" collapsed="false">
      <c r="A15" s="398" t="s">
        <v>1673</v>
      </c>
      <c r="B15" s="127" t="n">
        <v>216629</v>
      </c>
      <c r="C15" s="127" t="n">
        <v>56928</v>
      </c>
      <c r="D15" s="127" t="n">
        <v>17847</v>
      </c>
      <c r="E15" s="127" t="n">
        <v>70574</v>
      </c>
      <c r="F15" s="127" t="n">
        <v>17835</v>
      </c>
      <c r="G15" s="127" t="n">
        <v>53446</v>
      </c>
      <c r="H15" s="424"/>
    </row>
    <row r="16" s="416" customFormat="true" ht="12.75" hidden="false" customHeight="true" outlineLevel="0" collapsed="false">
      <c r="A16" s="417"/>
      <c r="B16" s="417"/>
      <c r="C16" s="418"/>
      <c r="D16" s="419"/>
      <c r="E16" s="419"/>
      <c r="F16" s="419"/>
      <c r="G16" s="420"/>
    </row>
    <row r="17" s="416" customFormat="true" ht="15" hidden="false" customHeight="true" outlineLevel="0" collapsed="false">
      <c r="A17" s="400" t="s">
        <v>1676</v>
      </c>
      <c r="B17" s="400"/>
      <c r="C17" s="418"/>
      <c r="D17" s="419"/>
      <c r="E17" s="419"/>
      <c r="F17" s="419"/>
      <c r="G17" s="420"/>
    </row>
    <row r="18" s="416" customFormat="true" ht="15" hidden="false" customHeight="true" outlineLevel="0" collapsed="false">
      <c r="A18" s="400" t="s">
        <v>1686</v>
      </c>
      <c r="B18" s="400"/>
      <c r="C18" s="396"/>
      <c r="D18" s="396"/>
      <c r="E18" s="396"/>
      <c r="F18" s="396"/>
      <c r="G18" s="396"/>
    </row>
    <row r="19" s="416" customFormat="true" ht="15" hidden="false" customHeight="true" outlineLevel="0" collapsed="false">
      <c r="A19" s="400" t="s">
        <v>1687</v>
      </c>
      <c r="B19" s="400"/>
      <c r="C19" s="402"/>
      <c r="D19" s="402"/>
      <c r="E19" s="402"/>
      <c r="F19" s="402"/>
      <c r="G19" s="402"/>
    </row>
    <row r="20" s="416" customFormat="true" ht="12.75" hidden="false" customHeight="true" outlineLevel="0" collapsed="false">
      <c r="A20" s="400"/>
      <c r="B20" s="400"/>
      <c r="C20" s="402"/>
      <c r="D20" s="402"/>
      <c r="E20" s="402"/>
      <c r="F20" s="404"/>
      <c r="G20" s="402"/>
    </row>
    <row r="21" s="416" customFormat="true" ht="12.75" hidden="false" customHeight="true" outlineLevel="0" collapsed="false">
      <c r="A21" s="406" t="s">
        <v>70</v>
      </c>
      <c r="B21" s="407" t="s">
        <v>28</v>
      </c>
      <c r="C21" s="407"/>
      <c r="D21" s="407"/>
      <c r="E21" s="407"/>
      <c r="F21" s="407"/>
      <c r="G21" s="407"/>
    </row>
    <row r="22" s="416" customFormat="true" ht="39" hidden="false" customHeight="true" outlineLevel="0" collapsed="false">
      <c r="A22" s="406"/>
      <c r="B22" s="408" t="s">
        <v>1152</v>
      </c>
      <c r="C22" s="409" t="s">
        <v>826</v>
      </c>
      <c r="D22" s="392" t="s">
        <v>861</v>
      </c>
      <c r="E22" s="409" t="s">
        <v>863</v>
      </c>
      <c r="F22" s="410" t="s">
        <v>867</v>
      </c>
      <c r="G22" s="411" t="s">
        <v>1679</v>
      </c>
    </row>
    <row r="23" s="416" customFormat="true" ht="12.75" hidden="false" customHeight="true" outlineLevel="0" collapsed="false">
      <c r="A23" s="412"/>
      <c r="B23" s="413"/>
      <c r="C23" s="396"/>
      <c r="D23" s="396"/>
      <c r="E23" s="414"/>
      <c r="F23" s="397"/>
      <c r="G23" s="397"/>
    </row>
    <row r="24" customFormat="false" ht="12.75" hidden="false" customHeight="false" outlineLevel="0" collapsed="false">
      <c r="A24" s="398" t="s">
        <v>1666</v>
      </c>
      <c r="B24" s="127" t="n">
        <v>59875</v>
      </c>
      <c r="C24" s="127" t="n">
        <v>3878</v>
      </c>
      <c r="D24" s="127" t="n">
        <v>4031</v>
      </c>
      <c r="E24" s="127" t="n">
        <v>20960</v>
      </c>
      <c r="F24" s="127" t="n">
        <v>28858</v>
      </c>
      <c r="G24" s="127" t="n">
        <v>2096</v>
      </c>
      <c r="H24" s="424"/>
    </row>
    <row r="25" customFormat="false" ht="12.75" hidden="false" customHeight="false" outlineLevel="0" collapsed="false">
      <c r="A25" s="398" t="s">
        <v>1667</v>
      </c>
      <c r="B25" s="127" t="n">
        <v>1503</v>
      </c>
      <c r="C25" s="127" t="n">
        <v>1433</v>
      </c>
      <c r="D25" s="127" t="s">
        <v>936</v>
      </c>
      <c r="E25" s="127" t="s">
        <v>936</v>
      </c>
      <c r="F25" s="127" t="n">
        <v>70</v>
      </c>
      <c r="G25" s="127" t="s">
        <v>936</v>
      </c>
      <c r="H25" s="424"/>
    </row>
    <row r="26" s="416" customFormat="true" ht="15" hidden="false" customHeight="true" outlineLevel="0" collapsed="false">
      <c r="A26" s="398" t="s">
        <v>1668</v>
      </c>
      <c r="B26" s="127" t="n">
        <v>24402</v>
      </c>
      <c r="C26" s="127" t="n">
        <v>23528</v>
      </c>
      <c r="D26" s="127" t="s">
        <v>936</v>
      </c>
      <c r="E26" s="127" t="s">
        <v>936</v>
      </c>
      <c r="F26" s="127" t="n">
        <v>870</v>
      </c>
      <c r="G26" s="127" t="s">
        <v>936</v>
      </c>
      <c r="H26" s="424"/>
    </row>
    <row r="27" s="416" customFormat="true" ht="12.75" hidden="false" customHeight="false" outlineLevel="0" collapsed="false">
      <c r="A27" s="398" t="s">
        <v>1669</v>
      </c>
      <c r="B27" s="127" t="n">
        <v>26110</v>
      </c>
      <c r="C27" s="127" t="n">
        <v>1623</v>
      </c>
      <c r="D27" s="127" t="n">
        <v>1156</v>
      </c>
      <c r="E27" s="127" t="n">
        <v>9678</v>
      </c>
      <c r="F27" s="127" t="n">
        <v>13019</v>
      </c>
      <c r="G27" s="127" t="n">
        <v>569</v>
      </c>
      <c r="H27" s="424"/>
    </row>
    <row r="28" s="416" customFormat="true" ht="12.75" hidden="false" customHeight="true" outlineLevel="0" collapsed="false">
      <c r="A28" s="398" t="s">
        <v>1670</v>
      </c>
      <c r="B28" s="127" t="n">
        <v>26</v>
      </c>
      <c r="C28" s="127" t="n">
        <v>13</v>
      </c>
      <c r="D28" s="127" t="n">
        <v>0</v>
      </c>
      <c r="E28" s="127" t="n">
        <v>6</v>
      </c>
      <c r="F28" s="127" t="n">
        <v>6</v>
      </c>
      <c r="G28" s="127" t="n">
        <v>0</v>
      </c>
      <c r="H28" s="424"/>
    </row>
    <row r="29" s="416" customFormat="true" ht="12.75" hidden="false" customHeight="true" outlineLevel="0" collapsed="false">
      <c r="A29" s="398" t="s">
        <v>1671</v>
      </c>
      <c r="B29" s="127" t="n">
        <v>567</v>
      </c>
      <c r="C29" s="127" t="n">
        <v>567</v>
      </c>
      <c r="D29" s="127" t="s">
        <v>936</v>
      </c>
      <c r="E29" s="127" t="s">
        <v>936</v>
      </c>
      <c r="F29" s="127" t="s">
        <v>936</v>
      </c>
      <c r="G29" s="127" t="s">
        <v>936</v>
      </c>
      <c r="H29" s="424"/>
    </row>
    <row r="30" s="416" customFormat="true" ht="12.75" hidden="false" customHeight="true" outlineLevel="0" collapsed="false">
      <c r="A30" s="398" t="s">
        <v>1672</v>
      </c>
      <c r="B30" s="127" t="n">
        <v>370</v>
      </c>
      <c r="C30" s="127" t="n">
        <v>370</v>
      </c>
      <c r="D30" s="127" t="s">
        <v>936</v>
      </c>
      <c r="E30" s="127" t="s">
        <v>936</v>
      </c>
      <c r="F30" s="127" t="s">
        <v>936</v>
      </c>
      <c r="G30" s="127" t="s">
        <v>936</v>
      </c>
      <c r="H30" s="424"/>
    </row>
    <row r="31" s="416" customFormat="true" ht="12.75" hidden="false" customHeight="true" outlineLevel="0" collapsed="false">
      <c r="A31" s="398" t="s">
        <v>1673</v>
      </c>
      <c r="B31" s="127" t="n">
        <v>3140</v>
      </c>
      <c r="C31" s="127" t="n">
        <v>742</v>
      </c>
      <c r="D31" s="127" t="n">
        <v>82</v>
      </c>
      <c r="E31" s="127" t="n">
        <v>1032</v>
      </c>
      <c r="F31" s="127" t="n">
        <v>1218</v>
      </c>
      <c r="G31" s="127" t="n">
        <v>65</v>
      </c>
      <c r="H31" s="424"/>
    </row>
    <row r="32" s="416" customFormat="true" ht="12.75" hidden="false" customHeight="true" outlineLevel="0" collapsed="false">
      <c r="A32" s="422"/>
      <c r="B32" s="422"/>
      <c r="C32" s="401"/>
      <c r="D32" s="401"/>
      <c r="E32" s="401"/>
      <c r="F32" s="401"/>
      <c r="G32" s="401"/>
    </row>
    <row r="33" s="416" customFormat="true" ht="15" hidden="false" customHeight="true" outlineLevel="0" collapsed="false">
      <c r="A33" s="400" t="s">
        <v>1676</v>
      </c>
      <c r="B33" s="400"/>
      <c r="C33" s="401"/>
      <c r="D33" s="401"/>
      <c r="E33" s="401"/>
      <c r="F33" s="401"/>
      <c r="G33" s="401"/>
    </row>
    <row r="34" customFormat="false" ht="15" hidden="false" customHeight="true" outlineLevel="0" collapsed="false">
      <c r="A34" s="400" t="s">
        <v>1684</v>
      </c>
      <c r="B34" s="400"/>
    </row>
    <row r="35" s="423" customFormat="true" ht="15" hidden="false" customHeight="true" outlineLevel="0" collapsed="false">
      <c r="A35" s="400" t="s">
        <v>1688</v>
      </c>
      <c r="B35" s="400"/>
      <c r="C35" s="402"/>
      <c r="D35" s="402"/>
      <c r="E35" s="402"/>
      <c r="F35" s="402"/>
      <c r="G35" s="402"/>
    </row>
    <row r="36" s="423" customFormat="true" ht="12.75" hidden="false" customHeight="true" outlineLevel="0" collapsed="false">
      <c r="A36" s="403"/>
      <c r="B36" s="404"/>
      <c r="C36" s="404"/>
      <c r="D36" s="404"/>
      <c r="E36" s="404"/>
      <c r="F36" s="404"/>
      <c r="G36" s="404"/>
    </row>
    <row r="37" s="423" customFormat="true" ht="12.75" hidden="false" customHeight="true" outlineLevel="0" collapsed="false">
      <c r="A37" s="406" t="s">
        <v>70</v>
      </c>
      <c r="B37" s="407" t="s">
        <v>30</v>
      </c>
      <c r="C37" s="407"/>
      <c r="D37" s="407"/>
      <c r="E37" s="407"/>
      <c r="F37" s="407"/>
      <c r="G37" s="407"/>
    </row>
    <row r="38" s="423" customFormat="true" ht="39" hidden="false" customHeight="true" outlineLevel="0" collapsed="false">
      <c r="A38" s="406"/>
      <c r="B38" s="408" t="s">
        <v>1152</v>
      </c>
      <c r="C38" s="409" t="s">
        <v>826</v>
      </c>
      <c r="D38" s="392" t="s">
        <v>861</v>
      </c>
      <c r="E38" s="409" t="s">
        <v>863</v>
      </c>
      <c r="F38" s="410" t="s">
        <v>867</v>
      </c>
      <c r="G38" s="411" t="s">
        <v>1679</v>
      </c>
    </row>
    <row r="39" s="423" customFormat="true" ht="12.75" hidden="false" customHeight="true" outlineLevel="0" collapsed="false">
      <c r="A39" s="412"/>
      <c r="B39" s="413"/>
      <c r="C39" s="396"/>
      <c r="D39" s="396"/>
      <c r="E39" s="414"/>
      <c r="F39" s="397"/>
      <c r="G39" s="397"/>
    </row>
    <row r="40" s="423" customFormat="true" ht="12.75" hidden="false" customHeight="true" outlineLevel="0" collapsed="false">
      <c r="A40" s="398" t="s">
        <v>1666</v>
      </c>
      <c r="B40" s="127" t="n">
        <v>33923494</v>
      </c>
      <c r="C40" s="127" t="n">
        <v>11737016</v>
      </c>
      <c r="D40" s="127" t="n">
        <v>6296150</v>
      </c>
      <c r="E40" s="127" t="n">
        <v>8350881</v>
      </c>
      <c r="F40" s="127" t="n">
        <v>6787105</v>
      </c>
      <c r="G40" s="127" t="n">
        <v>752342</v>
      </c>
      <c r="I40" s="396"/>
    </row>
    <row r="41" s="423" customFormat="true" ht="12.75" hidden="false" customHeight="true" outlineLevel="0" collapsed="false">
      <c r="A41" s="398" t="s">
        <v>1667</v>
      </c>
      <c r="B41" s="127" t="n">
        <v>286763</v>
      </c>
      <c r="C41" s="127" t="n">
        <v>280153</v>
      </c>
      <c r="D41" s="127" t="n">
        <v>2</v>
      </c>
      <c r="E41" s="127" t="n">
        <v>243</v>
      </c>
      <c r="F41" s="127" t="n">
        <v>5957</v>
      </c>
      <c r="G41" s="127" t="n">
        <v>408</v>
      </c>
      <c r="I41" s="396"/>
    </row>
    <row r="42" s="423" customFormat="true" ht="12.75" hidden="false" customHeight="true" outlineLevel="0" collapsed="false">
      <c r="A42" s="398" t="s">
        <v>1668</v>
      </c>
      <c r="B42" s="127" t="n">
        <v>2818188</v>
      </c>
      <c r="C42" s="127" t="n">
        <v>2774439</v>
      </c>
      <c r="D42" s="127" t="n">
        <v>275</v>
      </c>
      <c r="E42" s="127" t="n">
        <v>4502</v>
      </c>
      <c r="F42" s="127" t="n">
        <v>38924</v>
      </c>
      <c r="G42" s="127" t="n">
        <v>48</v>
      </c>
      <c r="I42" s="416"/>
    </row>
    <row r="43" s="416" customFormat="true" ht="12.75" hidden="false" customHeight="true" outlineLevel="0" collapsed="false">
      <c r="A43" s="398" t="s">
        <v>1669</v>
      </c>
      <c r="B43" s="127" t="n">
        <v>241331</v>
      </c>
      <c r="C43" s="127" t="n">
        <v>9106</v>
      </c>
      <c r="D43" s="127" t="n">
        <v>12965</v>
      </c>
      <c r="E43" s="127" t="n">
        <v>84927</v>
      </c>
      <c r="F43" s="127" t="n">
        <v>133233</v>
      </c>
      <c r="G43" s="127" t="n">
        <v>1102</v>
      </c>
    </row>
    <row r="44" s="416" customFormat="true" ht="12.75" hidden="false" customHeight="true" outlineLevel="0" collapsed="false">
      <c r="A44" s="398" t="s">
        <v>1670</v>
      </c>
      <c r="B44" s="127" t="n">
        <v>492</v>
      </c>
      <c r="C44" s="127" t="n">
        <v>209</v>
      </c>
      <c r="D44" s="127" t="n">
        <v>1</v>
      </c>
      <c r="E44" s="127" t="n">
        <v>100</v>
      </c>
      <c r="F44" s="127" t="n">
        <v>177</v>
      </c>
      <c r="G44" s="127" t="n">
        <v>4</v>
      </c>
    </row>
    <row r="45" s="416" customFormat="true" ht="12.75" hidden="false" customHeight="false" outlineLevel="0" collapsed="false">
      <c r="A45" s="398" t="s">
        <v>1671</v>
      </c>
      <c r="B45" s="127" t="n">
        <v>22204014</v>
      </c>
      <c r="C45" s="127" t="n">
        <v>20981223</v>
      </c>
      <c r="D45" s="127" t="n">
        <v>351952</v>
      </c>
      <c r="E45" s="127" t="s">
        <v>936</v>
      </c>
      <c r="F45" s="127" t="n">
        <v>870839</v>
      </c>
      <c r="G45" s="127" t="s">
        <v>936</v>
      </c>
    </row>
    <row r="46" s="416" customFormat="true" ht="12.75" hidden="false" customHeight="false" outlineLevel="0" collapsed="false">
      <c r="A46" s="398" t="s">
        <v>1672</v>
      </c>
      <c r="B46" s="127" t="n">
        <v>97310</v>
      </c>
      <c r="C46" s="127" t="n">
        <v>96584</v>
      </c>
      <c r="D46" s="127" t="s">
        <v>936</v>
      </c>
      <c r="E46" s="127" t="s">
        <v>936</v>
      </c>
      <c r="F46" s="127" t="n">
        <v>726</v>
      </c>
      <c r="G46" s="127" t="s">
        <v>936</v>
      </c>
    </row>
    <row r="47" s="416" customFormat="true" ht="12.75" hidden="false" customHeight="false" outlineLevel="0" collapsed="false">
      <c r="A47" s="398" t="s">
        <v>1673</v>
      </c>
      <c r="B47" s="127" t="n">
        <v>453848</v>
      </c>
      <c r="C47" s="127" t="n">
        <v>2279</v>
      </c>
      <c r="D47" s="127" t="s">
        <v>936</v>
      </c>
      <c r="E47" s="127" t="n">
        <v>509</v>
      </c>
      <c r="F47" s="127" t="n">
        <v>451046</v>
      </c>
      <c r="G47" s="127" t="n">
        <v>15</v>
      </c>
    </row>
    <row r="48" s="423" customFormat="true" ht="12.75" hidden="false" customHeight="true" outlineLevel="0" collapsed="false">
      <c r="A48" s="417"/>
      <c r="B48" s="127"/>
      <c r="C48" s="127"/>
      <c r="D48" s="127"/>
      <c r="E48" s="127"/>
      <c r="F48" s="127"/>
      <c r="G48" s="127"/>
      <c r="I48" s="416"/>
    </row>
    <row r="49" s="423" customFormat="true" ht="15" hidden="false" customHeight="true" outlineLevel="0" collapsed="false">
      <c r="A49" s="400" t="s">
        <v>1676</v>
      </c>
      <c r="B49" s="400"/>
      <c r="C49" s="418"/>
      <c r="D49" s="419"/>
      <c r="E49" s="419"/>
      <c r="F49" s="419"/>
      <c r="G49" s="420"/>
      <c r="I49" s="416"/>
    </row>
    <row r="50" customFormat="false" ht="15" hidden="false" customHeight="true" outlineLevel="0" collapsed="false">
      <c r="A50" s="400" t="s">
        <v>1686</v>
      </c>
      <c r="B50" s="400"/>
    </row>
    <row r="51" s="423" customFormat="true" ht="15" hidden="false" customHeight="true" outlineLevel="0" collapsed="false">
      <c r="A51" s="400" t="s">
        <v>1689</v>
      </c>
      <c r="B51" s="400"/>
      <c r="C51" s="402"/>
      <c r="D51" s="402"/>
      <c r="E51" s="402"/>
      <c r="F51" s="402"/>
      <c r="G51" s="402"/>
    </row>
    <row r="52" s="423" customFormat="true" ht="15" hidden="false" customHeight="true" outlineLevel="0" collapsed="false">
      <c r="A52" s="400"/>
      <c r="B52" s="400"/>
      <c r="C52" s="402"/>
      <c r="D52" s="402"/>
      <c r="E52" s="402"/>
      <c r="F52" s="404"/>
      <c r="G52" s="402"/>
    </row>
    <row r="53" s="423" customFormat="true" ht="12.75" hidden="false" customHeight="true" outlineLevel="0" collapsed="false">
      <c r="A53" s="406" t="s">
        <v>70</v>
      </c>
      <c r="B53" s="407" t="s">
        <v>30</v>
      </c>
      <c r="C53" s="407"/>
      <c r="D53" s="407"/>
      <c r="E53" s="407"/>
      <c r="F53" s="407"/>
      <c r="G53" s="407"/>
    </row>
    <row r="54" s="423" customFormat="true" ht="39" hidden="false" customHeight="true" outlineLevel="0" collapsed="false">
      <c r="A54" s="406"/>
      <c r="B54" s="408" t="s">
        <v>1152</v>
      </c>
      <c r="C54" s="409" t="s">
        <v>826</v>
      </c>
      <c r="D54" s="392" t="s">
        <v>861</v>
      </c>
      <c r="E54" s="409" t="s">
        <v>863</v>
      </c>
      <c r="F54" s="410" t="s">
        <v>867</v>
      </c>
      <c r="G54" s="411" t="s">
        <v>1679</v>
      </c>
    </row>
    <row r="55" s="423" customFormat="true" ht="12.75" hidden="false" customHeight="true" outlineLevel="0" collapsed="false">
      <c r="A55" s="412"/>
      <c r="B55" s="413"/>
      <c r="C55" s="396"/>
      <c r="D55" s="396"/>
      <c r="E55" s="414"/>
      <c r="F55" s="397"/>
      <c r="G55" s="397"/>
    </row>
    <row r="56" s="423" customFormat="true" ht="12.75" hidden="false" customHeight="true" outlineLevel="0" collapsed="false">
      <c r="A56" s="398" t="s">
        <v>1666</v>
      </c>
      <c r="B56" s="127" t="n">
        <v>42093</v>
      </c>
      <c r="C56" s="127" t="n">
        <v>6519</v>
      </c>
      <c r="D56" s="127" t="n">
        <v>4632</v>
      </c>
      <c r="E56" s="127" t="n">
        <v>8485</v>
      </c>
      <c r="F56" s="127" t="n">
        <v>21912</v>
      </c>
      <c r="G56" s="127" t="n">
        <v>546</v>
      </c>
      <c r="H56" s="425"/>
    </row>
    <row r="57" s="423" customFormat="true" ht="12.75" hidden="false" customHeight="true" outlineLevel="0" collapsed="false">
      <c r="A57" s="398" t="s">
        <v>1667</v>
      </c>
      <c r="B57" s="127" t="n">
        <v>279</v>
      </c>
      <c r="C57" s="127" t="n">
        <v>267</v>
      </c>
      <c r="D57" s="127" t="n">
        <v>0</v>
      </c>
      <c r="E57" s="127" t="n">
        <v>1</v>
      </c>
      <c r="F57" s="127" t="n">
        <v>10</v>
      </c>
      <c r="G57" s="127" t="n">
        <v>1</v>
      </c>
    </row>
    <row r="58" s="423" customFormat="true" ht="12.75" hidden="false" customHeight="true" outlineLevel="0" collapsed="false">
      <c r="A58" s="398" t="s">
        <v>1668</v>
      </c>
      <c r="B58" s="127" t="n">
        <v>12661</v>
      </c>
      <c r="C58" s="127" t="n">
        <v>11980</v>
      </c>
      <c r="D58" s="127" t="n">
        <v>6</v>
      </c>
      <c r="E58" s="127" t="n">
        <v>289</v>
      </c>
      <c r="F58" s="127" t="n">
        <v>385</v>
      </c>
      <c r="G58" s="127" t="n">
        <v>1</v>
      </c>
    </row>
    <row r="59" s="416" customFormat="true" ht="12.75" hidden="false" customHeight="true" outlineLevel="0" collapsed="false">
      <c r="A59" s="398" t="s">
        <v>1669</v>
      </c>
      <c r="B59" s="127" t="n">
        <v>18169</v>
      </c>
      <c r="C59" s="127" t="n">
        <v>1409</v>
      </c>
      <c r="D59" s="127" t="n">
        <v>577</v>
      </c>
      <c r="E59" s="127" t="n">
        <v>5647</v>
      </c>
      <c r="F59" s="127" t="n">
        <v>10377</v>
      </c>
      <c r="G59" s="127" t="n">
        <v>159</v>
      </c>
      <c r="I59" s="423"/>
    </row>
    <row r="60" s="416" customFormat="true" ht="12.75" hidden="false" customHeight="true" outlineLevel="0" collapsed="false">
      <c r="A60" s="398" t="s">
        <v>1670</v>
      </c>
      <c r="B60" s="127" t="n">
        <v>36</v>
      </c>
      <c r="C60" s="127" t="n">
        <v>18</v>
      </c>
      <c r="D60" s="127" t="n">
        <v>0</v>
      </c>
      <c r="E60" s="127" t="n">
        <v>6</v>
      </c>
      <c r="F60" s="127" t="n">
        <v>12</v>
      </c>
      <c r="G60" s="127" t="n">
        <v>0</v>
      </c>
      <c r="I60" s="423"/>
    </row>
    <row r="61" s="416" customFormat="true" ht="12.75" hidden="false" customHeight="false" outlineLevel="0" collapsed="false">
      <c r="A61" s="398" t="s">
        <v>1671</v>
      </c>
      <c r="B61" s="127" t="n">
        <v>10807</v>
      </c>
      <c r="C61" s="127" t="n">
        <v>10005</v>
      </c>
      <c r="D61" s="127" t="n">
        <v>238</v>
      </c>
      <c r="E61" s="127" t="s">
        <v>936</v>
      </c>
      <c r="F61" s="127" t="n">
        <v>564</v>
      </c>
      <c r="G61" s="127" t="s">
        <v>936</v>
      </c>
      <c r="I61" s="423"/>
    </row>
    <row r="62" s="416" customFormat="true" ht="12.75" hidden="false" customHeight="false" outlineLevel="0" collapsed="false">
      <c r="A62" s="398" t="s">
        <v>1672</v>
      </c>
      <c r="B62" s="127" t="n">
        <v>94</v>
      </c>
      <c r="C62" s="127" t="n">
        <v>94</v>
      </c>
      <c r="D62" s="127" t="s">
        <v>936</v>
      </c>
      <c r="E62" s="127" t="s">
        <v>936</v>
      </c>
      <c r="F62" s="127" t="n">
        <v>0</v>
      </c>
      <c r="G62" s="127" t="s">
        <v>936</v>
      </c>
      <c r="I62" s="423"/>
    </row>
    <row r="63" s="416" customFormat="true" ht="12.75" hidden="false" customHeight="false" outlineLevel="0" collapsed="false">
      <c r="A63" s="398" t="s">
        <v>1673</v>
      </c>
      <c r="B63" s="127" t="n">
        <v>1607</v>
      </c>
      <c r="C63" s="127" t="n">
        <v>82</v>
      </c>
      <c r="D63" s="127" t="s">
        <v>936</v>
      </c>
      <c r="E63" s="127" t="n">
        <v>243</v>
      </c>
      <c r="F63" s="127" t="n">
        <v>1280</v>
      </c>
      <c r="G63" s="127" t="n">
        <v>2</v>
      </c>
      <c r="I63" s="423"/>
    </row>
    <row r="64" s="415" customFormat="true" ht="12.75" hidden="false" customHeight="false" outlineLevel="0" collapsed="false">
      <c r="A64" s="413"/>
      <c r="B64" s="127"/>
      <c r="C64" s="127"/>
      <c r="D64" s="127"/>
      <c r="E64" s="127"/>
      <c r="F64" s="127"/>
      <c r="G64" s="127"/>
      <c r="I64" s="416"/>
    </row>
    <row r="65" s="416" customFormat="true" ht="12.75" hidden="false" customHeight="false" outlineLevel="0" collapsed="false">
      <c r="A65" s="413"/>
      <c r="B65" s="413"/>
      <c r="C65" s="413"/>
      <c r="D65" s="413"/>
      <c r="E65" s="413"/>
      <c r="F65" s="413"/>
      <c r="G65" s="413"/>
    </row>
    <row r="66" s="416" customFormat="true" ht="12.75" hidden="false" customHeight="false" outlineLevel="0" collapsed="false">
      <c r="A66" s="413"/>
      <c r="B66" s="413"/>
      <c r="C66" s="413"/>
      <c r="D66" s="413"/>
      <c r="E66" s="413"/>
      <c r="F66" s="413"/>
      <c r="G66" s="413"/>
    </row>
    <row r="67" s="416" customFormat="true" ht="12.75" hidden="false" customHeight="false" outlineLevel="0" collapsed="false">
      <c r="A67" s="413"/>
      <c r="B67" s="413"/>
      <c r="C67" s="413"/>
      <c r="D67" s="413"/>
      <c r="E67" s="413"/>
      <c r="F67" s="413"/>
      <c r="G67" s="413"/>
    </row>
    <row r="68" s="416" customFormat="true" ht="12.75" hidden="false" customHeight="false" outlineLevel="0" collapsed="false">
      <c r="A68" s="413"/>
      <c r="B68" s="413"/>
      <c r="C68" s="413"/>
      <c r="D68" s="413"/>
      <c r="E68" s="413"/>
      <c r="F68" s="413"/>
      <c r="G68" s="413"/>
    </row>
    <row r="69" s="415" customFormat="true" ht="12.75" hidden="false" customHeight="false" outlineLevel="0" collapsed="false">
      <c r="A69" s="413"/>
      <c r="B69" s="413"/>
      <c r="C69" s="413"/>
      <c r="D69" s="413"/>
      <c r="E69" s="413"/>
      <c r="F69" s="413"/>
      <c r="G69" s="413"/>
    </row>
    <row r="70" s="416" customFormat="true" ht="12.75" hidden="false" customHeight="false" outlineLevel="0" collapsed="false">
      <c r="A70" s="413"/>
      <c r="B70" s="413"/>
      <c r="C70" s="413"/>
      <c r="D70" s="413"/>
      <c r="E70" s="413"/>
      <c r="F70" s="413"/>
      <c r="G70" s="413"/>
    </row>
    <row r="71" s="416" customFormat="true" ht="12.75" hidden="false" customHeight="false" outlineLevel="0" collapsed="false">
      <c r="A71" s="413"/>
      <c r="B71" s="413"/>
      <c r="C71" s="413"/>
      <c r="D71" s="413"/>
      <c r="E71" s="413"/>
      <c r="F71" s="413"/>
      <c r="G71" s="413"/>
    </row>
    <row r="72" s="416" customFormat="true" ht="12.75" hidden="false" customHeight="false" outlineLevel="0" collapsed="false">
      <c r="A72" s="413"/>
      <c r="B72" s="413"/>
      <c r="C72" s="413"/>
      <c r="D72" s="413"/>
      <c r="E72" s="413"/>
      <c r="F72" s="413"/>
      <c r="G72" s="413"/>
    </row>
    <row r="73" s="416" customFormat="true" ht="12.75" hidden="false" customHeight="false" outlineLevel="0" collapsed="false">
      <c r="A73" s="413"/>
      <c r="B73" s="413"/>
      <c r="C73" s="413"/>
      <c r="D73" s="413"/>
      <c r="E73" s="413"/>
      <c r="F73" s="413"/>
      <c r="G73" s="413"/>
    </row>
    <row r="74" customFormat="false" ht="12.75" hidden="false" customHeight="false" outlineLevel="0" collapsed="false">
      <c r="A74" s="413"/>
      <c r="B74" s="413"/>
      <c r="C74" s="413"/>
      <c r="D74" s="413"/>
      <c r="E74" s="413"/>
      <c r="F74" s="413"/>
      <c r="G74" s="413"/>
    </row>
    <row r="75" customFormat="false" ht="12.75" hidden="false" customHeight="false" outlineLevel="0" collapsed="false">
      <c r="A75" s="413"/>
      <c r="B75" s="413"/>
      <c r="C75" s="413"/>
      <c r="D75" s="413"/>
      <c r="E75" s="413"/>
      <c r="F75" s="413"/>
      <c r="G75" s="413"/>
    </row>
    <row r="76" customFormat="false" ht="12.75" hidden="false" customHeight="false" outlineLevel="0" collapsed="false">
      <c r="A76" s="413"/>
      <c r="B76" s="413"/>
      <c r="C76" s="413"/>
      <c r="D76" s="413"/>
      <c r="E76" s="413"/>
      <c r="F76" s="413"/>
      <c r="G76" s="413"/>
    </row>
    <row r="77" customFormat="false" ht="12.75" hidden="false" customHeight="false" outlineLevel="0" collapsed="false">
      <c r="A77" s="413"/>
      <c r="B77" s="413"/>
      <c r="C77" s="413"/>
      <c r="D77" s="413"/>
      <c r="E77" s="413"/>
      <c r="F77" s="413"/>
      <c r="G77" s="413"/>
    </row>
    <row r="78" customFormat="false" ht="12.75" hidden="false" customHeight="false" outlineLevel="0" collapsed="false">
      <c r="A78" s="413"/>
      <c r="B78" s="413"/>
      <c r="C78" s="413"/>
      <c r="D78" s="413"/>
      <c r="E78" s="413"/>
      <c r="F78" s="413"/>
      <c r="G78" s="413"/>
    </row>
    <row r="79" customFormat="false" ht="12.75" hidden="false" customHeight="false" outlineLevel="0" collapsed="false">
      <c r="A79" s="413"/>
      <c r="B79" s="413"/>
      <c r="C79" s="413"/>
      <c r="D79" s="413"/>
      <c r="E79" s="413"/>
      <c r="F79" s="413"/>
      <c r="G79" s="413"/>
    </row>
    <row r="80" customFormat="false" ht="12.75" hidden="false" customHeight="false" outlineLevel="0" collapsed="false">
      <c r="A80" s="413"/>
      <c r="B80" s="413"/>
      <c r="C80" s="413"/>
      <c r="D80" s="413"/>
      <c r="E80" s="413"/>
      <c r="F80" s="413"/>
      <c r="G80" s="413"/>
    </row>
    <row r="81" customFormat="false" ht="12.75" hidden="false" customHeight="false" outlineLevel="0" collapsed="false">
      <c r="A81" s="413"/>
      <c r="B81" s="413"/>
      <c r="C81" s="413"/>
      <c r="D81" s="413"/>
      <c r="E81" s="413"/>
      <c r="F81" s="413"/>
      <c r="G81" s="413"/>
    </row>
    <row r="82" customFormat="false" ht="12.75" hidden="false" customHeight="false" outlineLevel="0" collapsed="false">
      <c r="A82" s="413"/>
      <c r="B82" s="413"/>
      <c r="C82" s="413"/>
      <c r="D82" s="413"/>
      <c r="E82" s="413"/>
      <c r="F82" s="413"/>
      <c r="G82" s="413"/>
    </row>
    <row r="83" customFormat="false" ht="12.75" hidden="false" customHeight="false" outlineLevel="0" collapsed="false">
      <c r="A83" s="413"/>
      <c r="B83" s="413"/>
      <c r="C83" s="413"/>
      <c r="D83" s="413"/>
      <c r="E83" s="413"/>
      <c r="F83" s="413"/>
      <c r="G83" s="413"/>
    </row>
    <row r="84" customFormat="false" ht="12.75" hidden="false" customHeight="false" outlineLevel="0" collapsed="false">
      <c r="A84" s="413"/>
      <c r="B84" s="413"/>
      <c r="C84" s="413"/>
      <c r="D84" s="413"/>
      <c r="E84" s="413"/>
      <c r="F84" s="413"/>
      <c r="G84" s="413"/>
    </row>
    <row r="85" customFormat="false" ht="12.75" hidden="false" customHeight="false" outlineLevel="0" collapsed="false">
      <c r="A85" s="413"/>
      <c r="B85" s="413"/>
      <c r="C85" s="413"/>
      <c r="D85" s="413"/>
      <c r="E85" s="413"/>
      <c r="F85" s="413"/>
      <c r="G85" s="413"/>
    </row>
    <row r="86" customFormat="false" ht="12.75" hidden="false" customHeight="false" outlineLevel="0" collapsed="false">
      <c r="A86" s="413"/>
      <c r="B86" s="413"/>
      <c r="C86" s="413"/>
      <c r="D86" s="413"/>
      <c r="E86" s="413"/>
      <c r="F86" s="413"/>
      <c r="G86" s="413"/>
    </row>
    <row r="87" customFormat="false" ht="12.75" hidden="false" customHeight="false" outlineLevel="0" collapsed="false">
      <c r="A87" s="413"/>
      <c r="B87" s="413"/>
      <c r="C87" s="413"/>
      <c r="D87" s="413"/>
      <c r="E87" s="413"/>
      <c r="F87" s="413"/>
      <c r="G87" s="413"/>
    </row>
    <row r="88" customFormat="false" ht="12.75" hidden="false" customHeight="false" outlineLevel="0" collapsed="false">
      <c r="A88" s="413"/>
      <c r="B88" s="413"/>
      <c r="C88" s="413"/>
      <c r="D88" s="413"/>
      <c r="E88" s="413"/>
      <c r="F88" s="413"/>
      <c r="G88" s="413"/>
    </row>
    <row r="89" customFormat="false" ht="12.75" hidden="false" customHeight="false" outlineLevel="0" collapsed="false">
      <c r="A89" s="413"/>
      <c r="B89" s="413"/>
      <c r="C89" s="413"/>
      <c r="D89" s="413"/>
      <c r="E89" s="413"/>
      <c r="F89" s="413"/>
      <c r="G89" s="413"/>
    </row>
    <row r="90" customFormat="false" ht="12.75" hidden="false" customHeight="false" outlineLevel="0" collapsed="false">
      <c r="A90" s="413"/>
      <c r="B90" s="413"/>
      <c r="C90" s="413"/>
      <c r="D90" s="413"/>
      <c r="E90" s="413"/>
      <c r="F90" s="413"/>
      <c r="G90" s="413"/>
    </row>
    <row r="91" customFormat="false" ht="12.75" hidden="false" customHeight="false" outlineLevel="0" collapsed="false">
      <c r="A91" s="413"/>
      <c r="B91" s="413"/>
      <c r="C91" s="413"/>
      <c r="D91" s="413"/>
      <c r="E91" s="413"/>
      <c r="F91" s="413"/>
      <c r="G91" s="413"/>
    </row>
    <row r="92" customFormat="false" ht="12.75" hidden="false" customHeight="false" outlineLevel="0" collapsed="false">
      <c r="A92" s="413"/>
      <c r="B92" s="413"/>
      <c r="C92" s="413"/>
      <c r="D92" s="413"/>
      <c r="E92" s="413"/>
      <c r="F92" s="413"/>
      <c r="G92" s="413"/>
    </row>
    <row r="93" customFormat="false" ht="12.75" hidden="false" customHeight="false" outlineLevel="0" collapsed="false">
      <c r="A93" s="413"/>
      <c r="B93" s="413"/>
      <c r="C93" s="413"/>
      <c r="D93" s="413"/>
      <c r="E93" s="413"/>
      <c r="F93" s="413"/>
      <c r="G93" s="413"/>
    </row>
    <row r="94" customFormat="false" ht="12.75" hidden="false" customHeight="false" outlineLevel="0" collapsed="false">
      <c r="A94" s="413"/>
      <c r="B94" s="413"/>
      <c r="C94" s="413"/>
      <c r="D94" s="413"/>
      <c r="E94" s="413"/>
      <c r="F94" s="413"/>
      <c r="G94" s="413"/>
    </row>
    <row r="95" customFormat="false" ht="12.75" hidden="false" customHeight="false" outlineLevel="0" collapsed="false">
      <c r="A95" s="413"/>
      <c r="B95" s="413"/>
      <c r="C95" s="413"/>
      <c r="D95" s="413"/>
      <c r="E95" s="413"/>
      <c r="F95" s="413"/>
      <c r="G95" s="413"/>
    </row>
    <row r="96" customFormat="false" ht="12.75" hidden="false" customHeight="false" outlineLevel="0" collapsed="false">
      <c r="A96" s="413"/>
      <c r="B96" s="413"/>
      <c r="C96" s="413"/>
      <c r="D96" s="413"/>
      <c r="E96" s="413"/>
      <c r="F96" s="413"/>
      <c r="G96" s="413"/>
    </row>
    <row r="97" customFormat="false" ht="12.75" hidden="false" customHeight="false" outlineLevel="0" collapsed="false">
      <c r="A97" s="413"/>
      <c r="B97" s="413"/>
      <c r="C97" s="413"/>
      <c r="D97" s="413"/>
      <c r="E97" s="413"/>
      <c r="F97" s="413"/>
      <c r="G97" s="413"/>
    </row>
    <row r="98" customFormat="false" ht="12.75" hidden="false" customHeight="false" outlineLevel="0" collapsed="false">
      <c r="A98" s="413"/>
      <c r="B98" s="413"/>
      <c r="C98" s="413"/>
      <c r="D98" s="413"/>
      <c r="E98" s="413"/>
      <c r="F98" s="413"/>
      <c r="G98" s="413"/>
    </row>
    <row r="99" customFormat="false" ht="12.75" hidden="false" customHeight="false" outlineLevel="0" collapsed="false">
      <c r="A99" s="413"/>
      <c r="B99" s="413"/>
      <c r="C99" s="413"/>
      <c r="D99" s="413"/>
      <c r="E99" s="413"/>
      <c r="F99" s="413"/>
      <c r="G99" s="413"/>
    </row>
    <row r="100" customFormat="false" ht="12.75" hidden="false" customHeight="false" outlineLevel="0" collapsed="false">
      <c r="A100" s="413"/>
      <c r="B100" s="413"/>
      <c r="C100" s="413"/>
      <c r="D100" s="413"/>
      <c r="E100" s="413"/>
      <c r="F100" s="413"/>
      <c r="G100" s="413"/>
    </row>
    <row r="101" customFormat="false" ht="12.75" hidden="false" customHeight="false" outlineLevel="0" collapsed="false">
      <c r="A101" s="413"/>
      <c r="B101" s="413"/>
      <c r="C101" s="413"/>
      <c r="D101" s="413"/>
      <c r="E101" s="413"/>
      <c r="F101" s="413"/>
      <c r="G101" s="413"/>
    </row>
    <row r="102" customFormat="false" ht="12.75" hidden="false" customHeight="false" outlineLevel="0" collapsed="false">
      <c r="A102" s="413"/>
      <c r="B102" s="413"/>
      <c r="C102" s="413"/>
      <c r="D102" s="413"/>
      <c r="E102" s="413"/>
      <c r="F102" s="413"/>
      <c r="G102" s="413"/>
    </row>
    <row r="103" customFormat="false" ht="12.75" hidden="false" customHeight="false" outlineLevel="0" collapsed="false">
      <c r="A103" s="413"/>
      <c r="B103" s="413"/>
      <c r="C103" s="413"/>
      <c r="D103" s="413"/>
      <c r="E103" s="413"/>
      <c r="F103" s="413"/>
      <c r="G103" s="413"/>
    </row>
    <row r="104" customFormat="false" ht="12.75" hidden="false" customHeight="false" outlineLevel="0" collapsed="false">
      <c r="A104" s="413"/>
      <c r="B104" s="413"/>
      <c r="C104" s="413"/>
      <c r="D104" s="413"/>
      <c r="E104" s="413"/>
      <c r="F104" s="413"/>
      <c r="G104" s="413"/>
    </row>
    <row r="105" customFormat="false" ht="12.75" hidden="false" customHeight="false" outlineLevel="0" collapsed="false">
      <c r="A105" s="413"/>
      <c r="B105" s="413"/>
      <c r="C105" s="413"/>
      <c r="D105" s="413"/>
      <c r="E105" s="413"/>
      <c r="F105" s="413"/>
      <c r="G105" s="413"/>
    </row>
    <row r="106" customFormat="false" ht="12.75" hidden="false" customHeight="false" outlineLevel="0" collapsed="false">
      <c r="A106" s="413"/>
      <c r="B106" s="413"/>
      <c r="C106" s="413"/>
      <c r="D106" s="413"/>
      <c r="E106" s="413"/>
      <c r="F106" s="413"/>
      <c r="G106" s="413"/>
    </row>
    <row r="107" customFormat="false" ht="12.75" hidden="false" customHeight="false" outlineLevel="0" collapsed="false">
      <c r="A107" s="413"/>
      <c r="B107" s="413"/>
      <c r="C107" s="413"/>
      <c r="D107" s="413"/>
      <c r="E107" s="413"/>
      <c r="F107" s="413"/>
      <c r="G107" s="413"/>
    </row>
    <row r="108" customFormat="false" ht="12.75" hidden="false" customHeight="false" outlineLevel="0" collapsed="false">
      <c r="A108" s="413"/>
      <c r="B108" s="413"/>
      <c r="C108" s="413"/>
      <c r="D108" s="413"/>
      <c r="E108" s="413"/>
      <c r="F108" s="413"/>
      <c r="G108" s="413"/>
    </row>
    <row r="109" customFormat="false" ht="12.75" hidden="false" customHeight="false" outlineLevel="0" collapsed="false">
      <c r="A109" s="413"/>
      <c r="B109" s="413"/>
      <c r="C109" s="413"/>
      <c r="D109" s="413"/>
      <c r="E109" s="413"/>
      <c r="F109" s="413"/>
      <c r="G109" s="413"/>
    </row>
    <row r="110" customFormat="false" ht="12.75" hidden="false" customHeight="false" outlineLevel="0" collapsed="false">
      <c r="A110" s="413"/>
      <c r="B110" s="413"/>
      <c r="C110" s="413"/>
      <c r="D110" s="413"/>
      <c r="E110" s="413"/>
      <c r="F110" s="413"/>
      <c r="G110" s="413"/>
    </row>
    <row r="111" customFormat="false" ht="12.75" hidden="false" customHeight="false" outlineLevel="0" collapsed="false">
      <c r="A111" s="413"/>
      <c r="B111" s="413"/>
      <c r="C111" s="413"/>
      <c r="D111" s="413"/>
      <c r="E111" s="413"/>
      <c r="F111" s="413"/>
      <c r="G111" s="413"/>
    </row>
    <row r="112" customFormat="false" ht="12.75" hidden="false" customHeight="false" outlineLevel="0" collapsed="false">
      <c r="A112" s="413"/>
      <c r="B112" s="413"/>
      <c r="C112" s="413"/>
      <c r="D112" s="413"/>
      <c r="E112" s="413"/>
      <c r="F112" s="413"/>
      <c r="G112" s="413"/>
    </row>
    <row r="113" customFormat="false" ht="12.75" hidden="false" customHeight="false" outlineLevel="0" collapsed="false">
      <c r="A113" s="413"/>
      <c r="B113" s="413"/>
      <c r="C113" s="413"/>
      <c r="D113" s="413"/>
      <c r="E113" s="413"/>
      <c r="F113" s="413"/>
      <c r="G113" s="413"/>
    </row>
    <row r="114" customFormat="false" ht="12.75" hidden="false" customHeight="false" outlineLevel="0" collapsed="false">
      <c r="A114" s="413"/>
      <c r="B114" s="413"/>
      <c r="C114" s="413"/>
      <c r="D114" s="413"/>
      <c r="E114" s="413"/>
      <c r="F114" s="413"/>
      <c r="G114" s="413"/>
    </row>
    <row r="115" customFormat="false" ht="12.75" hidden="false" customHeight="false" outlineLevel="0" collapsed="false">
      <c r="A115" s="413"/>
      <c r="B115" s="413"/>
      <c r="C115" s="413"/>
      <c r="D115" s="413"/>
      <c r="E115" s="413"/>
      <c r="F115" s="413"/>
      <c r="G115" s="413"/>
    </row>
    <row r="116" customFormat="false" ht="12.75" hidden="false" customHeight="false" outlineLevel="0" collapsed="false">
      <c r="A116" s="413"/>
      <c r="B116" s="413"/>
      <c r="C116" s="413"/>
      <c r="D116" s="413"/>
      <c r="E116" s="413"/>
      <c r="F116" s="413"/>
      <c r="G116" s="413"/>
    </row>
    <row r="117" customFormat="false" ht="12.75" hidden="false" customHeight="false" outlineLevel="0" collapsed="false">
      <c r="A117" s="413"/>
      <c r="B117" s="413"/>
      <c r="C117" s="413"/>
      <c r="D117" s="413"/>
      <c r="E117" s="413"/>
      <c r="F117" s="413"/>
      <c r="G117" s="413"/>
    </row>
    <row r="118" customFormat="false" ht="12.75" hidden="false" customHeight="false" outlineLevel="0" collapsed="false">
      <c r="A118" s="413"/>
      <c r="B118" s="413"/>
      <c r="C118" s="413"/>
      <c r="D118" s="413"/>
      <c r="E118" s="413"/>
      <c r="F118" s="413"/>
      <c r="G118" s="413"/>
    </row>
    <row r="119" customFormat="false" ht="12.75" hidden="false" customHeight="false" outlineLevel="0" collapsed="false">
      <c r="A119" s="413"/>
      <c r="B119" s="413"/>
      <c r="C119" s="413"/>
      <c r="D119" s="413"/>
      <c r="E119" s="413"/>
      <c r="F119" s="413"/>
      <c r="G119" s="413"/>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79" width="11.42"/>
    <col collapsed="false" customWidth="true" hidden="false" outlineLevel="0" max="2" min="2" style="79" width="48.85"/>
    <col collapsed="false" customWidth="true" hidden="false" outlineLevel="0" max="3" min="3" style="79" width="22.14"/>
    <col collapsed="false" customWidth="false" hidden="false" outlineLevel="0" max="257" min="4" style="79" width="11.42"/>
  </cols>
  <sheetData>
    <row r="1" s="81" customFormat="true" ht="15" hidden="false" customHeight="false" outlineLevel="0" collapsed="false">
      <c r="A1" s="80" t="s">
        <v>485</v>
      </c>
    </row>
    <row r="2" s="81" customFormat="true" ht="12" hidden="false" customHeight="false" outlineLevel="0" collapsed="false"/>
    <row r="3" s="81" customFormat="true" ht="12" hidden="false" customHeight="false" outlineLevel="0" collapsed="false">
      <c r="A3" s="82" t="s">
        <v>486</v>
      </c>
      <c r="B3" s="83" t="s">
        <v>487</v>
      </c>
      <c r="C3" s="84" t="s">
        <v>488</v>
      </c>
    </row>
    <row r="4" s="81" customFormat="true" ht="12" hidden="false" customHeight="false" outlineLevel="0" collapsed="false">
      <c r="A4" s="85" t="s">
        <v>489</v>
      </c>
      <c r="B4" s="86" t="s">
        <v>490</v>
      </c>
      <c r="C4" s="87" t="s">
        <v>491</v>
      </c>
    </row>
    <row r="5" s="81" customFormat="true" ht="12" hidden="false" customHeight="false" outlineLevel="0" collapsed="false">
      <c r="A5" s="85" t="s">
        <v>492</v>
      </c>
      <c r="B5" s="86" t="s">
        <v>490</v>
      </c>
      <c r="C5" s="87" t="s">
        <v>493</v>
      </c>
    </row>
    <row r="6" s="81" customFormat="true" ht="12" hidden="false" customHeight="false" outlineLevel="0" collapsed="false">
      <c r="A6" s="85" t="s">
        <v>494</v>
      </c>
      <c r="B6" s="86" t="s">
        <v>495</v>
      </c>
      <c r="C6" s="87" t="s">
        <v>491</v>
      </c>
    </row>
    <row r="7" s="81" customFormat="true" ht="12" hidden="false" customHeight="false" outlineLevel="0" collapsed="false">
      <c r="A7" s="85" t="s">
        <v>496</v>
      </c>
      <c r="B7" s="86" t="s">
        <v>495</v>
      </c>
      <c r="C7" s="87" t="s">
        <v>493</v>
      </c>
    </row>
    <row r="8" s="81" customFormat="true" ht="12" hidden="false" customHeight="false" outlineLevel="0" collapsed="false">
      <c r="A8" s="88" t="s">
        <v>497</v>
      </c>
      <c r="B8" s="89" t="s">
        <v>498</v>
      </c>
      <c r="C8" s="90"/>
    </row>
    <row r="9" s="81" customFormat="true" ht="12" hidden="false" customHeight="false" outlineLevel="0" collapsed="false">
      <c r="A9" s="91"/>
      <c r="B9" s="92" t="s">
        <v>499</v>
      </c>
      <c r="C9" s="93"/>
    </row>
    <row r="10" s="81" customFormat="true" ht="12" hidden="false" customHeight="false" outlineLevel="0" collapsed="false">
      <c r="A10" s="91"/>
      <c r="B10" s="91" t="s">
        <v>500</v>
      </c>
      <c r="C10" s="92" t="s">
        <v>501</v>
      </c>
    </row>
    <row r="11" s="81" customFormat="true" ht="12" hidden="false" customHeight="false" outlineLevel="0" collapsed="false">
      <c r="A11" s="91"/>
      <c r="B11" s="91" t="s">
        <v>502</v>
      </c>
      <c r="C11" s="92" t="s">
        <v>501</v>
      </c>
    </row>
    <row r="12" s="81" customFormat="true" ht="12" hidden="false" customHeight="false" outlineLevel="0" collapsed="false">
      <c r="A12" s="91"/>
      <c r="B12" s="91" t="s">
        <v>503</v>
      </c>
      <c r="C12" s="92"/>
    </row>
    <row r="13" s="81" customFormat="true" ht="12" hidden="false" customHeight="false" outlineLevel="0" collapsed="false">
      <c r="A13" s="91"/>
      <c r="B13" s="91" t="s">
        <v>504</v>
      </c>
      <c r="C13" s="92" t="s">
        <v>501</v>
      </c>
    </row>
    <row r="14" s="81" customFormat="true" ht="12" hidden="false" customHeight="false" outlineLevel="0" collapsed="false">
      <c r="A14" s="91"/>
      <c r="B14" s="91" t="s">
        <v>505</v>
      </c>
      <c r="C14" s="92" t="s">
        <v>501</v>
      </c>
    </row>
    <row r="15" s="81" customFormat="true" ht="12" hidden="false" customHeight="false" outlineLevel="0" collapsed="false">
      <c r="A15" s="91"/>
      <c r="B15" s="91" t="s">
        <v>506</v>
      </c>
      <c r="C15" s="92"/>
    </row>
    <row r="16" s="81" customFormat="true" ht="12" hidden="false" customHeight="false" outlineLevel="0" collapsed="false">
      <c r="A16" s="91"/>
      <c r="B16" s="91" t="s">
        <v>507</v>
      </c>
      <c r="C16" s="92"/>
    </row>
    <row r="17" s="81" customFormat="true" ht="12" hidden="false" customHeight="false" outlineLevel="0" collapsed="false">
      <c r="A17" s="91"/>
      <c r="B17" s="91" t="s">
        <v>508</v>
      </c>
      <c r="C17" s="92" t="s">
        <v>501</v>
      </c>
    </row>
    <row r="18" s="81" customFormat="true" ht="12" hidden="false" customHeight="false" outlineLevel="0" collapsed="false">
      <c r="A18" s="91"/>
      <c r="B18" s="91" t="s">
        <v>509</v>
      </c>
      <c r="C18" s="92" t="s">
        <v>501</v>
      </c>
    </row>
    <row r="19" s="81" customFormat="true" ht="12" hidden="false" customHeight="false" outlineLevel="0" collapsed="false">
      <c r="A19" s="91"/>
      <c r="B19" s="91" t="s">
        <v>510</v>
      </c>
      <c r="C19" s="92"/>
    </row>
    <row r="20" s="81" customFormat="true" ht="12" hidden="false" customHeight="false" outlineLevel="0" collapsed="false">
      <c r="A20" s="91"/>
      <c r="B20" s="91" t="s">
        <v>511</v>
      </c>
      <c r="C20" s="92"/>
    </row>
    <row r="21" s="81" customFormat="true" ht="12" hidden="false" customHeight="false" outlineLevel="0" collapsed="false">
      <c r="A21" s="91"/>
      <c r="B21" s="91" t="s">
        <v>512</v>
      </c>
      <c r="C21" s="92" t="s">
        <v>501</v>
      </c>
    </row>
    <row r="22" s="81" customFormat="true" ht="12" hidden="false" customHeight="false" outlineLevel="0" collapsed="false">
      <c r="A22" s="91"/>
      <c r="B22" s="91" t="s">
        <v>513</v>
      </c>
      <c r="C22" s="92" t="s">
        <v>501</v>
      </c>
    </row>
    <row r="23" s="81" customFormat="true" ht="12" hidden="false" customHeight="false" outlineLevel="0" collapsed="false">
      <c r="A23" s="91"/>
      <c r="B23" s="91" t="s">
        <v>514</v>
      </c>
      <c r="C23" s="92" t="s">
        <v>501</v>
      </c>
    </row>
    <row r="24" s="81" customFormat="true" ht="12" hidden="false" customHeight="false" outlineLevel="0" collapsed="false">
      <c r="A24" s="91"/>
      <c r="B24" s="91" t="s">
        <v>515</v>
      </c>
      <c r="C24" s="92"/>
    </row>
    <row r="25" s="81" customFormat="true" ht="12" hidden="false" customHeight="false" outlineLevel="0" collapsed="false">
      <c r="A25" s="94"/>
      <c r="B25" s="95" t="s">
        <v>516</v>
      </c>
      <c r="C25" s="93" t="s">
        <v>501</v>
      </c>
    </row>
    <row r="26" s="81" customFormat="true" ht="12" hidden="false" customHeight="false" outlineLevel="0" collapsed="false">
      <c r="A26" s="88" t="s">
        <v>517</v>
      </c>
      <c r="B26" s="89" t="s">
        <v>498</v>
      </c>
      <c r="C26" s="90"/>
    </row>
    <row r="27" s="81" customFormat="true" ht="12" hidden="false" customHeight="false" outlineLevel="0" collapsed="false">
      <c r="A27" s="91"/>
      <c r="B27" s="92" t="s">
        <v>518</v>
      </c>
      <c r="C27" s="93"/>
    </row>
    <row r="28" s="81" customFormat="true" ht="12" hidden="false" customHeight="false" outlineLevel="0" collapsed="false">
      <c r="A28" s="91"/>
      <c r="B28" s="92" t="s">
        <v>500</v>
      </c>
      <c r="C28" s="93" t="s">
        <v>519</v>
      </c>
    </row>
    <row r="29" s="81" customFormat="true" ht="12" hidden="false" customHeight="false" outlineLevel="0" collapsed="false">
      <c r="A29" s="91"/>
      <c r="B29" s="92" t="s">
        <v>502</v>
      </c>
      <c r="C29" s="93" t="s">
        <v>519</v>
      </c>
    </row>
    <row r="30" s="81" customFormat="true" ht="12" hidden="false" customHeight="false" outlineLevel="0" collapsed="false">
      <c r="A30" s="91"/>
      <c r="B30" s="92" t="s">
        <v>520</v>
      </c>
      <c r="C30" s="93"/>
    </row>
    <row r="31" s="81" customFormat="true" ht="12" hidden="false" customHeight="false" outlineLevel="0" collapsed="false">
      <c r="A31" s="91"/>
      <c r="B31" s="92" t="s">
        <v>504</v>
      </c>
      <c r="C31" s="93" t="s">
        <v>519</v>
      </c>
    </row>
    <row r="32" s="81" customFormat="true" ht="12" hidden="false" customHeight="false" outlineLevel="0" collapsed="false">
      <c r="A32" s="91"/>
      <c r="B32" s="92" t="s">
        <v>505</v>
      </c>
      <c r="C32" s="93" t="s">
        <v>519</v>
      </c>
    </row>
    <row r="33" s="81" customFormat="true" ht="12" hidden="false" customHeight="false" outlineLevel="0" collapsed="false">
      <c r="A33" s="91"/>
      <c r="B33" s="92" t="s">
        <v>521</v>
      </c>
      <c r="C33" s="93"/>
    </row>
    <row r="34" s="81" customFormat="true" ht="12" hidden="false" customHeight="false" outlineLevel="0" collapsed="false">
      <c r="A34" s="91"/>
      <c r="B34" s="92" t="s">
        <v>507</v>
      </c>
      <c r="C34" s="93"/>
    </row>
    <row r="35" s="81" customFormat="true" ht="12" hidden="false" customHeight="false" outlineLevel="0" collapsed="false">
      <c r="A35" s="91"/>
      <c r="B35" s="92" t="s">
        <v>508</v>
      </c>
      <c r="C35" s="93" t="s">
        <v>519</v>
      </c>
    </row>
    <row r="36" s="81" customFormat="true" ht="12" hidden="false" customHeight="false" outlineLevel="0" collapsed="false">
      <c r="A36" s="91"/>
      <c r="B36" s="92" t="s">
        <v>509</v>
      </c>
      <c r="C36" s="93" t="s">
        <v>522</v>
      </c>
    </row>
    <row r="37" s="81" customFormat="true" ht="12" hidden="false" customHeight="false" outlineLevel="0" collapsed="false">
      <c r="A37" s="91"/>
      <c r="B37" s="92" t="s">
        <v>523</v>
      </c>
      <c r="C37" s="93"/>
    </row>
    <row r="38" s="81" customFormat="true" ht="12" hidden="false" customHeight="false" outlineLevel="0" collapsed="false">
      <c r="A38" s="91"/>
      <c r="B38" s="92" t="s">
        <v>511</v>
      </c>
      <c r="C38" s="93"/>
    </row>
    <row r="39" s="81" customFormat="true" ht="12" hidden="false" customHeight="false" outlineLevel="0" collapsed="false">
      <c r="A39" s="91"/>
      <c r="B39" s="92" t="s">
        <v>512</v>
      </c>
      <c r="C39" s="93" t="s">
        <v>519</v>
      </c>
    </row>
    <row r="40" s="81" customFormat="true" ht="12" hidden="false" customHeight="false" outlineLevel="0" collapsed="false">
      <c r="A40" s="91"/>
      <c r="B40" s="92" t="s">
        <v>513</v>
      </c>
      <c r="C40" s="93" t="s">
        <v>519</v>
      </c>
    </row>
    <row r="41" s="81" customFormat="true" ht="12" hidden="false" customHeight="false" outlineLevel="0" collapsed="false">
      <c r="A41" s="91"/>
      <c r="B41" s="92" t="s">
        <v>514</v>
      </c>
      <c r="C41" s="93" t="s">
        <v>519</v>
      </c>
    </row>
    <row r="42" s="81" customFormat="true" ht="12" hidden="false" customHeight="false" outlineLevel="0" collapsed="false">
      <c r="A42" s="91"/>
      <c r="B42" s="92" t="s">
        <v>524</v>
      </c>
      <c r="C42" s="93"/>
    </row>
    <row r="43" s="81" customFormat="true" ht="12" hidden="false" customHeight="false" outlineLevel="0" collapsed="false">
      <c r="A43" s="94"/>
      <c r="B43" s="95" t="s">
        <v>516</v>
      </c>
      <c r="C43" s="96" t="s">
        <v>519</v>
      </c>
    </row>
    <row r="44" s="81" customFormat="true" ht="12" hidden="false" customHeight="false" outlineLevel="0" collapsed="false">
      <c r="A44" s="88" t="s">
        <v>525</v>
      </c>
      <c r="B44" s="89" t="s">
        <v>526</v>
      </c>
      <c r="C44" s="90" t="s">
        <v>501</v>
      </c>
    </row>
    <row r="45" s="81" customFormat="true" ht="12" hidden="false" customHeight="false" outlineLevel="0" collapsed="false">
      <c r="A45" s="94"/>
      <c r="B45" s="95" t="s">
        <v>527</v>
      </c>
      <c r="C45" s="96"/>
    </row>
    <row r="46" s="81" customFormat="true" ht="12" hidden="false" customHeight="false" outlineLevel="0" collapsed="false">
      <c r="A46" s="88" t="s">
        <v>528</v>
      </c>
      <c r="B46" s="89" t="s">
        <v>526</v>
      </c>
      <c r="C46" s="90" t="s">
        <v>529</v>
      </c>
    </row>
    <row r="47" s="81" customFormat="true" ht="12" hidden="false" customHeight="false" outlineLevel="0" collapsed="false">
      <c r="A47" s="94"/>
      <c r="B47" s="95" t="s">
        <v>530</v>
      </c>
      <c r="C47" s="96" t="s">
        <v>531</v>
      </c>
    </row>
    <row r="48" s="81" customFormat="true" ht="12" hidden="false" customHeight="false" outlineLevel="0" collapsed="false">
      <c r="A48" s="88" t="s">
        <v>532</v>
      </c>
      <c r="B48" s="89" t="s">
        <v>533</v>
      </c>
      <c r="C48" s="90" t="s">
        <v>501</v>
      </c>
    </row>
    <row r="49" s="81" customFormat="true" ht="12" hidden="false" customHeight="false" outlineLevel="0" collapsed="false">
      <c r="A49" s="94"/>
      <c r="B49" s="95" t="s">
        <v>534</v>
      </c>
      <c r="C49" s="96"/>
    </row>
    <row r="50" s="81" customFormat="true" ht="12" hidden="false" customHeight="false" outlineLevel="0" collapsed="false">
      <c r="A50" s="88" t="s">
        <v>535</v>
      </c>
      <c r="B50" s="89" t="s">
        <v>536</v>
      </c>
      <c r="C50" s="90" t="s">
        <v>501</v>
      </c>
    </row>
    <row r="51" s="81" customFormat="true" ht="12" hidden="false" customHeight="false" outlineLevel="0" collapsed="false">
      <c r="A51" s="94"/>
      <c r="B51" s="95" t="s">
        <v>537</v>
      </c>
      <c r="C51" s="96"/>
    </row>
    <row r="52" s="81" customFormat="true" ht="12" hidden="false" customHeight="false" outlineLevel="0" collapsed="false">
      <c r="A52" s="88" t="s">
        <v>538</v>
      </c>
      <c r="B52" s="89" t="s">
        <v>533</v>
      </c>
      <c r="C52" s="90" t="s">
        <v>519</v>
      </c>
    </row>
    <row r="53" s="81" customFormat="true" ht="12" hidden="false" customHeight="false" outlineLevel="0" collapsed="false">
      <c r="A53" s="94"/>
      <c r="B53" s="95" t="s">
        <v>534</v>
      </c>
      <c r="C53" s="96"/>
    </row>
    <row r="54" s="81" customFormat="true" ht="12" hidden="false" customHeight="false" outlineLevel="0" collapsed="false">
      <c r="A54" s="88" t="s">
        <v>539</v>
      </c>
      <c r="B54" s="89" t="s">
        <v>540</v>
      </c>
      <c r="C54" s="90" t="s">
        <v>519</v>
      </c>
    </row>
    <row r="55" s="81" customFormat="true" ht="12" hidden="false" customHeight="false" outlineLevel="0" collapsed="false">
      <c r="A55" s="91"/>
      <c r="B55" s="92" t="s">
        <v>537</v>
      </c>
      <c r="C55" s="93"/>
    </row>
    <row r="56" s="81" customFormat="true" ht="12" hidden="false" customHeight="false" outlineLevel="0" collapsed="false">
      <c r="A56" s="88" t="s">
        <v>541</v>
      </c>
      <c r="B56" s="89" t="s">
        <v>542</v>
      </c>
      <c r="C56" s="89" t="s">
        <v>543</v>
      </c>
    </row>
    <row r="57" s="81" customFormat="true" ht="12" hidden="false" customHeight="false" outlineLevel="0" collapsed="false">
      <c r="A57" s="94"/>
      <c r="B57" s="95" t="s">
        <v>544</v>
      </c>
      <c r="C57" s="96" t="s">
        <v>545</v>
      </c>
    </row>
    <row r="58" s="81" customFormat="true" ht="12" hidden="false" customHeight="false" outlineLevel="0" collapsed="false">
      <c r="A58" s="88" t="s">
        <v>546</v>
      </c>
      <c r="B58" s="89" t="s">
        <v>542</v>
      </c>
      <c r="C58" s="93" t="s">
        <v>547</v>
      </c>
    </row>
    <row r="59" s="81" customFormat="true" ht="12" hidden="false" customHeight="false" outlineLevel="0" collapsed="false">
      <c r="A59" s="91"/>
      <c r="B59" s="92" t="s">
        <v>544</v>
      </c>
      <c r="C59" s="93" t="s">
        <v>548</v>
      </c>
    </row>
    <row r="60" s="81" customFormat="true" ht="12" hidden="false" customHeight="false" outlineLevel="0" collapsed="false">
      <c r="A60" s="91"/>
      <c r="B60" s="92"/>
      <c r="C60" s="92" t="s">
        <v>519</v>
      </c>
    </row>
    <row r="61" s="81" customFormat="true" ht="12" hidden="false" customHeight="false" outlineLevel="0" collapsed="false">
      <c r="A61" s="94"/>
      <c r="B61" s="95"/>
      <c r="C61" s="96" t="s">
        <v>549</v>
      </c>
    </row>
    <row r="62" s="81" customFormat="true" ht="12" hidden="false" customHeight="false" outlineLevel="0" collapsed="false">
      <c r="A62" s="88" t="s">
        <v>550</v>
      </c>
      <c r="B62" s="89" t="s">
        <v>551</v>
      </c>
      <c r="C62" s="89" t="s">
        <v>543</v>
      </c>
    </row>
    <row r="63" s="81" customFormat="true" ht="12" hidden="false" customHeight="false" outlineLevel="0" collapsed="false">
      <c r="A63" s="91"/>
      <c r="B63" s="92" t="s">
        <v>552</v>
      </c>
      <c r="C63" s="93" t="s">
        <v>545</v>
      </c>
    </row>
    <row r="64" s="81" customFormat="true" ht="12" hidden="false" customHeight="false" outlineLevel="0" collapsed="false">
      <c r="A64" s="94"/>
      <c r="B64" s="95" t="s">
        <v>544</v>
      </c>
      <c r="C64" s="96"/>
    </row>
    <row r="65" s="81" customFormat="true" ht="12" hidden="false" customHeight="false" outlineLevel="0" collapsed="false">
      <c r="A65" s="88" t="s">
        <v>553</v>
      </c>
      <c r="B65" s="89" t="s">
        <v>542</v>
      </c>
      <c r="C65" s="89" t="s">
        <v>543</v>
      </c>
    </row>
    <row r="66" s="81" customFormat="true" ht="12" hidden="false" customHeight="false" outlineLevel="0" collapsed="false">
      <c r="A66" s="91"/>
      <c r="B66" s="92" t="s">
        <v>554</v>
      </c>
      <c r="C66" s="93" t="s">
        <v>545</v>
      </c>
    </row>
    <row r="67" s="81" customFormat="true" ht="12" hidden="false" customHeight="false" outlineLevel="0" collapsed="false">
      <c r="A67" s="94"/>
      <c r="B67" s="95" t="s">
        <v>555</v>
      </c>
      <c r="C67" s="96"/>
    </row>
    <row r="68" s="81" customFormat="true" ht="12" hidden="false" customHeight="false" outlineLevel="0" collapsed="false">
      <c r="A68" s="88" t="s">
        <v>556</v>
      </c>
      <c r="B68" s="89" t="s">
        <v>551</v>
      </c>
      <c r="C68" s="90" t="s">
        <v>547</v>
      </c>
    </row>
    <row r="69" s="81" customFormat="true" ht="12" hidden="false" customHeight="false" outlineLevel="0" collapsed="false">
      <c r="A69" s="91"/>
      <c r="B69" s="92" t="s">
        <v>552</v>
      </c>
      <c r="C69" s="93" t="s">
        <v>548</v>
      </c>
    </row>
    <row r="70" s="81" customFormat="true" ht="12" hidden="false" customHeight="false" outlineLevel="0" collapsed="false">
      <c r="A70" s="91"/>
      <c r="B70" s="92" t="s">
        <v>544</v>
      </c>
      <c r="C70" s="92" t="s">
        <v>519</v>
      </c>
    </row>
    <row r="71" s="97" customFormat="true" ht="12" hidden="false" customHeight="false" outlineLevel="0" collapsed="false">
      <c r="A71" s="91"/>
      <c r="B71" s="92"/>
      <c r="C71" s="93" t="s">
        <v>549</v>
      </c>
    </row>
    <row r="72" s="81" customFormat="true" ht="12" hidden="false" customHeight="false" outlineLevel="0" collapsed="false">
      <c r="A72" s="88" t="s">
        <v>557</v>
      </c>
      <c r="B72" s="89" t="s">
        <v>542</v>
      </c>
      <c r="C72" s="90" t="s">
        <v>547</v>
      </c>
    </row>
    <row r="73" s="81" customFormat="true" ht="12" hidden="false" customHeight="false" outlineLevel="0" collapsed="false">
      <c r="A73" s="91"/>
      <c r="B73" s="92" t="s">
        <v>554</v>
      </c>
      <c r="C73" s="93" t="s">
        <v>548</v>
      </c>
    </row>
    <row r="74" s="81" customFormat="true" ht="12" hidden="false" customHeight="false" outlineLevel="0" collapsed="false">
      <c r="A74" s="91"/>
      <c r="B74" s="92" t="s">
        <v>555</v>
      </c>
      <c r="C74" s="92" t="s">
        <v>519</v>
      </c>
    </row>
    <row r="75" s="97" customFormat="true" ht="12" hidden="false" customHeight="false" outlineLevel="0" collapsed="false">
      <c r="A75" s="94"/>
      <c r="B75" s="95"/>
      <c r="C75" s="93" t="s">
        <v>549</v>
      </c>
    </row>
    <row r="76" s="81" customFormat="true" ht="12" hidden="false" customHeight="false" outlineLevel="0" collapsed="false">
      <c r="A76" s="85" t="s">
        <v>558</v>
      </c>
      <c r="B76" s="86" t="s">
        <v>559</v>
      </c>
      <c r="C76" s="90" t="s">
        <v>501</v>
      </c>
    </row>
    <row r="77" s="81" customFormat="true" ht="12" hidden="false" customHeight="false" outlineLevel="0" collapsed="false">
      <c r="A77" s="85" t="s">
        <v>560</v>
      </c>
      <c r="B77" s="86" t="s">
        <v>559</v>
      </c>
      <c r="C77" s="87" t="s">
        <v>519</v>
      </c>
    </row>
    <row r="78" s="81" customFormat="true" ht="12" hidden="false" customHeight="false" outlineLevel="0" collapsed="false">
      <c r="A78" s="85" t="s">
        <v>561</v>
      </c>
      <c r="B78" s="86" t="s">
        <v>562</v>
      </c>
      <c r="C78" s="87" t="s">
        <v>563</v>
      </c>
    </row>
    <row r="79" s="81" customFormat="true" ht="12" hidden="false" customHeight="false" outlineLevel="0" collapsed="false">
      <c r="A79" s="85" t="s">
        <v>564</v>
      </c>
      <c r="B79" s="86" t="s">
        <v>562</v>
      </c>
      <c r="C79" s="87" t="s">
        <v>565</v>
      </c>
    </row>
    <row r="80" s="81" customFormat="true" ht="12" hidden="false" customHeight="false" outlineLevel="0" collapsed="false">
      <c r="A80" s="88" t="s">
        <v>566</v>
      </c>
      <c r="B80" s="89" t="s">
        <v>567</v>
      </c>
      <c r="C80" s="90"/>
    </row>
    <row r="81" s="81" customFormat="true" ht="12" hidden="false" customHeight="false" outlineLevel="0" collapsed="false">
      <c r="A81" s="91"/>
      <c r="B81" s="92" t="s">
        <v>568</v>
      </c>
      <c r="C81" s="93"/>
    </row>
    <row r="82" s="81" customFormat="true" ht="12" hidden="false" customHeight="false" outlineLevel="0" collapsed="false">
      <c r="A82" s="91"/>
      <c r="B82" s="92" t="s">
        <v>504</v>
      </c>
      <c r="C82" s="92" t="s">
        <v>501</v>
      </c>
    </row>
    <row r="83" s="81" customFormat="true" ht="12" hidden="false" customHeight="false" outlineLevel="0" collapsed="false">
      <c r="A83" s="91"/>
      <c r="B83" s="92" t="s">
        <v>569</v>
      </c>
      <c r="C83" s="93"/>
    </row>
    <row r="84" s="81" customFormat="true" ht="12" hidden="false" customHeight="false" outlineLevel="0" collapsed="false">
      <c r="A84" s="91"/>
      <c r="B84" s="92" t="s">
        <v>570</v>
      </c>
      <c r="C84" s="93"/>
    </row>
    <row r="85" s="81" customFormat="true" ht="12" hidden="false" customHeight="false" outlineLevel="0" collapsed="false">
      <c r="A85" s="91"/>
      <c r="B85" s="92" t="s">
        <v>508</v>
      </c>
      <c r="C85" s="92" t="s">
        <v>501</v>
      </c>
    </row>
    <row r="86" s="81" customFormat="true" ht="12" hidden="false" customHeight="false" outlineLevel="0" collapsed="false">
      <c r="A86" s="94"/>
      <c r="B86" s="95" t="s">
        <v>509</v>
      </c>
      <c r="C86" s="92" t="s">
        <v>501</v>
      </c>
    </row>
    <row r="87" s="81" customFormat="true" ht="12" hidden="false" customHeight="false" outlineLevel="0" collapsed="false">
      <c r="A87" s="88" t="s">
        <v>571</v>
      </c>
      <c r="B87" s="89" t="s">
        <v>567</v>
      </c>
      <c r="C87" s="90"/>
    </row>
    <row r="88" s="81" customFormat="true" ht="12" hidden="false" customHeight="false" outlineLevel="0" collapsed="false">
      <c r="A88" s="91"/>
      <c r="B88" s="92" t="s">
        <v>568</v>
      </c>
      <c r="C88" s="93"/>
    </row>
    <row r="89" s="81" customFormat="true" ht="12" hidden="false" customHeight="false" outlineLevel="0" collapsed="false">
      <c r="A89" s="91"/>
      <c r="B89" s="92" t="s">
        <v>504</v>
      </c>
      <c r="C89" s="93" t="s">
        <v>519</v>
      </c>
    </row>
    <row r="90" s="81" customFormat="true" ht="12" hidden="false" customHeight="false" outlineLevel="0" collapsed="false">
      <c r="A90" s="91"/>
      <c r="B90" s="92" t="s">
        <v>569</v>
      </c>
      <c r="C90" s="93"/>
    </row>
    <row r="91" s="81" customFormat="true" ht="12" hidden="false" customHeight="false" outlineLevel="0" collapsed="false">
      <c r="A91" s="91"/>
      <c r="B91" s="92" t="s">
        <v>570</v>
      </c>
      <c r="C91" s="93"/>
    </row>
    <row r="92" s="81" customFormat="true" ht="12" hidden="false" customHeight="false" outlineLevel="0" collapsed="false">
      <c r="A92" s="91"/>
      <c r="B92" s="92" t="s">
        <v>508</v>
      </c>
      <c r="C92" s="93" t="s">
        <v>519</v>
      </c>
    </row>
    <row r="93" s="81" customFormat="true" ht="12" hidden="false" customHeight="false" outlineLevel="0" collapsed="false">
      <c r="A93" s="94"/>
      <c r="B93" s="95" t="s">
        <v>509</v>
      </c>
      <c r="C93" s="96" t="s">
        <v>519</v>
      </c>
    </row>
    <row r="94" s="81" customFormat="true" ht="12" hidden="false" customHeight="false" outlineLevel="0" collapsed="false">
      <c r="A94" s="88" t="s">
        <v>572</v>
      </c>
      <c r="B94" s="89" t="s">
        <v>573</v>
      </c>
      <c r="C94" s="92" t="s">
        <v>501</v>
      </c>
    </row>
    <row r="95" s="81" customFormat="true" ht="12" hidden="false" customHeight="false" outlineLevel="0" collapsed="false">
      <c r="A95" s="91"/>
      <c r="B95" s="92" t="s">
        <v>574</v>
      </c>
      <c r="C95" s="93"/>
    </row>
    <row r="96" s="81" customFormat="true" ht="12" hidden="false" customHeight="false" outlineLevel="0" collapsed="false">
      <c r="A96" s="94"/>
      <c r="B96" s="95" t="s">
        <v>575</v>
      </c>
      <c r="C96" s="96"/>
    </row>
    <row r="97" s="81" customFormat="true" ht="12" hidden="false" customHeight="false" outlineLevel="0" collapsed="false">
      <c r="A97" s="88" t="s">
        <v>576</v>
      </c>
      <c r="B97" s="89" t="s">
        <v>573</v>
      </c>
      <c r="C97" s="90" t="s">
        <v>519</v>
      </c>
    </row>
    <row r="98" s="81" customFormat="true" ht="12" hidden="false" customHeight="false" outlineLevel="0" collapsed="false">
      <c r="A98" s="91"/>
      <c r="B98" s="92" t="s">
        <v>574</v>
      </c>
      <c r="C98" s="93"/>
    </row>
    <row r="99" s="81" customFormat="true" ht="12" hidden="false" customHeight="false" outlineLevel="0" collapsed="false">
      <c r="A99" s="94"/>
      <c r="B99" s="95" t="s">
        <v>577</v>
      </c>
      <c r="C99" s="96"/>
    </row>
    <row r="100" s="81" customFormat="true" ht="12" hidden="false" customHeight="false" outlineLevel="0" collapsed="false">
      <c r="A100" s="86"/>
      <c r="B100" s="86"/>
      <c r="C100" s="86"/>
    </row>
    <row r="101" s="81" customFormat="true" ht="12" hidden="false" customHeight="false" outlineLevel="0" collapsed="false">
      <c r="A101" s="86" t="s">
        <v>578</v>
      </c>
      <c r="B101" s="86" t="s">
        <v>579</v>
      </c>
      <c r="C101" s="86" t="s">
        <v>580</v>
      </c>
    </row>
    <row r="102" s="81" customFormat="true" ht="12" hidden="false" customHeight="false" outlineLevel="0" collapsed="false">
      <c r="A102" s="86" t="s">
        <v>581</v>
      </c>
      <c r="B102" s="86" t="s">
        <v>579</v>
      </c>
      <c r="C102" s="86" t="s">
        <v>582</v>
      </c>
    </row>
    <row r="103" s="81" customFormat="true" ht="12" hidden="false" customHeight="false" outlineLevel="0" collapsed="false">
      <c r="A103" s="86" t="s">
        <v>583</v>
      </c>
      <c r="B103" s="86" t="s">
        <v>584</v>
      </c>
      <c r="C103" s="86" t="s">
        <v>585</v>
      </c>
    </row>
    <row r="104" s="81" customFormat="true" ht="12" hidden="false" customHeight="false" outlineLevel="0" collapsed="false">
      <c r="A104" s="86"/>
      <c r="B104" s="86" t="s">
        <v>586</v>
      </c>
      <c r="C104" s="86"/>
    </row>
    <row r="105" s="81" customFormat="true" ht="12" hidden="false" customHeight="false" outlineLevel="0" collapsed="false">
      <c r="A105" s="86" t="s">
        <v>587</v>
      </c>
      <c r="B105" s="86" t="s">
        <v>584</v>
      </c>
      <c r="C105" s="86" t="s">
        <v>582</v>
      </c>
    </row>
    <row r="106" s="81" customFormat="true" ht="12" hidden="false" customHeight="false" outlineLevel="0" collapsed="false">
      <c r="A106" s="86"/>
      <c r="B106" s="86" t="s">
        <v>586</v>
      </c>
      <c r="C106" s="86" t="s">
        <v>588</v>
      </c>
    </row>
    <row r="107" s="81" customFormat="true" ht="12" hidden="false" customHeight="false" outlineLevel="0" collapsed="false">
      <c r="A107" s="86" t="s">
        <v>589</v>
      </c>
      <c r="B107" s="86" t="s">
        <v>590</v>
      </c>
      <c r="C107" s="86" t="s">
        <v>580</v>
      </c>
    </row>
    <row r="108" s="81" customFormat="true" ht="12" hidden="false" customHeight="false" outlineLevel="0" collapsed="false">
      <c r="A108" s="86" t="s">
        <v>591</v>
      </c>
      <c r="B108" s="86" t="s">
        <v>590</v>
      </c>
      <c r="C108" s="86" t="s">
        <v>592</v>
      </c>
    </row>
    <row r="109" s="81" customFormat="true" ht="12" hidden="false" customHeight="false" outlineLevel="0" collapsed="false">
      <c r="A109" s="86" t="s">
        <v>593</v>
      </c>
      <c r="B109" s="86" t="s">
        <v>594</v>
      </c>
      <c r="C109" s="86" t="s">
        <v>582</v>
      </c>
    </row>
    <row r="110" s="81" customFormat="true" ht="12" hidden="false" customHeight="false" outlineLevel="0" collapsed="false">
      <c r="A110" s="86" t="s">
        <v>595</v>
      </c>
      <c r="B110" s="86" t="s">
        <v>596</v>
      </c>
      <c r="C110" s="86" t="s">
        <v>580</v>
      </c>
    </row>
    <row r="111" s="81" customFormat="true" ht="12" hidden="false" customHeight="false" outlineLevel="0" collapsed="false">
      <c r="A111" s="86"/>
      <c r="B111" s="86" t="s">
        <v>597</v>
      </c>
      <c r="C111" s="86"/>
    </row>
    <row r="112" s="81" customFormat="true" ht="12" hidden="false" customHeight="false" outlineLevel="0" collapsed="false">
      <c r="A112" s="86" t="s">
        <v>598</v>
      </c>
      <c r="B112" s="86" t="s">
        <v>596</v>
      </c>
      <c r="C112" s="86" t="s">
        <v>582</v>
      </c>
    </row>
    <row r="113" s="81" customFormat="true" ht="12" hidden="false" customHeight="false" outlineLevel="0" collapsed="false">
      <c r="A113" s="86"/>
      <c r="B113" s="86" t="s">
        <v>597</v>
      </c>
      <c r="C113" s="86"/>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16.28"/>
    <col collapsed="false" customWidth="true" hidden="false" outlineLevel="0" max="3" min="2" style="396" width="16.7"/>
    <col collapsed="false" customWidth="true" hidden="false" outlineLevel="0" max="5" min="4" style="396" width="19.99"/>
    <col collapsed="false" customWidth="true" hidden="false" outlineLevel="0" max="12" min="6" style="396" width="16.7"/>
    <col collapsed="false" customWidth="false" hidden="false" outlineLevel="0" max="257" min="13" style="396" width="11.42"/>
  </cols>
  <sheetData>
    <row r="1" customFormat="false" ht="15" hidden="false" customHeight="false" outlineLevel="0" collapsed="false">
      <c r="A1" s="400" t="s">
        <v>1690</v>
      </c>
      <c r="B1" s="400"/>
      <c r="G1" s="400" t="s">
        <v>1690</v>
      </c>
      <c r="H1" s="400"/>
    </row>
    <row r="2" customFormat="false" ht="15" hidden="false" customHeight="false" outlineLevel="0" collapsed="false">
      <c r="A2" s="400" t="s">
        <v>1691</v>
      </c>
      <c r="B2" s="400"/>
      <c r="G2" s="400" t="s">
        <v>1691</v>
      </c>
      <c r="H2" s="400"/>
    </row>
    <row r="3" s="405" customFormat="true" ht="15" hidden="false" customHeight="true" outlineLevel="0" collapsed="false">
      <c r="A3" s="400" t="s">
        <v>1692</v>
      </c>
      <c r="B3" s="400"/>
      <c r="C3" s="400"/>
      <c r="D3" s="400"/>
      <c r="E3" s="400"/>
      <c r="F3" s="400"/>
      <c r="G3" s="400" t="s">
        <v>1692</v>
      </c>
      <c r="H3" s="400"/>
      <c r="I3" s="400"/>
    </row>
    <row r="4" customFormat="false" ht="12.75" hidden="false" customHeight="true" outlineLevel="0" collapsed="false">
      <c r="A4" s="403"/>
      <c r="B4" s="403"/>
      <c r="C4" s="403"/>
      <c r="D4" s="403"/>
      <c r="E4" s="403"/>
      <c r="F4" s="403"/>
      <c r="G4" s="403"/>
      <c r="H4" s="403"/>
      <c r="I4" s="403"/>
    </row>
    <row r="5" customFormat="false" ht="12.75" hidden="false" customHeight="true" outlineLevel="0" collapsed="false">
      <c r="A5" s="406" t="s">
        <v>70</v>
      </c>
      <c r="B5" s="407" t="s">
        <v>28</v>
      </c>
      <c r="C5" s="407"/>
      <c r="D5" s="407"/>
      <c r="E5" s="407"/>
      <c r="F5" s="407"/>
      <c r="G5" s="406" t="s">
        <v>70</v>
      </c>
      <c r="H5" s="407" t="s">
        <v>28</v>
      </c>
      <c r="I5" s="407"/>
      <c r="J5" s="407"/>
      <c r="K5" s="407"/>
      <c r="L5" s="407"/>
    </row>
    <row r="6" customFormat="false" ht="12.75" hidden="false" customHeight="true" outlineLevel="0" collapsed="false">
      <c r="A6" s="406"/>
      <c r="B6" s="409" t="s">
        <v>1152</v>
      </c>
      <c r="C6" s="426" t="s">
        <v>1693</v>
      </c>
      <c r="D6" s="427" t="s">
        <v>1694</v>
      </c>
      <c r="E6" s="427"/>
      <c r="F6" s="411" t="s">
        <v>1695</v>
      </c>
      <c r="G6" s="406"/>
      <c r="H6" s="426" t="s">
        <v>1696</v>
      </c>
      <c r="I6" s="426" t="s">
        <v>1697</v>
      </c>
      <c r="J6" s="426" t="s">
        <v>1698</v>
      </c>
      <c r="K6" s="426" t="s">
        <v>1699</v>
      </c>
      <c r="L6" s="411" t="s">
        <v>1700</v>
      </c>
      <c r="M6" s="428"/>
    </row>
    <row r="7" customFormat="false" ht="12.75" hidden="false" customHeight="true" outlineLevel="0" collapsed="false">
      <c r="A7" s="406"/>
      <c r="B7" s="409"/>
      <c r="C7" s="426"/>
      <c r="D7" s="429" t="s">
        <v>1701</v>
      </c>
      <c r="E7" s="430" t="s">
        <v>1702</v>
      </c>
      <c r="F7" s="411"/>
      <c r="G7" s="406"/>
      <c r="H7" s="426"/>
      <c r="I7" s="426"/>
      <c r="J7" s="426"/>
      <c r="K7" s="426"/>
      <c r="L7" s="411"/>
    </row>
    <row r="8" customFormat="false" ht="25.5" hidden="false" customHeight="true" outlineLevel="0" collapsed="false">
      <c r="A8" s="406"/>
      <c r="B8" s="409"/>
      <c r="C8" s="426"/>
      <c r="D8" s="393" t="n">
        <v>2</v>
      </c>
      <c r="E8" s="408" t="n">
        <v>3</v>
      </c>
      <c r="F8" s="411"/>
      <c r="G8" s="406"/>
      <c r="H8" s="426"/>
      <c r="I8" s="426"/>
      <c r="J8" s="426"/>
      <c r="K8" s="426"/>
      <c r="L8" s="411"/>
    </row>
    <row r="9" customFormat="false" ht="12.75" hidden="false" customHeight="true" outlineLevel="0" collapsed="false">
      <c r="A9" s="412"/>
      <c r="B9" s="413"/>
      <c r="F9" s="431"/>
      <c r="G9" s="412"/>
      <c r="H9" s="397"/>
      <c r="I9" s="397"/>
    </row>
    <row r="10" s="416" customFormat="true" ht="12.75" hidden="false" customHeight="true" outlineLevel="0" collapsed="false">
      <c r="A10" s="398" t="s">
        <v>1666</v>
      </c>
      <c r="B10" s="127" t="n">
        <v>5031094</v>
      </c>
      <c r="C10" s="127" t="n">
        <v>403</v>
      </c>
      <c r="D10" s="127" t="n">
        <v>37698</v>
      </c>
      <c r="E10" s="127" t="n">
        <v>619589</v>
      </c>
      <c r="F10" s="127" t="n">
        <v>27476</v>
      </c>
      <c r="G10" s="398" t="s">
        <v>1666</v>
      </c>
      <c r="H10" s="127" t="n">
        <v>497456</v>
      </c>
      <c r="I10" s="127" t="n">
        <v>1887395</v>
      </c>
      <c r="J10" s="127" t="n">
        <v>1491054</v>
      </c>
      <c r="K10" s="127" t="n">
        <v>463419</v>
      </c>
      <c r="L10" s="127" t="n">
        <v>6604</v>
      </c>
      <c r="M10" s="432"/>
    </row>
    <row r="11" s="416" customFormat="true" ht="12.75" hidden="false" customHeight="true" outlineLevel="0" collapsed="false">
      <c r="A11" s="398" t="s">
        <v>1667</v>
      </c>
      <c r="B11" s="127" t="n">
        <v>4441216</v>
      </c>
      <c r="C11" s="127" t="s">
        <v>936</v>
      </c>
      <c r="D11" s="127" t="n">
        <v>5112</v>
      </c>
      <c r="E11" s="127" t="n">
        <v>69800</v>
      </c>
      <c r="F11" s="127" t="n">
        <v>8939</v>
      </c>
      <c r="G11" s="398" t="s">
        <v>1667</v>
      </c>
      <c r="H11" s="127" t="n">
        <v>441037</v>
      </c>
      <c r="I11" s="127" t="n">
        <v>1752439</v>
      </c>
      <c r="J11" s="127" t="n">
        <v>1654953</v>
      </c>
      <c r="K11" s="127" t="n">
        <v>502941</v>
      </c>
      <c r="L11" s="127" t="n">
        <v>5997</v>
      </c>
      <c r="M11" s="432"/>
    </row>
    <row r="12" s="416" customFormat="true" ht="12.75" hidden="false" customHeight="true" outlineLevel="0" collapsed="false">
      <c r="A12" s="398" t="s">
        <v>1668</v>
      </c>
      <c r="B12" s="127" t="n">
        <v>38450307</v>
      </c>
      <c r="C12" s="127" t="n">
        <v>114110</v>
      </c>
      <c r="D12" s="127" t="n">
        <v>1920860</v>
      </c>
      <c r="E12" s="127" t="n">
        <v>4357646</v>
      </c>
      <c r="F12" s="127" t="n">
        <v>382535</v>
      </c>
      <c r="G12" s="398" t="s">
        <v>1668</v>
      </c>
      <c r="H12" s="127" t="n">
        <v>5532531</v>
      </c>
      <c r="I12" s="127" t="n">
        <v>7132983</v>
      </c>
      <c r="J12" s="127" t="n">
        <v>10078186</v>
      </c>
      <c r="K12" s="127" t="n">
        <v>8891892</v>
      </c>
      <c r="L12" s="127" t="n">
        <v>39564</v>
      </c>
      <c r="M12" s="432"/>
    </row>
    <row r="13" s="416" customFormat="true" ht="12.75" hidden="false" customHeight="true" outlineLevel="0" collapsed="false">
      <c r="A13" s="398" t="s">
        <v>1669</v>
      </c>
      <c r="B13" s="127" t="n">
        <v>61877</v>
      </c>
      <c r="C13" s="127" t="n">
        <v>0</v>
      </c>
      <c r="D13" s="127" t="n">
        <v>135</v>
      </c>
      <c r="E13" s="127" t="n">
        <v>7568</v>
      </c>
      <c r="F13" s="127" t="n">
        <v>21</v>
      </c>
      <c r="G13" s="398" t="s">
        <v>1669</v>
      </c>
      <c r="H13" s="127" t="n">
        <v>28</v>
      </c>
      <c r="I13" s="127" t="n">
        <v>4564</v>
      </c>
      <c r="J13" s="127" t="n">
        <v>14842</v>
      </c>
      <c r="K13" s="127" t="n">
        <v>34349</v>
      </c>
      <c r="L13" s="127" t="n">
        <v>369</v>
      </c>
      <c r="M13" s="432"/>
    </row>
    <row r="14" s="416" customFormat="true" ht="12.75" hidden="false" customHeight="true" outlineLevel="0" collapsed="false">
      <c r="A14" s="398" t="s">
        <v>1670</v>
      </c>
      <c r="B14" s="127" t="n">
        <v>22267</v>
      </c>
      <c r="C14" s="127" t="n">
        <v>0</v>
      </c>
      <c r="D14" s="127" t="n">
        <v>433</v>
      </c>
      <c r="E14" s="127" t="n">
        <v>859</v>
      </c>
      <c r="F14" s="127" t="n">
        <v>8</v>
      </c>
      <c r="G14" s="398" t="s">
        <v>1670</v>
      </c>
      <c r="H14" s="127" t="n">
        <v>512</v>
      </c>
      <c r="I14" s="127" t="n">
        <v>921</v>
      </c>
      <c r="J14" s="127" t="n">
        <v>2280</v>
      </c>
      <c r="K14" s="127" t="n">
        <v>17093</v>
      </c>
      <c r="L14" s="127" t="n">
        <v>160</v>
      </c>
      <c r="M14" s="432"/>
    </row>
    <row r="15" s="416" customFormat="true" ht="12.75" hidden="false" customHeight="true" outlineLevel="0" collapsed="false">
      <c r="A15" s="398" t="s">
        <v>1671</v>
      </c>
      <c r="B15" s="127" t="n">
        <v>6597731</v>
      </c>
      <c r="C15" s="127" t="s">
        <v>936</v>
      </c>
      <c r="D15" s="127" t="s">
        <v>936</v>
      </c>
      <c r="E15" s="127" t="n">
        <v>296881</v>
      </c>
      <c r="F15" s="127" t="s">
        <v>936</v>
      </c>
      <c r="G15" s="398" t="s">
        <v>1671</v>
      </c>
      <c r="H15" s="127" t="n">
        <v>6279941</v>
      </c>
      <c r="I15" s="127" t="n">
        <v>20909</v>
      </c>
      <c r="J15" s="127" t="s">
        <v>936</v>
      </c>
      <c r="K15" s="127" t="s">
        <v>936</v>
      </c>
      <c r="L15" s="127" t="s">
        <v>936</v>
      </c>
      <c r="M15" s="432"/>
    </row>
    <row r="16" s="416" customFormat="true" ht="12.75" hidden="false" customHeight="true" outlineLevel="0" collapsed="false">
      <c r="A16" s="398" t="s">
        <v>1672</v>
      </c>
      <c r="B16" s="127" t="n">
        <v>5040488</v>
      </c>
      <c r="C16" s="127" t="s">
        <v>936</v>
      </c>
      <c r="D16" s="127" t="n">
        <v>4501</v>
      </c>
      <c r="E16" s="127" t="n">
        <v>448633</v>
      </c>
      <c r="F16" s="127" t="s">
        <v>936</v>
      </c>
      <c r="G16" s="398" t="s">
        <v>1672</v>
      </c>
      <c r="H16" s="127" t="n">
        <v>2234189</v>
      </c>
      <c r="I16" s="127" t="n">
        <v>2012136</v>
      </c>
      <c r="J16" s="127" t="n">
        <v>285101</v>
      </c>
      <c r="K16" s="127" t="n">
        <v>54882</v>
      </c>
      <c r="L16" s="127" t="n">
        <v>1047</v>
      </c>
      <c r="M16" s="432"/>
    </row>
    <row r="17" s="416" customFormat="true" ht="12.75" hidden="false" customHeight="true" outlineLevel="0" collapsed="false">
      <c r="A17" s="398" t="s">
        <v>1673</v>
      </c>
      <c r="B17" s="127" t="n">
        <v>49415</v>
      </c>
      <c r="C17" s="127" t="s">
        <v>936</v>
      </c>
      <c r="D17" s="127" t="s">
        <v>936</v>
      </c>
      <c r="E17" s="127" t="s">
        <v>936</v>
      </c>
      <c r="F17" s="127" t="s">
        <v>936</v>
      </c>
      <c r="G17" s="398" t="s">
        <v>1673</v>
      </c>
      <c r="H17" s="127" t="s">
        <v>936</v>
      </c>
      <c r="I17" s="127" t="s">
        <v>936</v>
      </c>
      <c r="J17" s="127" t="s">
        <v>936</v>
      </c>
      <c r="K17" s="127" t="n">
        <v>49415</v>
      </c>
      <c r="L17" s="127" t="s">
        <v>936</v>
      </c>
      <c r="M17" s="432"/>
    </row>
    <row r="18" customFormat="false" ht="12.75" hidden="false" customHeight="true" outlineLevel="0" collapsed="false">
      <c r="A18" s="398" t="s">
        <v>1674</v>
      </c>
      <c r="B18" s="127" t="n">
        <v>9972019</v>
      </c>
      <c r="C18" s="127" t="n">
        <v>28462</v>
      </c>
      <c r="D18" s="127" t="n">
        <v>287458</v>
      </c>
      <c r="E18" s="127" t="n">
        <v>619320</v>
      </c>
      <c r="F18" s="127" t="n">
        <v>69163</v>
      </c>
      <c r="G18" s="398" t="s">
        <v>1674</v>
      </c>
      <c r="H18" s="127" t="n">
        <v>1353328</v>
      </c>
      <c r="I18" s="127" t="n">
        <v>1136040</v>
      </c>
      <c r="J18" s="127" t="n">
        <v>631682</v>
      </c>
      <c r="K18" s="127" t="n">
        <v>1017835</v>
      </c>
      <c r="L18" s="127" t="n">
        <v>4828731</v>
      </c>
      <c r="M18" s="127"/>
    </row>
    <row r="19" s="416" customFormat="true" ht="12.75" hidden="false" customHeight="true" outlineLevel="0" collapsed="false">
      <c r="A19" s="417"/>
      <c r="B19" s="127"/>
      <c r="C19" s="127"/>
      <c r="D19" s="127"/>
      <c r="E19" s="127"/>
      <c r="F19" s="127"/>
      <c r="G19" s="417"/>
      <c r="H19" s="127"/>
      <c r="I19" s="127"/>
      <c r="J19" s="127"/>
      <c r="K19" s="127"/>
      <c r="L19" s="127"/>
      <c r="M19" s="127"/>
    </row>
    <row r="20" customFormat="false" ht="15" hidden="false" customHeight="false" outlineLevel="0" collapsed="false">
      <c r="A20" s="400" t="s">
        <v>1690</v>
      </c>
      <c r="B20" s="400"/>
      <c r="G20" s="400" t="s">
        <v>1690</v>
      </c>
      <c r="H20" s="400"/>
    </row>
    <row r="21" customFormat="false" ht="15" hidden="false" customHeight="false" outlineLevel="0" collapsed="false">
      <c r="A21" s="400" t="s">
        <v>1691</v>
      </c>
      <c r="B21" s="400"/>
      <c r="G21" s="400" t="s">
        <v>1691</v>
      </c>
      <c r="H21" s="400"/>
    </row>
    <row r="22" s="405" customFormat="true" ht="15" hidden="false" customHeight="true" outlineLevel="0" collapsed="false">
      <c r="A22" s="400" t="s">
        <v>1703</v>
      </c>
      <c r="B22" s="400"/>
      <c r="C22" s="400"/>
      <c r="D22" s="400"/>
      <c r="E22" s="400"/>
      <c r="F22" s="400"/>
      <c r="G22" s="400" t="s">
        <v>1703</v>
      </c>
      <c r="H22" s="400"/>
      <c r="I22" s="400"/>
    </row>
    <row r="23" customFormat="false" ht="12.75" hidden="false" customHeight="true" outlineLevel="0" collapsed="false">
      <c r="A23" s="403"/>
      <c r="B23" s="403"/>
      <c r="C23" s="403"/>
      <c r="D23" s="403"/>
      <c r="E23" s="403"/>
      <c r="F23" s="403"/>
      <c r="G23" s="403"/>
      <c r="H23" s="403"/>
      <c r="I23" s="403"/>
    </row>
    <row r="24" customFormat="false" ht="12.75" hidden="false" customHeight="true" outlineLevel="0" collapsed="false">
      <c r="A24" s="406" t="s">
        <v>70</v>
      </c>
      <c r="B24" s="407" t="s">
        <v>28</v>
      </c>
      <c r="C24" s="407"/>
      <c r="D24" s="407"/>
      <c r="E24" s="407"/>
      <c r="F24" s="407"/>
      <c r="G24" s="406" t="s">
        <v>70</v>
      </c>
      <c r="H24" s="407" t="s">
        <v>28</v>
      </c>
      <c r="I24" s="407"/>
      <c r="J24" s="407"/>
      <c r="K24" s="407"/>
      <c r="L24" s="407"/>
    </row>
    <row r="25" customFormat="false" ht="12.75" hidden="false" customHeight="true" outlineLevel="0" collapsed="false">
      <c r="A25" s="406"/>
      <c r="B25" s="409" t="s">
        <v>1152</v>
      </c>
      <c r="C25" s="426" t="s">
        <v>1693</v>
      </c>
      <c r="D25" s="427" t="s">
        <v>1694</v>
      </c>
      <c r="E25" s="427"/>
      <c r="F25" s="411" t="s">
        <v>1695</v>
      </c>
      <c r="G25" s="406"/>
      <c r="H25" s="426" t="s">
        <v>1696</v>
      </c>
      <c r="I25" s="426" t="s">
        <v>1697</v>
      </c>
      <c r="J25" s="426" t="s">
        <v>1698</v>
      </c>
      <c r="K25" s="426" t="s">
        <v>1699</v>
      </c>
      <c r="L25" s="411" t="s">
        <v>1700</v>
      </c>
      <c r="M25" s="428"/>
    </row>
    <row r="26" customFormat="false" ht="12.75" hidden="false" customHeight="true" outlineLevel="0" collapsed="false">
      <c r="A26" s="406"/>
      <c r="B26" s="409"/>
      <c r="C26" s="426"/>
      <c r="D26" s="429" t="s">
        <v>1701</v>
      </c>
      <c r="E26" s="430" t="s">
        <v>1702</v>
      </c>
      <c r="F26" s="411"/>
      <c r="G26" s="406"/>
      <c r="H26" s="426"/>
      <c r="I26" s="426"/>
      <c r="J26" s="426"/>
      <c r="K26" s="426"/>
      <c r="L26" s="411"/>
    </row>
    <row r="27" customFormat="false" ht="25.5" hidden="false" customHeight="true" outlineLevel="0" collapsed="false">
      <c r="A27" s="406"/>
      <c r="B27" s="409"/>
      <c r="C27" s="426"/>
      <c r="D27" s="393" t="n">
        <v>2</v>
      </c>
      <c r="E27" s="408" t="n">
        <v>3</v>
      </c>
      <c r="F27" s="411"/>
      <c r="G27" s="406"/>
      <c r="H27" s="426"/>
      <c r="I27" s="426"/>
      <c r="J27" s="426"/>
      <c r="K27" s="426"/>
      <c r="L27" s="411"/>
    </row>
    <row r="28" customFormat="false" ht="12.75" hidden="false" customHeight="true" outlineLevel="0" collapsed="false">
      <c r="A28" s="412"/>
      <c r="B28" s="413"/>
      <c r="F28" s="431"/>
      <c r="G28" s="412"/>
      <c r="H28" s="397"/>
      <c r="I28" s="397"/>
    </row>
    <row r="29" s="416" customFormat="true" ht="12.75" hidden="false" customHeight="true" outlineLevel="0" collapsed="false">
      <c r="A29" s="398" t="s">
        <v>1666</v>
      </c>
      <c r="B29" s="127" t="n">
        <v>7674</v>
      </c>
      <c r="C29" s="127" t="n">
        <v>0</v>
      </c>
      <c r="D29" s="127" t="n">
        <v>54</v>
      </c>
      <c r="E29" s="127" t="n">
        <v>166</v>
      </c>
      <c r="F29" s="127" t="n">
        <v>41</v>
      </c>
      <c r="G29" s="398" t="s">
        <v>1666</v>
      </c>
      <c r="H29" s="127" t="n">
        <v>93</v>
      </c>
      <c r="I29" s="127" t="n">
        <v>866</v>
      </c>
      <c r="J29" s="127" t="n">
        <v>1207</v>
      </c>
      <c r="K29" s="127" t="n">
        <v>5235</v>
      </c>
      <c r="L29" s="127" t="n">
        <v>11</v>
      </c>
      <c r="M29" s="432"/>
      <c r="N29" s="432"/>
    </row>
    <row r="30" s="416" customFormat="true" ht="12.75" hidden="false" customHeight="true" outlineLevel="0" collapsed="false">
      <c r="A30" s="398" t="s">
        <v>1667</v>
      </c>
      <c r="B30" s="127" t="n">
        <v>8121</v>
      </c>
      <c r="C30" s="127" t="s">
        <v>936</v>
      </c>
      <c r="D30" s="127" t="n">
        <v>22</v>
      </c>
      <c r="E30" s="127" t="n">
        <v>36</v>
      </c>
      <c r="F30" s="127" t="n">
        <v>9</v>
      </c>
      <c r="G30" s="398" t="s">
        <v>1667</v>
      </c>
      <c r="H30" s="127" t="n">
        <v>103</v>
      </c>
      <c r="I30" s="127" t="n">
        <v>992</v>
      </c>
      <c r="J30" s="127" t="n">
        <v>1509</v>
      </c>
      <c r="K30" s="127" t="n">
        <v>5446</v>
      </c>
      <c r="L30" s="127" t="n">
        <v>3</v>
      </c>
      <c r="M30" s="432"/>
      <c r="N30" s="432"/>
    </row>
    <row r="31" s="416" customFormat="true" ht="12.75" hidden="false" customHeight="true" outlineLevel="0" collapsed="false">
      <c r="A31" s="398" t="s">
        <v>1668</v>
      </c>
      <c r="B31" s="127" t="n">
        <v>110790</v>
      </c>
      <c r="C31" s="127" t="n">
        <v>156</v>
      </c>
      <c r="D31" s="127" t="n">
        <v>3385</v>
      </c>
      <c r="E31" s="127" t="n">
        <v>4230</v>
      </c>
      <c r="F31" s="127" t="n">
        <v>1414</v>
      </c>
      <c r="G31" s="398" t="s">
        <v>1668</v>
      </c>
      <c r="H31" s="127" t="n">
        <v>857</v>
      </c>
      <c r="I31" s="127" t="n">
        <v>5864</v>
      </c>
      <c r="J31" s="127" t="n">
        <v>16043</v>
      </c>
      <c r="K31" s="127" t="n">
        <v>78518</v>
      </c>
      <c r="L31" s="127" t="n">
        <v>324</v>
      </c>
      <c r="M31" s="432"/>
      <c r="N31" s="432"/>
    </row>
    <row r="32" s="416" customFormat="true" ht="12.75" hidden="false" customHeight="true" outlineLevel="0" collapsed="false">
      <c r="A32" s="398" t="s">
        <v>1669</v>
      </c>
      <c r="B32" s="127" t="n">
        <v>4643</v>
      </c>
      <c r="C32" s="127" t="n">
        <v>0</v>
      </c>
      <c r="D32" s="127" t="n">
        <v>1</v>
      </c>
      <c r="E32" s="127" t="n">
        <v>4</v>
      </c>
      <c r="F32" s="127" t="n">
        <v>0</v>
      </c>
      <c r="G32" s="398" t="s">
        <v>1669</v>
      </c>
      <c r="H32" s="127" t="n">
        <v>0</v>
      </c>
      <c r="I32" s="127" t="n">
        <v>344</v>
      </c>
      <c r="J32" s="127" t="n">
        <v>124</v>
      </c>
      <c r="K32" s="127" t="n">
        <v>4124</v>
      </c>
      <c r="L32" s="127" t="n">
        <v>45</v>
      </c>
      <c r="M32" s="432"/>
      <c r="N32" s="432"/>
    </row>
    <row r="33" s="416" customFormat="true" ht="12.75" hidden="false" customHeight="true" outlineLevel="0" collapsed="false">
      <c r="A33" s="398" t="s">
        <v>1670</v>
      </c>
      <c r="B33" s="127" t="n">
        <v>745</v>
      </c>
      <c r="C33" s="127" t="n">
        <v>0</v>
      </c>
      <c r="D33" s="127" t="n">
        <v>2</v>
      </c>
      <c r="E33" s="127" t="n">
        <v>8</v>
      </c>
      <c r="F33" s="127" t="n">
        <v>0</v>
      </c>
      <c r="G33" s="398" t="s">
        <v>1670</v>
      </c>
      <c r="H33" s="127" t="n">
        <v>0</v>
      </c>
      <c r="I33" s="127" t="n">
        <v>7</v>
      </c>
      <c r="J33" s="127" t="n">
        <v>26</v>
      </c>
      <c r="K33" s="127" t="n">
        <v>695</v>
      </c>
      <c r="L33" s="127" t="n">
        <v>7</v>
      </c>
      <c r="M33" s="432"/>
      <c r="N33" s="432"/>
    </row>
    <row r="34" s="416" customFormat="true" ht="12.75" hidden="false" customHeight="true" outlineLevel="0" collapsed="false">
      <c r="A34" s="398" t="s">
        <v>1671</v>
      </c>
      <c r="B34" s="127" t="n">
        <v>3117</v>
      </c>
      <c r="C34" s="127" t="s">
        <v>936</v>
      </c>
      <c r="D34" s="127" t="s">
        <v>936</v>
      </c>
      <c r="E34" s="127" t="n">
        <v>0</v>
      </c>
      <c r="F34" s="127" t="s">
        <v>936</v>
      </c>
      <c r="G34" s="398" t="s">
        <v>1671</v>
      </c>
      <c r="H34" s="127" t="n">
        <v>2285</v>
      </c>
      <c r="I34" s="127" t="n">
        <v>831</v>
      </c>
      <c r="J34" s="127" t="s">
        <v>936</v>
      </c>
      <c r="K34" s="127" t="s">
        <v>936</v>
      </c>
      <c r="L34" s="127" t="s">
        <v>936</v>
      </c>
      <c r="M34" s="432"/>
      <c r="N34" s="432"/>
    </row>
    <row r="35" s="416" customFormat="true" ht="12.75" hidden="false" customHeight="true" outlineLevel="0" collapsed="false">
      <c r="A35" s="398" t="s">
        <v>1672</v>
      </c>
      <c r="B35" s="127" t="n">
        <v>1633</v>
      </c>
      <c r="C35" s="127" t="s">
        <v>936</v>
      </c>
      <c r="D35" s="127" t="n">
        <v>4</v>
      </c>
      <c r="E35" s="127" t="n">
        <v>107</v>
      </c>
      <c r="F35" s="127" t="s">
        <v>936</v>
      </c>
      <c r="G35" s="398" t="s">
        <v>1672</v>
      </c>
      <c r="H35" s="127" t="n">
        <v>36</v>
      </c>
      <c r="I35" s="127" t="n">
        <v>1195</v>
      </c>
      <c r="J35" s="127" t="n">
        <v>222</v>
      </c>
      <c r="K35" s="127" t="n">
        <v>69</v>
      </c>
      <c r="L35" s="127" t="n">
        <v>1</v>
      </c>
      <c r="M35" s="432"/>
      <c r="N35" s="432"/>
    </row>
    <row r="36" s="416" customFormat="true" ht="12.75" hidden="false" customHeight="true" outlineLevel="0" collapsed="false">
      <c r="A36" s="398" t="s">
        <v>1673</v>
      </c>
      <c r="B36" s="127" t="n">
        <v>3697</v>
      </c>
      <c r="C36" s="127" t="s">
        <v>936</v>
      </c>
      <c r="D36" s="127" t="s">
        <v>936</v>
      </c>
      <c r="E36" s="127" t="s">
        <v>936</v>
      </c>
      <c r="F36" s="127" t="s">
        <v>936</v>
      </c>
      <c r="G36" s="398" t="s">
        <v>1673</v>
      </c>
      <c r="H36" s="127" t="s">
        <v>936</v>
      </c>
      <c r="I36" s="127" t="s">
        <v>936</v>
      </c>
      <c r="J36" s="127" t="s">
        <v>936</v>
      </c>
      <c r="K36" s="127" t="n">
        <v>3697</v>
      </c>
      <c r="L36" s="127" t="s">
        <v>936</v>
      </c>
      <c r="M36" s="432"/>
      <c r="N36" s="432"/>
    </row>
    <row r="37" customFormat="false" ht="12.75" hidden="false" customHeight="true" outlineLevel="0" collapsed="false">
      <c r="A37" s="398" t="s">
        <v>1674</v>
      </c>
      <c r="B37" s="127" t="n">
        <v>20770</v>
      </c>
      <c r="C37" s="127" t="n">
        <v>41</v>
      </c>
      <c r="D37" s="127" t="n">
        <v>562</v>
      </c>
      <c r="E37" s="127" t="n">
        <v>461</v>
      </c>
      <c r="F37" s="127" t="n">
        <v>98</v>
      </c>
      <c r="G37" s="398" t="s">
        <v>1674</v>
      </c>
      <c r="H37" s="127" t="n">
        <v>149</v>
      </c>
      <c r="I37" s="127" t="n">
        <v>859</v>
      </c>
      <c r="J37" s="127" t="n">
        <v>1187</v>
      </c>
      <c r="K37" s="127" t="n">
        <v>6230</v>
      </c>
      <c r="L37" s="127" t="n">
        <v>11184</v>
      </c>
      <c r="M37" s="432"/>
      <c r="N37" s="432"/>
    </row>
    <row r="38" customFormat="false" ht="12.75" hidden="false" customHeight="false" outlineLevel="0" collapsed="false">
      <c r="A38" s="413"/>
      <c r="B38" s="127"/>
      <c r="C38" s="127"/>
      <c r="D38" s="127"/>
      <c r="E38" s="127"/>
      <c r="F38" s="127"/>
      <c r="G38" s="413"/>
      <c r="H38" s="127"/>
      <c r="I38" s="127"/>
      <c r="J38" s="127"/>
      <c r="K38" s="127"/>
      <c r="L38" s="127"/>
    </row>
    <row r="39" customFormat="false" ht="15" hidden="false" customHeight="false" outlineLevel="0" collapsed="false">
      <c r="A39" s="400" t="s">
        <v>1690</v>
      </c>
      <c r="B39" s="400"/>
      <c r="G39" s="400" t="s">
        <v>1690</v>
      </c>
      <c r="H39" s="400"/>
    </row>
    <row r="40" customFormat="false" ht="15" hidden="false" customHeight="false" outlineLevel="0" collapsed="false">
      <c r="A40" s="400" t="s">
        <v>1691</v>
      </c>
      <c r="B40" s="400"/>
      <c r="G40" s="400" t="s">
        <v>1691</v>
      </c>
      <c r="H40" s="400"/>
    </row>
    <row r="41" s="405" customFormat="true" ht="15" hidden="false" customHeight="true" outlineLevel="0" collapsed="false">
      <c r="A41" s="400" t="s">
        <v>1704</v>
      </c>
      <c r="B41" s="400"/>
      <c r="C41" s="400"/>
      <c r="D41" s="400"/>
      <c r="E41" s="400"/>
      <c r="F41" s="400"/>
      <c r="G41" s="400" t="s">
        <v>1704</v>
      </c>
      <c r="H41" s="400"/>
      <c r="I41" s="400"/>
    </row>
    <row r="42" customFormat="false" ht="12.75" hidden="false" customHeight="true" outlineLevel="0" collapsed="false">
      <c r="A42" s="403"/>
      <c r="B42" s="403"/>
      <c r="C42" s="403"/>
      <c r="D42" s="403"/>
      <c r="E42" s="403"/>
      <c r="F42" s="403"/>
      <c r="G42" s="403"/>
      <c r="H42" s="403"/>
      <c r="I42" s="403"/>
    </row>
    <row r="43" customFormat="false" ht="12.75" hidden="false" customHeight="true" outlineLevel="0" collapsed="false">
      <c r="A43" s="406" t="s">
        <v>70</v>
      </c>
      <c r="B43" s="407" t="s">
        <v>30</v>
      </c>
      <c r="C43" s="407"/>
      <c r="D43" s="407"/>
      <c r="E43" s="407"/>
      <c r="F43" s="407"/>
      <c r="G43" s="406" t="s">
        <v>70</v>
      </c>
      <c r="H43" s="407" t="s">
        <v>30</v>
      </c>
      <c r="I43" s="407"/>
      <c r="J43" s="407"/>
      <c r="K43" s="407"/>
      <c r="L43" s="407"/>
    </row>
    <row r="44" customFormat="false" ht="12.75" hidden="false" customHeight="true" outlineLevel="0" collapsed="false">
      <c r="A44" s="406"/>
      <c r="B44" s="409" t="s">
        <v>1152</v>
      </c>
      <c r="C44" s="426" t="s">
        <v>1693</v>
      </c>
      <c r="D44" s="427" t="s">
        <v>1694</v>
      </c>
      <c r="E44" s="427"/>
      <c r="F44" s="411" t="s">
        <v>1695</v>
      </c>
      <c r="G44" s="406"/>
      <c r="H44" s="426" t="s">
        <v>1696</v>
      </c>
      <c r="I44" s="426" t="s">
        <v>1697</v>
      </c>
      <c r="J44" s="426" t="s">
        <v>1698</v>
      </c>
      <c r="K44" s="426" t="s">
        <v>1699</v>
      </c>
      <c r="L44" s="411" t="s">
        <v>1700</v>
      </c>
      <c r="M44" s="428"/>
    </row>
    <row r="45" customFormat="false" ht="12.75" hidden="false" customHeight="true" outlineLevel="0" collapsed="false">
      <c r="A45" s="406"/>
      <c r="B45" s="409"/>
      <c r="C45" s="426"/>
      <c r="D45" s="429" t="s">
        <v>1701</v>
      </c>
      <c r="E45" s="430" t="s">
        <v>1702</v>
      </c>
      <c r="F45" s="411"/>
      <c r="G45" s="406"/>
      <c r="H45" s="426"/>
      <c r="I45" s="426"/>
      <c r="J45" s="426"/>
      <c r="K45" s="426"/>
      <c r="L45" s="411"/>
    </row>
    <row r="46" customFormat="false" ht="25.5" hidden="false" customHeight="true" outlineLevel="0" collapsed="false">
      <c r="A46" s="406"/>
      <c r="B46" s="409"/>
      <c r="C46" s="426"/>
      <c r="D46" s="393" t="n">
        <v>2</v>
      </c>
      <c r="E46" s="408" t="n">
        <v>3</v>
      </c>
      <c r="F46" s="411"/>
      <c r="G46" s="406"/>
      <c r="H46" s="426"/>
      <c r="I46" s="426"/>
      <c r="J46" s="426"/>
      <c r="K46" s="426"/>
      <c r="L46" s="411"/>
    </row>
    <row r="47" customFormat="false" ht="12.75" hidden="false" customHeight="true" outlineLevel="0" collapsed="false">
      <c r="A47" s="412"/>
      <c r="B47" s="413"/>
      <c r="F47" s="431"/>
      <c r="G47" s="412"/>
      <c r="H47" s="397"/>
      <c r="I47" s="397"/>
    </row>
    <row r="48" s="416" customFormat="true" ht="12.75" hidden="false" customHeight="true" outlineLevel="0" collapsed="false">
      <c r="A48" s="398" t="s">
        <v>1666</v>
      </c>
      <c r="B48" s="127" t="n">
        <v>7655793</v>
      </c>
      <c r="C48" s="127" t="n">
        <v>400</v>
      </c>
      <c r="D48" s="127" t="n">
        <v>26340</v>
      </c>
      <c r="E48" s="127" t="n">
        <v>526712</v>
      </c>
      <c r="F48" s="127" t="n">
        <v>63284</v>
      </c>
      <c r="G48" s="398" t="s">
        <v>1666</v>
      </c>
      <c r="H48" s="127" t="n">
        <v>2852297</v>
      </c>
      <c r="I48" s="127" t="n">
        <v>3077299</v>
      </c>
      <c r="J48" s="127" t="n">
        <v>777433</v>
      </c>
      <c r="K48" s="127" t="n">
        <v>324104</v>
      </c>
      <c r="L48" s="127" t="n">
        <v>7923</v>
      </c>
      <c r="M48" s="432"/>
    </row>
    <row r="49" s="416" customFormat="true" ht="12.75" hidden="false" customHeight="true" outlineLevel="0" collapsed="false">
      <c r="A49" s="398" t="s">
        <v>1667</v>
      </c>
      <c r="B49" s="127" t="n">
        <v>5063538</v>
      </c>
      <c r="C49" s="127" t="s">
        <v>936</v>
      </c>
      <c r="D49" s="127" t="n">
        <v>727</v>
      </c>
      <c r="E49" s="127" t="n">
        <v>425599</v>
      </c>
      <c r="F49" s="127" t="n">
        <v>33793</v>
      </c>
      <c r="G49" s="398" t="s">
        <v>1667</v>
      </c>
      <c r="H49" s="127" t="n">
        <v>1802447</v>
      </c>
      <c r="I49" s="127" t="n">
        <v>1471646</v>
      </c>
      <c r="J49" s="127" t="n">
        <v>1127878</v>
      </c>
      <c r="K49" s="127" t="n">
        <v>200163</v>
      </c>
      <c r="L49" s="127" t="n">
        <v>1285</v>
      </c>
      <c r="M49" s="432"/>
    </row>
    <row r="50" s="416" customFormat="true" ht="12.75" hidden="false" customHeight="true" outlineLevel="0" collapsed="false">
      <c r="A50" s="398" t="s">
        <v>1668</v>
      </c>
      <c r="B50" s="127" t="n">
        <v>37622545</v>
      </c>
      <c r="C50" s="127" t="n">
        <v>181565</v>
      </c>
      <c r="D50" s="127" t="n">
        <v>1474290</v>
      </c>
      <c r="E50" s="127" t="n">
        <v>5881589</v>
      </c>
      <c r="F50" s="127" t="n">
        <v>577579</v>
      </c>
      <c r="G50" s="398" t="s">
        <v>1668</v>
      </c>
      <c r="H50" s="127" t="n">
        <v>6908508</v>
      </c>
      <c r="I50" s="127" t="n">
        <v>5201260</v>
      </c>
      <c r="J50" s="127" t="n">
        <v>9700323</v>
      </c>
      <c r="K50" s="127" t="n">
        <v>7603979</v>
      </c>
      <c r="L50" s="127" t="n">
        <v>93453</v>
      </c>
      <c r="M50" s="432"/>
    </row>
    <row r="51" s="416" customFormat="true" ht="12.75" hidden="false" customHeight="true" outlineLevel="0" collapsed="false">
      <c r="A51" s="398" t="s">
        <v>1669</v>
      </c>
      <c r="B51" s="127" t="n">
        <v>15818</v>
      </c>
      <c r="C51" s="127" t="n">
        <v>2</v>
      </c>
      <c r="D51" s="127" t="n">
        <v>441</v>
      </c>
      <c r="E51" s="127" t="n">
        <v>112</v>
      </c>
      <c r="F51" s="127" t="n">
        <v>3</v>
      </c>
      <c r="G51" s="398" t="s">
        <v>1669</v>
      </c>
      <c r="H51" s="127" t="n">
        <v>14</v>
      </c>
      <c r="I51" s="127" t="n">
        <v>1425</v>
      </c>
      <c r="J51" s="127" t="n">
        <v>2092</v>
      </c>
      <c r="K51" s="127" t="n">
        <v>11302</v>
      </c>
      <c r="L51" s="127" t="n">
        <v>428</v>
      </c>
      <c r="M51" s="432"/>
    </row>
    <row r="52" s="416" customFormat="true" ht="12.75" hidden="false" customHeight="true" outlineLevel="0" collapsed="false">
      <c r="A52" s="398" t="s">
        <v>1670</v>
      </c>
      <c r="B52" s="127" t="n">
        <v>36625</v>
      </c>
      <c r="C52" s="127" t="n">
        <v>1</v>
      </c>
      <c r="D52" s="127" t="n">
        <v>83</v>
      </c>
      <c r="E52" s="127" t="n">
        <v>12010</v>
      </c>
      <c r="F52" s="127" t="n">
        <v>11</v>
      </c>
      <c r="G52" s="398" t="s">
        <v>1670</v>
      </c>
      <c r="H52" s="127" t="n">
        <v>100</v>
      </c>
      <c r="I52" s="127" t="n">
        <v>4562</v>
      </c>
      <c r="J52" s="127" t="n">
        <v>4389</v>
      </c>
      <c r="K52" s="127" t="n">
        <v>15210</v>
      </c>
      <c r="L52" s="127" t="n">
        <v>259</v>
      </c>
      <c r="M52" s="432"/>
    </row>
    <row r="53" s="416" customFormat="true" ht="12.75" hidden="false" customHeight="true" outlineLevel="0" collapsed="false">
      <c r="A53" s="398" t="s">
        <v>1671</v>
      </c>
      <c r="B53" s="127" t="n">
        <v>12170733</v>
      </c>
      <c r="C53" s="127" t="s">
        <v>936</v>
      </c>
      <c r="D53" s="127" t="s">
        <v>936</v>
      </c>
      <c r="E53" s="127" t="s">
        <v>936</v>
      </c>
      <c r="F53" s="127" t="s">
        <v>936</v>
      </c>
      <c r="G53" s="398" t="s">
        <v>1671</v>
      </c>
      <c r="H53" s="127" t="n">
        <v>10876233</v>
      </c>
      <c r="I53" s="127" t="n">
        <v>1294500</v>
      </c>
      <c r="J53" s="127" t="s">
        <v>936</v>
      </c>
      <c r="K53" s="127" t="s">
        <v>936</v>
      </c>
      <c r="L53" s="127" t="s">
        <v>936</v>
      </c>
      <c r="M53" s="432"/>
    </row>
    <row r="54" s="416" customFormat="true" ht="12.75" hidden="false" customHeight="true" outlineLevel="0" collapsed="false">
      <c r="A54" s="398" t="s">
        <v>1672</v>
      </c>
      <c r="B54" s="127" t="n">
        <v>14966459</v>
      </c>
      <c r="C54" s="127" t="s">
        <v>936</v>
      </c>
      <c r="D54" s="127" t="n">
        <v>327</v>
      </c>
      <c r="E54" s="127" t="n">
        <v>1389112</v>
      </c>
      <c r="F54" s="127" t="n">
        <v>40661</v>
      </c>
      <c r="G54" s="398" t="s">
        <v>1672</v>
      </c>
      <c r="H54" s="127" t="n">
        <v>9420910</v>
      </c>
      <c r="I54" s="127" t="n">
        <v>3513999</v>
      </c>
      <c r="J54" s="127" t="n">
        <v>431607</v>
      </c>
      <c r="K54" s="127" t="n">
        <v>167640</v>
      </c>
      <c r="L54" s="127" t="n">
        <v>2203</v>
      </c>
      <c r="M54" s="432"/>
    </row>
    <row r="55" s="416" customFormat="true" ht="12.75" hidden="false" customHeight="true" outlineLevel="0" collapsed="false">
      <c r="A55" s="398" t="s">
        <v>1673</v>
      </c>
      <c r="B55" s="127" t="n">
        <v>75861</v>
      </c>
      <c r="C55" s="127" t="s">
        <v>936</v>
      </c>
      <c r="D55" s="127" t="s">
        <v>936</v>
      </c>
      <c r="E55" s="127" t="s">
        <v>936</v>
      </c>
      <c r="F55" s="127" t="s">
        <v>936</v>
      </c>
      <c r="G55" s="398" t="s">
        <v>1673</v>
      </c>
      <c r="H55" s="127" t="s">
        <v>936</v>
      </c>
      <c r="I55" s="127" t="s">
        <v>936</v>
      </c>
      <c r="J55" s="127" t="s">
        <v>936</v>
      </c>
      <c r="K55" s="127" t="n">
        <v>75861</v>
      </c>
      <c r="L55" s="127" t="s">
        <v>936</v>
      </c>
      <c r="M55" s="432"/>
    </row>
    <row r="56" customFormat="false" ht="12.75" hidden="false" customHeight="true" outlineLevel="0" collapsed="false">
      <c r="A56" s="398" t="s">
        <v>1674</v>
      </c>
      <c r="B56" s="127" t="n">
        <v>16098240</v>
      </c>
      <c r="C56" s="127" t="n">
        <v>30147</v>
      </c>
      <c r="D56" s="127" t="n">
        <v>229149</v>
      </c>
      <c r="E56" s="127" t="n">
        <v>737621</v>
      </c>
      <c r="F56" s="127" t="n">
        <v>58671</v>
      </c>
      <c r="G56" s="398" t="s">
        <v>1674</v>
      </c>
      <c r="H56" s="127" t="n">
        <v>1755252</v>
      </c>
      <c r="I56" s="127" t="n">
        <v>1337493</v>
      </c>
      <c r="J56" s="127" t="n">
        <v>1153010</v>
      </c>
      <c r="K56" s="127" t="n">
        <v>853204</v>
      </c>
      <c r="L56" s="127" t="n">
        <v>9943692</v>
      </c>
      <c r="M56" s="432"/>
    </row>
    <row r="57" customFormat="false" ht="12.75" hidden="false" customHeight="false" outlineLevel="0" collapsed="false">
      <c r="B57" s="127"/>
      <c r="C57" s="127"/>
      <c r="D57" s="127"/>
      <c r="E57" s="127"/>
      <c r="F57" s="127"/>
      <c r="H57" s="127"/>
      <c r="I57" s="127"/>
      <c r="J57" s="127"/>
      <c r="K57" s="127"/>
      <c r="L57" s="127"/>
    </row>
    <row r="58" customFormat="false" ht="15" hidden="false" customHeight="false" outlineLevel="0" collapsed="false">
      <c r="A58" s="400" t="s">
        <v>1690</v>
      </c>
      <c r="B58" s="400"/>
      <c r="G58" s="400" t="s">
        <v>1690</v>
      </c>
      <c r="H58" s="400"/>
    </row>
    <row r="59" customFormat="false" ht="15" hidden="false" customHeight="false" outlineLevel="0" collapsed="false">
      <c r="A59" s="400" t="s">
        <v>1691</v>
      </c>
      <c r="B59" s="400"/>
      <c r="G59" s="400" t="s">
        <v>1691</v>
      </c>
      <c r="H59" s="400"/>
    </row>
    <row r="60" s="405" customFormat="true" ht="15" hidden="false" customHeight="true" outlineLevel="0" collapsed="false">
      <c r="A60" s="400" t="s">
        <v>1705</v>
      </c>
      <c r="B60" s="400"/>
      <c r="C60" s="400"/>
      <c r="D60" s="400"/>
      <c r="E60" s="400"/>
      <c r="F60" s="400"/>
      <c r="G60" s="400" t="s">
        <v>1705</v>
      </c>
      <c r="H60" s="400"/>
      <c r="I60" s="400"/>
    </row>
    <row r="61" customFormat="false" ht="12.75" hidden="false" customHeight="true" outlineLevel="0" collapsed="false">
      <c r="A61" s="403"/>
      <c r="B61" s="403"/>
      <c r="C61" s="403"/>
      <c r="D61" s="403"/>
      <c r="E61" s="403"/>
      <c r="F61" s="403"/>
      <c r="G61" s="403"/>
      <c r="H61" s="403"/>
      <c r="I61" s="403"/>
    </row>
    <row r="62" customFormat="false" ht="12.75" hidden="false" customHeight="true" outlineLevel="0" collapsed="false">
      <c r="A62" s="406" t="s">
        <v>70</v>
      </c>
      <c r="B62" s="407" t="s">
        <v>30</v>
      </c>
      <c r="C62" s="407"/>
      <c r="D62" s="407"/>
      <c r="E62" s="407"/>
      <c r="F62" s="407"/>
      <c r="G62" s="406" t="s">
        <v>70</v>
      </c>
      <c r="H62" s="407" t="s">
        <v>30</v>
      </c>
      <c r="I62" s="407"/>
      <c r="J62" s="407"/>
      <c r="K62" s="407"/>
      <c r="L62" s="407"/>
    </row>
    <row r="63" customFormat="false" ht="12.75" hidden="false" customHeight="true" outlineLevel="0" collapsed="false">
      <c r="A63" s="406"/>
      <c r="B63" s="409" t="s">
        <v>1152</v>
      </c>
      <c r="C63" s="426" t="s">
        <v>1693</v>
      </c>
      <c r="D63" s="427" t="s">
        <v>1694</v>
      </c>
      <c r="E63" s="427"/>
      <c r="F63" s="411" t="s">
        <v>1695</v>
      </c>
      <c r="G63" s="406"/>
      <c r="H63" s="426" t="s">
        <v>1696</v>
      </c>
      <c r="I63" s="426" t="s">
        <v>1697</v>
      </c>
      <c r="J63" s="426" t="s">
        <v>1698</v>
      </c>
      <c r="K63" s="426" t="s">
        <v>1699</v>
      </c>
      <c r="L63" s="411" t="s">
        <v>1700</v>
      </c>
      <c r="M63" s="428"/>
    </row>
    <row r="64" customFormat="false" ht="12.75" hidden="false" customHeight="true" outlineLevel="0" collapsed="false">
      <c r="A64" s="406"/>
      <c r="B64" s="409"/>
      <c r="C64" s="426"/>
      <c r="D64" s="429" t="s">
        <v>1701</v>
      </c>
      <c r="E64" s="430" t="s">
        <v>1702</v>
      </c>
      <c r="F64" s="411"/>
      <c r="G64" s="406"/>
      <c r="H64" s="426"/>
      <c r="I64" s="426"/>
      <c r="J64" s="426"/>
      <c r="K64" s="426"/>
      <c r="L64" s="411"/>
    </row>
    <row r="65" customFormat="false" ht="25.5" hidden="false" customHeight="true" outlineLevel="0" collapsed="false">
      <c r="A65" s="406"/>
      <c r="B65" s="409"/>
      <c r="C65" s="426"/>
      <c r="D65" s="393" t="n">
        <v>2</v>
      </c>
      <c r="E65" s="408" t="n">
        <v>3</v>
      </c>
      <c r="F65" s="411"/>
      <c r="G65" s="406"/>
      <c r="H65" s="426"/>
      <c r="I65" s="426"/>
      <c r="J65" s="426"/>
      <c r="K65" s="426"/>
      <c r="L65" s="411"/>
    </row>
    <row r="66" customFormat="false" ht="12.75" hidden="false" customHeight="true" outlineLevel="0" collapsed="false">
      <c r="A66" s="412"/>
      <c r="B66" s="413"/>
      <c r="F66" s="431"/>
      <c r="G66" s="412"/>
      <c r="H66" s="397"/>
      <c r="I66" s="397"/>
    </row>
    <row r="67" s="416" customFormat="true" ht="12.75" hidden="false" customHeight="true" outlineLevel="0" collapsed="false">
      <c r="A67" s="398" t="s">
        <v>1666</v>
      </c>
      <c r="B67" s="127" t="n">
        <v>5590</v>
      </c>
      <c r="C67" s="127" t="n">
        <v>1</v>
      </c>
      <c r="D67" s="127" t="n">
        <v>52</v>
      </c>
      <c r="E67" s="127" t="n">
        <v>245</v>
      </c>
      <c r="F67" s="127" t="n">
        <v>54</v>
      </c>
      <c r="G67" s="398" t="s">
        <v>1666</v>
      </c>
      <c r="H67" s="127" t="n">
        <v>1043</v>
      </c>
      <c r="I67" s="127" t="n">
        <v>2143</v>
      </c>
      <c r="J67" s="127" t="n">
        <v>600</v>
      </c>
      <c r="K67" s="127" t="n">
        <v>1442</v>
      </c>
      <c r="L67" s="127" t="n">
        <v>9</v>
      </c>
      <c r="M67" s="432"/>
    </row>
    <row r="68" s="416" customFormat="true" ht="12.75" hidden="false" customHeight="true" outlineLevel="0" collapsed="false">
      <c r="A68" s="398" t="s">
        <v>1667</v>
      </c>
      <c r="B68" s="127" t="n">
        <v>3963</v>
      </c>
      <c r="C68" s="127" t="s">
        <v>936</v>
      </c>
      <c r="D68" s="127" t="n">
        <v>2</v>
      </c>
      <c r="E68" s="127" t="n">
        <v>98</v>
      </c>
      <c r="F68" s="127" t="n">
        <v>28</v>
      </c>
      <c r="G68" s="398" t="s">
        <v>1667</v>
      </c>
      <c r="H68" s="127" t="n">
        <v>246</v>
      </c>
      <c r="I68" s="127" t="n">
        <v>960</v>
      </c>
      <c r="J68" s="127" t="n">
        <v>820</v>
      </c>
      <c r="K68" s="127" t="n">
        <v>1809</v>
      </c>
      <c r="L68" s="127" t="n">
        <v>1</v>
      </c>
      <c r="M68" s="432"/>
    </row>
    <row r="69" s="416" customFormat="true" ht="12.75" hidden="false" customHeight="true" outlineLevel="0" collapsed="false">
      <c r="A69" s="398" t="s">
        <v>1668</v>
      </c>
      <c r="B69" s="127" t="n">
        <v>96423</v>
      </c>
      <c r="C69" s="127" t="n">
        <v>298</v>
      </c>
      <c r="D69" s="127" t="n">
        <v>2731</v>
      </c>
      <c r="E69" s="127" t="n">
        <v>5794</v>
      </c>
      <c r="F69" s="127" t="n">
        <v>1118</v>
      </c>
      <c r="G69" s="398" t="s">
        <v>1668</v>
      </c>
      <c r="H69" s="127" t="n">
        <v>2382</v>
      </c>
      <c r="I69" s="127" t="n">
        <v>6920</v>
      </c>
      <c r="J69" s="127" t="n">
        <v>14508</v>
      </c>
      <c r="K69" s="127" t="n">
        <v>62232</v>
      </c>
      <c r="L69" s="127" t="n">
        <v>442</v>
      </c>
      <c r="M69" s="432"/>
    </row>
    <row r="70" s="416" customFormat="true" ht="12.75" hidden="false" customHeight="true" outlineLevel="0" collapsed="false">
      <c r="A70" s="398" t="s">
        <v>1669</v>
      </c>
      <c r="B70" s="127" t="n">
        <v>1790</v>
      </c>
      <c r="C70" s="127" t="n">
        <v>0</v>
      </c>
      <c r="D70" s="127" t="n">
        <v>3</v>
      </c>
      <c r="E70" s="127" t="n">
        <v>0</v>
      </c>
      <c r="F70" s="127" t="n">
        <v>0</v>
      </c>
      <c r="G70" s="398" t="s">
        <v>1669</v>
      </c>
      <c r="H70" s="127" t="n">
        <v>1</v>
      </c>
      <c r="I70" s="127" t="n">
        <v>106</v>
      </c>
      <c r="J70" s="127" t="n">
        <v>153</v>
      </c>
      <c r="K70" s="127" t="n">
        <v>1488</v>
      </c>
      <c r="L70" s="127" t="n">
        <v>39</v>
      </c>
      <c r="M70" s="432"/>
    </row>
    <row r="71" s="416" customFormat="true" ht="12.75" hidden="false" customHeight="true" outlineLevel="0" collapsed="false">
      <c r="A71" s="398" t="s">
        <v>1670</v>
      </c>
      <c r="B71" s="127" t="n">
        <v>596</v>
      </c>
      <c r="C71" s="127" t="n">
        <v>0</v>
      </c>
      <c r="D71" s="127" t="n">
        <v>0</v>
      </c>
      <c r="E71" s="127" t="n">
        <v>12</v>
      </c>
      <c r="F71" s="127" t="n">
        <v>0</v>
      </c>
      <c r="G71" s="398" t="s">
        <v>1670</v>
      </c>
      <c r="H71" s="127" t="n">
        <v>0</v>
      </c>
      <c r="I71" s="127" t="n">
        <v>49</v>
      </c>
      <c r="J71" s="127" t="n">
        <v>14</v>
      </c>
      <c r="K71" s="127" t="n">
        <v>513</v>
      </c>
      <c r="L71" s="127" t="n">
        <v>6</v>
      </c>
      <c r="M71" s="432"/>
    </row>
    <row r="72" s="416" customFormat="true" ht="12.75" hidden="false" customHeight="true" outlineLevel="0" collapsed="false">
      <c r="A72" s="398" t="s">
        <v>1671</v>
      </c>
      <c r="B72" s="127" t="n">
        <v>5950</v>
      </c>
      <c r="C72" s="127" t="s">
        <v>936</v>
      </c>
      <c r="D72" s="127" t="s">
        <v>936</v>
      </c>
      <c r="E72" s="127" t="s">
        <v>936</v>
      </c>
      <c r="F72" s="127" t="s">
        <v>936</v>
      </c>
      <c r="G72" s="398" t="s">
        <v>1671</v>
      </c>
      <c r="H72" s="127" t="n">
        <v>4338</v>
      </c>
      <c r="I72" s="127" t="n">
        <v>1612</v>
      </c>
      <c r="J72" s="127" t="s">
        <v>936</v>
      </c>
      <c r="K72" s="127" t="s">
        <v>936</v>
      </c>
      <c r="L72" s="127" t="s">
        <v>936</v>
      </c>
      <c r="M72" s="432"/>
    </row>
    <row r="73" s="416" customFormat="true" ht="12.75" hidden="false" customHeight="true" outlineLevel="0" collapsed="false">
      <c r="A73" s="398" t="s">
        <v>1672</v>
      </c>
      <c r="B73" s="127" t="n">
        <v>4479</v>
      </c>
      <c r="C73" s="127" t="s">
        <v>936</v>
      </c>
      <c r="D73" s="127" t="n">
        <v>0</v>
      </c>
      <c r="E73" s="127" t="n">
        <v>562</v>
      </c>
      <c r="F73" s="127" t="n">
        <v>35</v>
      </c>
      <c r="G73" s="398" t="s">
        <v>1672</v>
      </c>
      <c r="H73" s="127" t="n">
        <v>1134</v>
      </c>
      <c r="I73" s="127" t="n">
        <v>2301</v>
      </c>
      <c r="J73" s="127" t="n">
        <v>319</v>
      </c>
      <c r="K73" s="127" t="n">
        <v>128</v>
      </c>
      <c r="L73" s="127" t="n">
        <v>1</v>
      </c>
      <c r="M73" s="432"/>
    </row>
    <row r="74" s="416" customFormat="true" ht="12.75" hidden="false" customHeight="true" outlineLevel="0" collapsed="false">
      <c r="A74" s="398" t="s">
        <v>1673</v>
      </c>
      <c r="B74" s="127" t="n">
        <v>2219</v>
      </c>
      <c r="C74" s="127" t="s">
        <v>936</v>
      </c>
      <c r="D74" s="127" t="s">
        <v>936</v>
      </c>
      <c r="E74" s="127" t="s">
        <v>936</v>
      </c>
      <c r="F74" s="127" t="s">
        <v>936</v>
      </c>
      <c r="G74" s="398" t="s">
        <v>1673</v>
      </c>
      <c r="H74" s="127" t="s">
        <v>936</v>
      </c>
      <c r="I74" s="127" t="s">
        <v>936</v>
      </c>
      <c r="J74" s="127" t="s">
        <v>936</v>
      </c>
      <c r="K74" s="127" t="n">
        <v>2219</v>
      </c>
      <c r="L74" s="127" t="s">
        <v>936</v>
      </c>
      <c r="M74" s="432"/>
    </row>
    <row r="75" customFormat="false" ht="12.75" hidden="false" customHeight="true" outlineLevel="0" collapsed="false">
      <c r="A75" s="398" t="s">
        <v>1674</v>
      </c>
      <c r="B75" s="127" t="n">
        <v>24728</v>
      </c>
      <c r="C75" s="127" t="n">
        <v>55</v>
      </c>
      <c r="D75" s="127" t="n">
        <v>407</v>
      </c>
      <c r="E75" s="127" t="n">
        <v>649</v>
      </c>
      <c r="F75" s="127" t="n">
        <v>101</v>
      </c>
      <c r="G75" s="398" t="s">
        <v>1674</v>
      </c>
      <c r="H75" s="127" t="n">
        <v>201</v>
      </c>
      <c r="I75" s="127" t="n">
        <v>1332</v>
      </c>
      <c r="J75" s="127" t="n">
        <v>1572</v>
      </c>
      <c r="K75" s="127" t="n">
        <v>4908</v>
      </c>
      <c r="L75" s="127" t="n">
        <v>15504</v>
      </c>
      <c r="M75" s="432"/>
    </row>
    <row r="76" customFormat="false" ht="12.75" hidden="false" customHeight="false" outlineLevel="0" collapsed="false">
      <c r="B76" s="127"/>
      <c r="C76" s="127"/>
      <c r="D76" s="127"/>
      <c r="E76" s="127"/>
      <c r="F76" s="127"/>
      <c r="H76" s="127"/>
      <c r="I76" s="127"/>
      <c r="J76" s="127"/>
      <c r="K76" s="127"/>
      <c r="L76" s="12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16.28"/>
    <col collapsed="false" customWidth="true" hidden="false" outlineLevel="0" max="3" min="2" style="396" width="16.7"/>
    <col collapsed="false" customWidth="true" hidden="false" outlineLevel="0" max="5" min="4" style="396" width="19.99"/>
    <col collapsed="false" customWidth="true" hidden="false" outlineLevel="0" max="12" min="6" style="396" width="16.7"/>
    <col collapsed="false" customWidth="false" hidden="false" outlineLevel="0" max="257" min="13" style="396" width="11.42"/>
  </cols>
  <sheetData>
    <row r="1" customFormat="false" ht="15" hidden="false" customHeight="false" outlineLevel="0" collapsed="false">
      <c r="A1" s="400" t="s">
        <v>1690</v>
      </c>
      <c r="B1" s="400"/>
      <c r="G1" s="400" t="s">
        <v>1690</v>
      </c>
      <c r="H1" s="400"/>
    </row>
    <row r="2" customFormat="false" ht="15" hidden="false" customHeight="false" outlineLevel="0" collapsed="false">
      <c r="A2" s="400" t="s">
        <v>1706</v>
      </c>
      <c r="B2" s="400"/>
      <c r="G2" s="400" t="s">
        <v>1706</v>
      </c>
      <c r="H2" s="400"/>
    </row>
    <row r="3" s="405" customFormat="true" ht="15" hidden="false" customHeight="true" outlineLevel="0" collapsed="false">
      <c r="A3" s="400" t="s">
        <v>1707</v>
      </c>
      <c r="B3" s="400"/>
      <c r="C3" s="400"/>
      <c r="D3" s="400"/>
      <c r="E3" s="400"/>
      <c r="F3" s="400"/>
      <c r="G3" s="400" t="s">
        <v>1707</v>
      </c>
      <c r="H3" s="400"/>
      <c r="I3" s="400"/>
    </row>
    <row r="4" customFormat="false" ht="12.75" hidden="false" customHeight="true" outlineLevel="0" collapsed="false">
      <c r="A4" s="403"/>
      <c r="B4" s="403"/>
      <c r="C4" s="403"/>
      <c r="D4" s="403"/>
      <c r="E4" s="403"/>
      <c r="F4" s="403"/>
      <c r="G4" s="403"/>
      <c r="H4" s="403"/>
      <c r="I4" s="403"/>
    </row>
    <row r="5" customFormat="false" ht="12.75" hidden="false" customHeight="true" outlineLevel="0" collapsed="false">
      <c r="A5" s="406" t="s">
        <v>70</v>
      </c>
      <c r="B5" s="407" t="s">
        <v>28</v>
      </c>
      <c r="C5" s="407"/>
      <c r="D5" s="407"/>
      <c r="E5" s="407"/>
      <c r="F5" s="407"/>
      <c r="G5" s="406" t="s">
        <v>70</v>
      </c>
      <c r="H5" s="407" t="s">
        <v>28</v>
      </c>
      <c r="I5" s="407"/>
      <c r="J5" s="407"/>
      <c r="K5" s="407"/>
      <c r="L5" s="407"/>
    </row>
    <row r="6" customFormat="false" ht="12.75" hidden="false" customHeight="true" outlineLevel="0" collapsed="false">
      <c r="A6" s="406"/>
      <c r="B6" s="409" t="s">
        <v>1152</v>
      </c>
      <c r="C6" s="426" t="s">
        <v>1693</v>
      </c>
      <c r="D6" s="427" t="s">
        <v>1694</v>
      </c>
      <c r="E6" s="427"/>
      <c r="F6" s="411" t="s">
        <v>1695</v>
      </c>
      <c r="G6" s="406"/>
      <c r="H6" s="426" t="s">
        <v>1696</v>
      </c>
      <c r="I6" s="426" t="s">
        <v>1697</v>
      </c>
      <c r="J6" s="426" t="s">
        <v>1698</v>
      </c>
      <c r="K6" s="426" t="s">
        <v>1699</v>
      </c>
      <c r="L6" s="411" t="s">
        <v>1700</v>
      </c>
      <c r="M6" s="428"/>
    </row>
    <row r="7" customFormat="false" ht="12.75" hidden="false" customHeight="true" outlineLevel="0" collapsed="false">
      <c r="A7" s="406"/>
      <c r="B7" s="409"/>
      <c r="C7" s="426"/>
      <c r="D7" s="429" t="s">
        <v>1701</v>
      </c>
      <c r="E7" s="430" t="s">
        <v>1702</v>
      </c>
      <c r="F7" s="411"/>
      <c r="G7" s="406"/>
      <c r="H7" s="426"/>
      <c r="I7" s="426"/>
      <c r="J7" s="426"/>
      <c r="K7" s="426"/>
      <c r="L7" s="411"/>
    </row>
    <row r="8" customFormat="false" ht="25.5" hidden="false" customHeight="true" outlineLevel="0" collapsed="false">
      <c r="A8" s="406"/>
      <c r="B8" s="409"/>
      <c r="C8" s="426"/>
      <c r="D8" s="393" t="n">
        <v>2</v>
      </c>
      <c r="E8" s="408" t="n">
        <v>3</v>
      </c>
      <c r="F8" s="411"/>
      <c r="G8" s="406"/>
      <c r="H8" s="426"/>
      <c r="I8" s="426"/>
      <c r="J8" s="426"/>
      <c r="K8" s="426"/>
      <c r="L8" s="411"/>
    </row>
    <row r="9" customFormat="false" ht="12.75" hidden="false" customHeight="true" outlineLevel="0" collapsed="false">
      <c r="A9" s="412"/>
      <c r="B9" s="413"/>
      <c r="F9" s="431"/>
      <c r="G9" s="412"/>
      <c r="H9" s="397"/>
      <c r="I9" s="397"/>
    </row>
    <row r="10" s="416" customFormat="true" ht="12.75" hidden="false" customHeight="true" outlineLevel="0" collapsed="false">
      <c r="A10" s="398" t="s">
        <v>1666</v>
      </c>
      <c r="B10" s="127" t="n">
        <v>13565603</v>
      </c>
      <c r="C10" s="127" t="n">
        <v>2684</v>
      </c>
      <c r="D10" s="127" t="n">
        <v>351603</v>
      </c>
      <c r="E10" s="127" t="n">
        <v>1280602</v>
      </c>
      <c r="F10" s="127" t="n">
        <v>181057</v>
      </c>
      <c r="G10" s="398" t="s">
        <v>1666</v>
      </c>
      <c r="H10" s="127" t="n">
        <v>1035282</v>
      </c>
      <c r="I10" s="127" t="n">
        <v>2909353</v>
      </c>
      <c r="J10" s="127" t="n">
        <v>3724655</v>
      </c>
      <c r="K10" s="127" t="n">
        <v>4065384</v>
      </c>
      <c r="L10" s="127" t="n">
        <v>14984</v>
      </c>
      <c r="M10" s="432"/>
    </row>
    <row r="11" s="416" customFormat="true" ht="12.75" hidden="false" customHeight="true" outlineLevel="0" collapsed="false">
      <c r="A11" s="398" t="s">
        <v>1667</v>
      </c>
      <c r="B11" s="127" t="n">
        <v>1150895</v>
      </c>
      <c r="C11" s="127" t="s">
        <v>936</v>
      </c>
      <c r="D11" s="127" t="n">
        <v>569</v>
      </c>
      <c r="E11" s="127" t="n">
        <v>26896</v>
      </c>
      <c r="F11" s="127" t="n">
        <v>2287</v>
      </c>
      <c r="G11" s="398" t="s">
        <v>1667</v>
      </c>
      <c r="H11" s="127" t="n">
        <v>76880</v>
      </c>
      <c r="I11" s="127" t="n">
        <v>661540</v>
      </c>
      <c r="J11" s="127" t="n">
        <v>292667</v>
      </c>
      <c r="K11" s="127" t="n">
        <v>89981</v>
      </c>
      <c r="L11" s="127" t="n">
        <v>76</v>
      </c>
      <c r="M11" s="432"/>
    </row>
    <row r="12" s="416" customFormat="true" ht="12.75" hidden="false" customHeight="true" outlineLevel="0" collapsed="false">
      <c r="A12" s="398" t="s">
        <v>1668</v>
      </c>
      <c r="B12" s="127" t="n">
        <v>4767151</v>
      </c>
      <c r="C12" s="127" t="n">
        <v>6417</v>
      </c>
      <c r="D12" s="127" t="n">
        <v>153641</v>
      </c>
      <c r="E12" s="127" t="n">
        <v>353716</v>
      </c>
      <c r="F12" s="127" t="n">
        <v>48818</v>
      </c>
      <c r="G12" s="398" t="s">
        <v>1668</v>
      </c>
      <c r="H12" s="127" t="n">
        <v>593385</v>
      </c>
      <c r="I12" s="127" t="n">
        <v>686118</v>
      </c>
      <c r="J12" s="127" t="n">
        <v>1050810</v>
      </c>
      <c r="K12" s="127" t="n">
        <v>1863608</v>
      </c>
      <c r="L12" s="127" t="n">
        <v>10639</v>
      </c>
      <c r="M12" s="432"/>
    </row>
    <row r="13" s="416" customFormat="true" ht="12.75" hidden="false" customHeight="true" outlineLevel="0" collapsed="false">
      <c r="A13" s="398" t="s">
        <v>1669</v>
      </c>
      <c r="B13" s="127" t="n">
        <v>360034</v>
      </c>
      <c r="C13" s="127" t="n">
        <v>1572</v>
      </c>
      <c r="D13" s="127" t="n">
        <v>1716</v>
      </c>
      <c r="E13" s="127" t="n">
        <v>7561</v>
      </c>
      <c r="F13" s="127" t="n">
        <v>1503</v>
      </c>
      <c r="G13" s="398" t="s">
        <v>1669</v>
      </c>
      <c r="H13" s="127" t="n">
        <v>833</v>
      </c>
      <c r="I13" s="127" t="n">
        <v>17855</v>
      </c>
      <c r="J13" s="127" t="n">
        <v>41774</v>
      </c>
      <c r="K13" s="127" t="n">
        <v>284597</v>
      </c>
      <c r="L13" s="127" t="n">
        <v>2623</v>
      </c>
      <c r="M13" s="432"/>
    </row>
    <row r="14" s="416" customFormat="true" ht="12.75" hidden="false" customHeight="true" outlineLevel="0" collapsed="false">
      <c r="A14" s="398" t="s">
        <v>1670</v>
      </c>
      <c r="B14" s="127" t="n">
        <v>319</v>
      </c>
      <c r="C14" s="127" t="s">
        <v>936</v>
      </c>
      <c r="D14" s="127" t="s">
        <v>936</v>
      </c>
      <c r="E14" s="127" t="n">
        <v>3</v>
      </c>
      <c r="F14" s="127" t="n">
        <v>0</v>
      </c>
      <c r="G14" s="398" t="s">
        <v>1670</v>
      </c>
      <c r="H14" s="127" t="n">
        <v>4</v>
      </c>
      <c r="I14" s="127" t="n">
        <v>43</v>
      </c>
      <c r="J14" s="127" t="n">
        <v>35</v>
      </c>
      <c r="K14" s="127" t="n">
        <v>231</v>
      </c>
      <c r="L14" s="127" t="n">
        <v>3</v>
      </c>
      <c r="M14" s="432"/>
    </row>
    <row r="15" s="416" customFormat="true" ht="12.75" hidden="false" customHeight="true" outlineLevel="0" collapsed="false">
      <c r="A15" s="398" t="s">
        <v>1671</v>
      </c>
      <c r="B15" s="127" t="n">
        <v>754520</v>
      </c>
      <c r="C15" s="127" t="s">
        <v>936</v>
      </c>
      <c r="D15" s="127" t="s">
        <v>936</v>
      </c>
      <c r="E15" s="127" t="s">
        <v>936</v>
      </c>
      <c r="F15" s="127" t="s">
        <v>936</v>
      </c>
      <c r="G15" s="398" t="s">
        <v>1671</v>
      </c>
      <c r="H15" s="127" t="n">
        <v>754520</v>
      </c>
      <c r="I15" s="127" t="s">
        <v>936</v>
      </c>
      <c r="J15" s="127" t="s">
        <v>936</v>
      </c>
      <c r="K15" s="127" t="s">
        <v>936</v>
      </c>
      <c r="L15" s="127" t="s">
        <v>936</v>
      </c>
      <c r="M15" s="432"/>
    </row>
    <row r="16" s="416" customFormat="true" ht="12.75" hidden="false" customHeight="true" outlineLevel="0" collapsed="false">
      <c r="A16" s="398" t="s">
        <v>1672</v>
      </c>
      <c r="B16" s="127" t="n">
        <v>557124</v>
      </c>
      <c r="C16" s="127" t="s">
        <v>936</v>
      </c>
      <c r="D16" s="127" t="n">
        <v>32</v>
      </c>
      <c r="E16" s="127" t="n">
        <v>7882</v>
      </c>
      <c r="F16" s="127" t="n">
        <v>7</v>
      </c>
      <c r="G16" s="398" t="s">
        <v>1672</v>
      </c>
      <c r="H16" s="127" t="n">
        <v>76050</v>
      </c>
      <c r="I16" s="127" t="n">
        <v>467019</v>
      </c>
      <c r="J16" s="127" t="n">
        <v>4886</v>
      </c>
      <c r="K16" s="127" t="n">
        <v>1249</v>
      </c>
      <c r="L16" s="127" t="s">
        <v>936</v>
      </c>
      <c r="M16" s="432"/>
    </row>
    <row r="17" s="416" customFormat="true" ht="12.75" hidden="false" customHeight="true" outlineLevel="0" collapsed="false">
      <c r="A17" s="398" t="s">
        <v>1673</v>
      </c>
      <c r="B17" s="127" t="n">
        <v>216629</v>
      </c>
      <c r="C17" s="127" t="s">
        <v>936</v>
      </c>
      <c r="D17" s="127" t="s">
        <v>936</v>
      </c>
      <c r="E17" s="127" t="s">
        <v>936</v>
      </c>
      <c r="F17" s="127" t="s">
        <v>936</v>
      </c>
      <c r="G17" s="398" t="s">
        <v>1673</v>
      </c>
      <c r="H17" s="127" t="s">
        <v>936</v>
      </c>
      <c r="I17" s="127" t="s">
        <v>936</v>
      </c>
      <c r="J17" s="127" t="s">
        <v>936</v>
      </c>
      <c r="K17" s="127" t="n">
        <v>216629</v>
      </c>
      <c r="L17" s="127" t="s">
        <v>936</v>
      </c>
      <c r="M17" s="432"/>
    </row>
    <row r="18" s="416" customFormat="true" ht="12.75" hidden="false" customHeight="true" outlineLevel="0" collapsed="false">
      <c r="A18" s="417"/>
      <c r="B18" s="127"/>
      <c r="C18" s="127"/>
      <c r="D18" s="127"/>
      <c r="E18" s="127"/>
      <c r="F18" s="127"/>
      <c r="G18" s="417"/>
      <c r="H18" s="127"/>
      <c r="I18" s="127"/>
      <c r="J18" s="127"/>
      <c r="K18" s="127"/>
      <c r="L18" s="127"/>
    </row>
    <row r="19" customFormat="false" ht="15" hidden="false" customHeight="false" outlineLevel="0" collapsed="false">
      <c r="A19" s="400" t="s">
        <v>1690</v>
      </c>
      <c r="B19" s="400"/>
      <c r="G19" s="400" t="s">
        <v>1690</v>
      </c>
      <c r="H19" s="400"/>
    </row>
    <row r="20" customFormat="false" ht="15" hidden="false" customHeight="false" outlineLevel="0" collapsed="false">
      <c r="A20" s="400" t="s">
        <v>1706</v>
      </c>
      <c r="B20" s="400"/>
      <c r="G20" s="400" t="s">
        <v>1706</v>
      </c>
      <c r="H20" s="400"/>
    </row>
    <row r="21" s="405" customFormat="true" ht="15" hidden="false" customHeight="true" outlineLevel="0" collapsed="false">
      <c r="A21" s="400" t="s">
        <v>1708</v>
      </c>
      <c r="B21" s="400"/>
      <c r="C21" s="400"/>
      <c r="D21" s="400"/>
      <c r="E21" s="400"/>
      <c r="F21" s="400"/>
      <c r="G21" s="400" t="s">
        <v>1708</v>
      </c>
      <c r="H21" s="400"/>
      <c r="I21" s="400"/>
    </row>
    <row r="22" customFormat="false" ht="12.75" hidden="false" customHeight="true" outlineLevel="0" collapsed="false">
      <c r="A22" s="403"/>
      <c r="B22" s="403"/>
      <c r="C22" s="403"/>
      <c r="D22" s="403"/>
      <c r="E22" s="403"/>
      <c r="F22" s="403"/>
      <c r="G22" s="403"/>
      <c r="H22" s="403"/>
      <c r="I22" s="403"/>
    </row>
    <row r="23" customFormat="false" ht="12.75" hidden="false" customHeight="true" outlineLevel="0" collapsed="false">
      <c r="A23" s="406" t="s">
        <v>70</v>
      </c>
      <c r="B23" s="407" t="s">
        <v>28</v>
      </c>
      <c r="C23" s="407"/>
      <c r="D23" s="407"/>
      <c r="E23" s="407"/>
      <c r="F23" s="407"/>
      <c r="G23" s="406" t="s">
        <v>70</v>
      </c>
      <c r="H23" s="407" t="s">
        <v>28</v>
      </c>
      <c r="I23" s="407"/>
      <c r="J23" s="407"/>
      <c r="K23" s="407"/>
      <c r="L23" s="407"/>
    </row>
    <row r="24" customFormat="false" ht="12.75" hidden="false" customHeight="true" outlineLevel="0" collapsed="false">
      <c r="A24" s="406"/>
      <c r="B24" s="409" t="s">
        <v>1152</v>
      </c>
      <c r="C24" s="426" t="s">
        <v>1693</v>
      </c>
      <c r="D24" s="427" t="s">
        <v>1694</v>
      </c>
      <c r="E24" s="427"/>
      <c r="F24" s="411" t="s">
        <v>1695</v>
      </c>
      <c r="G24" s="406"/>
      <c r="H24" s="426" t="s">
        <v>1696</v>
      </c>
      <c r="I24" s="426" t="s">
        <v>1697</v>
      </c>
      <c r="J24" s="426" t="s">
        <v>1698</v>
      </c>
      <c r="K24" s="426" t="s">
        <v>1699</v>
      </c>
      <c r="L24" s="411" t="s">
        <v>1700</v>
      </c>
      <c r="M24" s="428"/>
    </row>
    <row r="25" customFormat="false" ht="12.75" hidden="false" customHeight="true" outlineLevel="0" collapsed="false">
      <c r="A25" s="406"/>
      <c r="B25" s="409"/>
      <c r="C25" s="426"/>
      <c r="D25" s="429" t="s">
        <v>1701</v>
      </c>
      <c r="E25" s="430" t="s">
        <v>1702</v>
      </c>
      <c r="F25" s="411"/>
      <c r="G25" s="406"/>
      <c r="H25" s="426"/>
      <c r="I25" s="426"/>
      <c r="J25" s="426"/>
      <c r="K25" s="426"/>
      <c r="L25" s="411"/>
    </row>
    <row r="26" customFormat="false" ht="25.5" hidden="false" customHeight="true" outlineLevel="0" collapsed="false">
      <c r="A26" s="406"/>
      <c r="B26" s="409"/>
      <c r="C26" s="426"/>
      <c r="D26" s="393" t="n">
        <v>2</v>
      </c>
      <c r="E26" s="408" t="n">
        <v>3</v>
      </c>
      <c r="F26" s="411"/>
      <c r="G26" s="406"/>
      <c r="H26" s="426"/>
      <c r="I26" s="426"/>
      <c r="J26" s="426"/>
      <c r="K26" s="426"/>
      <c r="L26" s="411"/>
    </row>
    <row r="27" customFormat="false" ht="12.75" hidden="false" customHeight="true" outlineLevel="0" collapsed="false">
      <c r="A27" s="412"/>
      <c r="B27" s="413"/>
      <c r="F27" s="431"/>
      <c r="G27" s="412"/>
      <c r="H27" s="397"/>
      <c r="I27" s="397"/>
    </row>
    <row r="28" s="416" customFormat="true" ht="12.75" hidden="false" customHeight="true" outlineLevel="0" collapsed="false">
      <c r="A28" s="398" t="s">
        <v>1666</v>
      </c>
      <c r="B28" s="127" t="n">
        <v>59875</v>
      </c>
      <c r="C28" s="127" t="n">
        <v>8</v>
      </c>
      <c r="D28" s="127" t="n">
        <v>587</v>
      </c>
      <c r="E28" s="127" t="n">
        <v>917</v>
      </c>
      <c r="F28" s="127" t="n">
        <v>803</v>
      </c>
      <c r="G28" s="398" t="s">
        <v>1666</v>
      </c>
      <c r="H28" s="127" t="n">
        <v>460</v>
      </c>
      <c r="I28" s="127" t="n">
        <v>2503</v>
      </c>
      <c r="J28" s="127" t="n">
        <v>7418</v>
      </c>
      <c r="K28" s="127" t="n">
        <v>47066</v>
      </c>
      <c r="L28" s="127" t="n">
        <v>114</v>
      </c>
      <c r="M28" s="432"/>
      <c r="O28" s="432"/>
    </row>
    <row r="29" s="416" customFormat="true" ht="12.75" hidden="false" customHeight="true" outlineLevel="0" collapsed="false">
      <c r="A29" s="398" t="s">
        <v>1667</v>
      </c>
      <c r="B29" s="127" t="n">
        <v>1503</v>
      </c>
      <c r="C29" s="127" t="s">
        <v>936</v>
      </c>
      <c r="D29" s="127" t="n">
        <v>2</v>
      </c>
      <c r="E29" s="127" t="n">
        <v>20</v>
      </c>
      <c r="F29" s="127" t="n">
        <v>11</v>
      </c>
      <c r="G29" s="398" t="s">
        <v>1667</v>
      </c>
      <c r="H29" s="127" t="n">
        <v>10</v>
      </c>
      <c r="I29" s="127" t="n">
        <v>454</v>
      </c>
      <c r="J29" s="127" t="n">
        <v>305</v>
      </c>
      <c r="K29" s="127" t="n">
        <v>701</v>
      </c>
      <c r="L29" s="127" t="n">
        <v>0</v>
      </c>
      <c r="M29" s="432"/>
      <c r="O29" s="432"/>
    </row>
    <row r="30" s="416" customFormat="true" ht="12.75" hidden="false" customHeight="true" outlineLevel="0" collapsed="false">
      <c r="A30" s="398" t="s">
        <v>1668</v>
      </c>
      <c r="B30" s="127" t="n">
        <v>24402</v>
      </c>
      <c r="C30" s="127" t="n">
        <v>28</v>
      </c>
      <c r="D30" s="127" t="n">
        <v>339</v>
      </c>
      <c r="E30" s="127" t="n">
        <v>644</v>
      </c>
      <c r="F30" s="127" t="n">
        <v>210</v>
      </c>
      <c r="G30" s="398" t="s">
        <v>1668</v>
      </c>
      <c r="H30" s="127" t="n">
        <v>115</v>
      </c>
      <c r="I30" s="127" t="n">
        <v>1519</v>
      </c>
      <c r="J30" s="127" t="n">
        <v>2541</v>
      </c>
      <c r="K30" s="127" t="n">
        <v>18900</v>
      </c>
      <c r="L30" s="127" t="n">
        <v>106</v>
      </c>
      <c r="M30" s="432"/>
      <c r="O30" s="432"/>
    </row>
    <row r="31" s="416" customFormat="true" ht="12.75" hidden="false" customHeight="true" outlineLevel="0" collapsed="false">
      <c r="A31" s="398" t="s">
        <v>1669</v>
      </c>
      <c r="B31" s="127" t="n">
        <v>26110</v>
      </c>
      <c r="C31" s="127" t="n">
        <v>25</v>
      </c>
      <c r="D31" s="127" t="n">
        <v>12</v>
      </c>
      <c r="E31" s="127" t="n">
        <v>70</v>
      </c>
      <c r="F31" s="127" t="n">
        <v>23</v>
      </c>
      <c r="G31" s="398" t="s">
        <v>1669</v>
      </c>
      <c r="H31" s="127" t="n">
        <v>10</v>
      </c>
      <c r="I31" s="127" t="n">
        <v>566</v>
      </c>
      <c r="J31" s="127" t="n">
        <v>1750</v>
      </c>
      <c r="K31" s="127" t="n">
        <v>23253</v>
      </c>
      <c r="L31" s="127" t="n">
        <v>402</v>
      </c>
      <c r="M31" s="432"/>
      <c r="O31" s="432"/>
    </row>
    <row r="32" s="416" customFormat="true" ht="12.75" hidden="false" customHeight="true" outlineLevel="0" collapsed="false">
      <c r="A32" s="398" t="s">
        <v>1670</v>
      </c>
      <c r="B32" s="127" t="n">
        <v>26</v>
      </c>
      <c r="C32" s="127" t="s">
        <v>936</v>
      </c>
      <c r="D32" s="127" t="n">
        <v>0</v>
      </c>
      <c r="E32" s="127" t="n">
        <v>0</v>
      </c>
      <c r="F32" s="127" t="n">
        <v>0</v>
      </c>
      <c r="G32" s="398" t="s">
        <v>1670</v>
      </c>
      <c r="H32" s="127" t="n">
        <v>0</v>
      </c>
      <c r="I32" s="127" t="n">
        <v>0</v>
      </c>
      <c r="J32" s="127" t="n">
        <v>1</v>
      </c>
      <c r="K32" s="127" t="n">
        <v>24</v>
      </c>
      <c r="L32" s="127" t="n">
        <v>1</v>
      </c>
      <c r="M32" s="432"/>
      <c r="O32" s="432"/>
    </row>
    <row r="33" s="416" customFormat="true" ht="12.75" hidden="false" customHeight="true" outlineLevel="0" collapsed="false">
      <c r="A33" s="398" t="s">
        <v>1671</v>
      </c>
      <c r="B33" s="127" t="n">
        <v>567</v>
      </c>
      <c r="C33" s="127" t="s">
        <v>936</v>
      </c>
      <c r="D33" s="127" t="s">
        <v>936</v>
      </c>
      <c r="E33" s="127" t="s">
        <v>936</v>
      </c>
      <c r="F33" s="127" t="s">
        <v>936</v>
      </c>
      <c r="G33" s="398" t="s">
        <v>1671</v>
      </c>
      <c r="H33" s="127" t="n">
        <v>333</v>
      </c>
      <c r="I33" s="127" t="n">
        <v>234</v>
      </c>
      <c r="J33" s="127" t="s">
        <v>936</v>
      </c>
      <c r="K33" s="127" t="s">
        <v>936</v>
      </c>
      <c r="L33" s="127" t="s">
        <v>936</v>
      </c>
      <c r="M33" s="432"/>
      <c r="O33" s="432"/>
    </row>
    <row r="34" s="416" customFormat="true" ht="12.75" hidden="false" customHeight="true" outlineLevel="0" collapsed="false">
      <c r="A34" s="398" t="s">
        <v>1672</v>
      </c>
      <c r="B34" s="127" t="n">
        <v>370</v>
      </c>
      <c r="C34" s="127" t="s">
        <v>936</v>
      </c>
      <c r="D34" s="127" t="n">
        <v>0</v>
      </c>
      <c r="E34" s="127" t="n">
        <v>2</v>
      </c>
      <c r="F34" s="127" t="n">
        <v>0</v>
      </c>
      <c r="G34" s="398" t="s">
        <v>1672</v>
      </c>
      <c r="H34" s="127" t="n">
        <v>1</v>
      </c>
      <c r="I34" s="127" t="n">
        <v>353</v>
      </c>
      <c r="J34" s="127" t="n">
        <v>9</v>
      </c>
      <c r="K34" s="127" t="n">
        <v>6</v>
      </c>
      <c r="L34" s="127" t="s">
        <v>936</v>
      </c>
      <c r="M34" s="432"/>
      <c r="O34" s="432"/>
    </row>
    <row r="35" s="416" customFormat="true" ht="12.75" hidden="false" customHeight="true" outlineLevel="0" collapsed="false">
      <c r="A35" s="398" t="s">
        <v>1673</v>
      </c>
      <c r="B35" s="127" t="n">
        <v>3140</v>
      </c>
      <c r="C35" s="127" t="s">
        <v>936</v>
      </c>
      <c r="D35" s="127" t="s">
        <v>936</v>
      </c>
      <c r="E35" s="127" t="s">
        <v>936</v>
      </c>
      <c r="F35" s="127" t="s">
        <v>936</v>
      </c>
      <c r="G35" s="398" t="s">
        <v>1673</v>
      </c>
      <c r="H35" s="127" t="s">
        <v>936</v>
      </c>
      <c r="I35" s="127" t="s">
        <v>936</v>
      </c>
      <c r="J35" s="127" t="s">
        <v>936</v>
      </c>
      <c r="K35" s="127" t="n">
        <v>3140</v>
      </c>
      <c r="L35" s="127" t="s">
        <v>936</v>
      </c>
      <c r="M35" s="432"/>
      <c r="O35" s="432"/>
    </row>
    <row r="36" customFormat="false" ht="12.75" hidden="false" customHeight="false" outlineLevel="0" collapsed="false">
      <c r="A36" s="413"/>
      <c r="B36" s="127"/>
      <c r="C36" s="127"/>
      <c r="D36" s="127"/>
      <c r="E36" s="127"/>
      <c r="F36" s="127"/>
      <c r="G36" s="413"/>
      <c r="H36" s="127"/>
      <c r="I36" s="127"/>
      <c r="J36" s="127"/>
      <c r="K36" s="127"/>
      <c r="L36" s="127"/>
      <c r="O36" s="432"/>
    </row>
    <row r="37" customFormat="false" ht="15" hidden="false" customHeight="false" outlineLevel="0" collapsed="false">
      <c r="A37" s="400" t="s">
        <v>1690</v>
      </c>
      <c r="B37" s="400"/>
      <c r="G37" s="400" t="s">
        <v>1690</v>
      </c>
      <c r="H37" s="400"/>
      <c r="O37" s="432"/>
    </row>
    <row r="38" customFormat="false" ht="15" hidden="false" customHeight="false" outlineLevel="0" collapsed="false">
      <c r="A38" s="400" t="s">
        <v>1706</v>
      </c>
      <c r="B38" s="400"/>
      <c r="G38" s="400" t="s">
        <v>1706</v>
      </c>
      <c r="H38" s="400"/>
    </row>
    <row r="39" s="405" customFormat="true" ht="15" hidden="false" customHeight="true" outlineLevel="0" collapsed="false">
      <c r="A39" s="400" t="s">
        <v>1709</v>
      </c>
      <c r="B39" s="400"/>
      <c r="C39" s="400"/>
      <c r="D39" s="400"/>
      <c r="E39" s="400"/>
      <c r="F39" s="400"/>
      <c r="G39" s="400" t="s">
        <v>1709</v>
      </c>
      <c r="H39" s="400"/>
      <c r="I39" s="400"/>
    </row>
    <row r="40" customFormat="false" ht="12.75" hidden="false" customHeight="true" outlineLevel="0" collapsed="false">
      <c r="A40" s="403"/>
      <c r="B40" s="403"/>
      <c r="C40" s="403"/>
      <c r="D40" s="403"/>
      <c r="E40" s="403"/>
      <c r="F40" s="403"/>
      <c r="G40" s="403"/>
      <c r="H40" s="403"/>
      <c r="I40" s="403"/>
    </row>
    <row r="41" customFormat="false" ht="12.75" hidden="false" customHeight="true" outlineLevel="0" collapsed="false">
      <c r="A41" s="406" t="s">
        <v>70</v>
      </c>
      <c r="B41" s="407" t="s">
        <v>30</v>
      </c>
      <c r="C41" s="407"/>
      <c r="D41" s="407"/>
      <c r="E41" s="407"/>
      <c r="F41" s="407"/>
      <c r="G41" s="406" t="s">
        <v>70</v>
      </c>
      <c r="H41" s="407" t="s">
        <v>30</v>
      </c>
      <c r="I41" s="407"/>
      <c r="J41" s="407"/>
      <c r="K41" s="407"/>
      <c r="L41" s="407"/>
    </row>
    <row r="42" customFormat="false" ht="12.75" hidden="false" customHeight="true" outlineLevel="0" collapsed="false">
      <c r="A42" s="406"/>
      <c r="B42" s="409" t="s">
        <v>1152</v>
      </c>
      <c r="C42" s="426" t="s">
        <v>1693</v>
      </c>
      <c r="D42" s="427" t="s">
        <v>1694</v>
      </c>
      <c r="E42" s="427"/>
      <c r="F42" s="411" t="s">
        <v>1695</v>
      </c>
      <c r="G42" s="406"/>
      <c r="H42" s="426" t="s">
        <v>1696</v>
      </c>
      <c r="I42" s="426" t="s">
        <v>1697</v>
      </c>
      <c r="J42" s="426" t="s">
        <v>1698</v>
      </c>
      <c r="K42" s="426" t="s">
        <v>1699</v>
      </c>
      <c r="L42" s="411" t="s">
        <v>1700</v>
      </c>
      <c r="M42" s="428"/>
    </row>
    <row r="43" customFormat="false" ht="12.75" hidden="false" customHeight="true" outlineLevel="0" collapsed="false">
      <c r="A43" s="406"/>
      <c r="B43" s="409"/>
      <c r="C43" s="426"/>
      <c r="D43" s="429" t="s">
        <v>1701</v>
      </c>
      <c r="E43" s="430" t="s">
        <v>1702</v>
      </c>
      <c r="F43" s="411"/>
      <c r="G43" s="406"/>
      <c r="H43" s="426"/>
      <c r="I43" s="426"/>
      <c r="J43" s="426"/>
      <c r="K43" s="426"/>
      <c r="L43" s="411"/>
    </row>
    <row r="44" customFormat="false" ht="25.5" hidden="false" customHeight="true" outlineLevel="0" collapsed="false">
      <c r="A44" s="406"/>
      <c r="B44" s="409"/>
      <c r="C44" s="426"/>
      <c r="D44" s="393" t="n">
        <v>2</v>
      </c>
      <c r="E44" s="408" t="n">
        <v>3</v>
      </c>
      <c r="F44" s="411"/>
      <c r="G44" s="406"/>
      <c r="H44" s="426"/>
      <c r="I44" s="426"/>
      <c r="J44" s="426"/>
      <c r="K44" s="426"/>
      <c r="L44" s="411"/>
    </row>
    <row r="45" customFormat="false" ht="12.75" hidden="false" customHeight="true" outlineLevel="0" collapsed="false">
      <c r="A45" s="412"/>
      <c r="B45" s="413"/>
      <c r="F45" s="431"/>
      <c r="G45" s="412"/>
      <c r="H45" s="397"/>
      <c r="I45" s="397"/>
    </row>
    <row r="46" s="416" customFormat="true" ht="12.75" hidden="false" customHeight="true" outlineLevel="0" collapsed="false">
      <c r="A46" s="398" t="s">
        <v>1666</v>
      </c>
      <c r="B46" s="127" t="n">
        <v>33923494</v>
      </c>
      <c r="C46" s="127" t="n">
        <v>14</v>
      </c>
      <c r="D46" s="127" t="n">
        <v>249482</v>
      </c>
      <c r="E46" s="127" t="n">
        <v>2559433</v>
      </c>
      <c r="F46" s="127" t="n">
        <v>415049</v>
      </c>
      <c r="G46" s="398" t="s">
        <v>1666</v>
      </c>
      <c r="H46" s="127" t="n">
        <v>23413022</v>
      </c>
      <c r="I46" s="127" t="n">
        <v>3410718</v>
      </c>
      <c r="J46" s="127" t="n">
        <v>975185</v>
      </c>
      <c r="K46" s="127" t="n">
        <v>2863936</v>
      </c>
      <c r="L46" s="127" t="n">
        <v>36657</v>
      </c>
      <c r="M46" s="432"/>
    </row>
    <row r="47" s="416" customFormat="true" ht="12.75" hidden="false" customHeight="true" outlineLevel="0" collapsed="false">
      <c r="A47" s="398" t="s">
        <v>1667</v>
      </c>
      <c r="B47" s="127" t="n">
        <v>286763</v>
      </c>
      <c r="C47" s="127" t="s">
        <v>936</v>
      </c>
      <c r="D47" s="127" t="n">
        <v>18</v>
      </c>
      <c r="E47" s="127" t="n">
        <v>3540</v>
      </c>
      <c r="F47" s="127" t="n">
        <v>9238</v>
      </c>
      <c r="G47" s="398" t="s">
        <v>1667</v>
      </c>
      <c r="H47" s="127" t="n">
        <v>25712</v>
      </c>
      <c r="I47" s="127" t="n">
        <v>147526</v>
      </c>
      <c r="J47" s="127" t="n">
        <v>65764</v>
      </c>
      <c r="K47" s="127" t="n">
        <v>33890</v>
      </c>
      <c r="L47" s="127" t="n">
        <v>1076</v>
      </c>
      <c r="M47" s="432"/>
    </row>
    <row r="48" s="416" customFormat="true" ht="12.75" hidden="false" customHeight="true" outlineLevel="0" collapsed="false">
      <c r="A48" s="398" t="s">
        <v>1668</v>
      </c>
      <c r="B48" s="127" t="n">
        <v>2818188</v>
      </c>
      <c r="C48" s="127" t="n">
        <v>276</v>
      </c>
      <c r="D48" s="127" t="n">
        <v>37037</v>
      </c>
      <c r="E48" s="127" t="n">
        <v>155773</v>
      </c>
      <c r="F48" s="127" t="n">
        <v>21218</v>
      </c>
      <c r="G48" s="398" t="s">
        <v>1668</v>
      </c>
      <c r="H48" s="127" t="n">
        <v>647764</v>
      </c>
      <c r="I48" s="127" t="n">
        <v>370929</v>
      </c>
      <c r="J48" s="127" t="n">
        <v>834896</v>
      </c>
      <c r="K48" s="127" t="n">
        <v>723572</v>
      </c>
      <c r="L48" s="127" t="n">
        <v>26722</v>
      </c>
      <c r="M48" s="432"/>
    </row>
    <row r="49" s="416" customFormat="true" ht="12.75" hidden="false" customHeight="true" outlineLevel="0" collapsed="false">
      <c r="A49" s="398" t="s">
        <v>1669</v>
      </c>
      <c r="B49" s="127" t="n">
        <v>241331</v>
      </c>
      <c r="C49" s="127" t="n">
        <v>173</v>
      </c>
      <c r="D49" s="127" t="n">
        <v>2947</v>
      </c>
      <c r="E49" s="127" t="n">
        <v>12414</v>
      </c>
      <c r="F49" s="127" t="n">
        <v>305</v>
      </c>
      <c r="G49" s="398" t="s">
        <v>1669</v>
      </c>
      <c r="H49" s="127" t="n">
        <v>1096</v>
      </c>
      <c r="I49" s="127" t="n">
        <v>31905</v>
      </c>
      <c r="J49" s="127" t="n">
        <v>19420</v>
      </c>
      <c r="K49" s="127" t="n">
        <v>168810</v>
      </c>
      <c r="L49" s="127" t="n">
        <v>4262</v>
      </c>
      <c r="M49" s="432"/>
    </row>
    <row r="50" s="416" customFormat="true" ht="12.75" hidden="false" customHeight="true" outlineLevel="0" collapsed="false">
      <c r="A50" s="398" t="s">
        <v>1670</v>
      </c>
      <c r="B50" s="127" t="n">
        <v>492</v>
      </c>
      <c r="C50" s="127" t="n">
        <v>5</v>
      </c>
      <c r="D50" s="127" t="n">
        <v>15</v>
      </c>
      <c r="E50" s="127" t="n">
        <v>16</v>
      </c>
      <c r="F50" s="127" t="n">
        <v>2</v>
      </c>
      <c r="G50" s="398" t="s">
        <v>1670</v>
      </c>
      <c r="H50" s="127" t="n">
        <v>1</v>
      </c>
      <c r="I50" s="127" t="n">
        <v>7</v>
      </c>
      <c r="J50" s="127" t="n">
        <v>32</v>
      </c>
      <c r="K50" s="127" t="n">
        <v>366</v>
      </c>
      <c r="L50" s="127" t="n">
        <v>49</v>
      </c>
      <c r="M50" s="432"/>
    </row>
    <row r="51" s="416" customFormat="true" ht="12.75" hidden="false" customHeight="true" outlineLevel="0" collapsed="false">
      <c r="A51" s="398" t="s">
        <v>1671</v>
      </c>
      <c r="B51" s="127" t="n">
        <v>22204014</v>
      </c>
      <c r="C51" s="127" t="s">
        <v>936</v>
      </c>
      <c r="D51" s="127" t="s">
        <v>936</v>
      </c>
      <c r="E51" s="127" t="s">
        <v>936</v>
      </c>
      <c r="F51" s="127" t="s">
        <v>936</v>
      </c>
      <c r="G51" s="398" t="s">
        <v>1671</v>
      </c>
      <c r="H51" s="127" t="n">
        <v>21934681</v>
      </c>
      <c r="I51" s="127" t="n">
        <v>269333</v>
      </c>
      <c r="J51" s="127" t="s">
        <v>936</v>
      </c>
      <c r="K51" s="127" t="s">
        <v>936</v>
      </c>
      <c r="L51" s="127" t="s">
        <v>936</v>
      </c>
      <c r="M51" s="432"/>
    </row>
    <row r="52" s="416" customFormat="true" ht="12.75" hidden="false" customHeight="true" outlineLevel="0" collapsed="false">
      <c r="A52" s="398" t="s">
        <v>1672</v>
      </c>
      <c r="B52" s="127" t="n">
        <v>97310</v>
      </c>
      <c r="C52" s="127" t="s">
        <v>936</v>
      </c>
      <c r="D52" s="127" t="s">
        <v>936</v>
      </c>
      <c r="E52" s="127" t="s">
        <v>936</v>
      </c>
      <c r="F52" s="127" t="s">
        <v>936</v>
      </c>
      <c r="G52" s="398" t="s">
        <v>1672</v>
      </c>
      <c r="H52" s="127" t="n">
        <v>6502</v>
      </c>
      <c r="I52" s="127" t="n">
        <v>51315</v>
      </c>
      <c r="J52" s="127" t="n">
        <v>34119</v>
      </c>
      <c r="K52" s="127" t="n">
        <v>5374</v>
      </c>
      <c r="L52" s="127" t="n">
        <v>0</v>
      </c>
      <c r="M52" s="432"/>
    </row>
    <row r="53" s="416" customFormat="true" ht="12.75" hidden="false" customHeight="true" outlineLevel="0" collapsed="false">
      <c r="A53" s="398" t="s">
        <v>1673</v>
      </c>
      <c r="B53" s="127" t="n">
        <v>453848</v>
      </c>
      <c r="C53" s="127" t="s">
        <v>936</v>
      </c>
      <c r="D53" s="127" t="s">
        <v>936</v>
      </c>
      <c r="E53" s="127" t="s">
        <v>936</v>
      </c>
      <c r="F53" s="127" t="s">
        <v>936</v>
      </c>
      <c r="G53" s="398" t="s">
        <v>1673</v>
      </c>
      <c r="H53" s="127" t="s">
        <v>936</v>
      </c>
      <c r="I53" s="127" t="s">
        <v>936</v>
      </c>
      <c r="J53" s="127" t="s">
        <v>936</v>
      </c>
      <c r="K53" s="127" t="n">
        <v>453848</v>
      </c>
      <c r="L53" s="127" t="s">
        <v>936</v>
      </c>
      <c r="M53" s="432"/>
    </row>
    <row r="54" customFormat="false" ht="12.75" hidden="false" customHeight="false" outlineLevel="0" collapsed="false">
      <c r="B54" s="127"/>
      <c r="C54" s="127"/>
      <c r="D54" s="127"/>
      <c r="E54" s="127"/>
      <c r="F54" s="127"/>
      <c r="H54" s="127"/>
      <c r="I54" s="127"/>
      <c r="J54" s="127"/>
      <c r="K54" s="127"/>
      <c r="L54" s="127"/>
      <c r="M54" s="416"/>
    </row>
    <row r="55" customFormat="false" ht="15" hidden="false" customHeight="false" outlineLevel="0" collapsed="false">
      <c r="A55" s="400" t="s">
        <v>1690</v>
      </c>
      <c r="B55" s="400"/>
      <c r="G55" s="400" t="s">
        <v>1690</v>
      </c>
      <c r="H55" s="400"/>
    </row>
    <row r="56" customFormat="false" ht="15" hidden="false" customHeight="false" outlineLevel="0" collapsed="false">
      <c r="A56" s="400" t="s">
        <v>1706</v>
      </c>
      <c r="B56" s="400"/>
      <c r="G56" s="400" t="s">
        <v>1706</v>
      </c>
      <c r="H56" s="400"/>
    </row>
    <row r="57" s="405" customFormat="true" ht="15" hidden="false" customHeight="true" outlineLevel="0" collapsed="false">
      <c r="A57" s="400" t="s">
        <v>1710</v>
      </c>
      <c r="B57" s="400"/>
      <c r="C57" s="400"/>
      <c r="D57" s="400"/>
      <c r="E57" s="400"/>
      <c r="F57" s="400"/>
      <c r="G57" s="400" t="s">
        <v>1710</v>
      </c>
      <c r="H57" s="400"/>
      <c r="I57" s="400"/>
    </row>
    <row r="58" customFormat="false" ht="12.75" hidden="false" customHeight="true" outlineLevel="0" collapsed="false">
      <c r="A58" s="403"/>
      <c r="B58" s="403"/>
      <c r="C58" s="403"/>
      <c r="D58" s="403"/>
      <c r="E58" s="403"/>
      <c r="F58" s="403"/>
      <c r="G58" s="403"/>
      <c r="H58" s="403"/>
      <c r="I58" s="403"/>
    </row>
    <row r="59" customFormat="false" ht="12.75" hidden="false" customHeight="true" outlineLevel="0" collapsed="false">
      <c r="A59" s="406" t="s">
        <v>70</v>
      </c>
      <c r="B59" s="407" t="s">
        <v>30</v>
      </c>
      <c r="C59" s="407"/>
      <c r="D59" s="407"/>
      <c r="E59" s="407"/>
      <c r="F59" s="407"/>
      <c r="G59" s="406" t="s">
        <v>70</v>
      </c>
      <c r="H59" s="407" t="s">
        <v>30</v>
      </c>
      <c r="I59" s="407"/>
      <c r="J59" s="407"/>
      <c r="K59" s="407"/>
      <c r="L59" s="407"/>
    </row>
    <row r="60" customFormat="false" ht="12.75" hidden="false" customHeight="true" outlineLevel="0" collapsed="false">
      <c r="A60" s="406"/>
      <c r="B60" s="409" t="s">
        <v>1152</v>
      </c>
      <c r="C60" s="426" t="s">
        <v>1693</v>
      </c>
      <c r="D60" s="427" t="s">
        <v>1694</v>
      </c>
      <c r="E60" s="427"/>
      <c r="F60" s="411" t="s">
        <v>1695</v>
      </c>
      <c r="G60" s="406"/>
      <c r="H60" s="426" t="s">
        <v>1696</v>
      </c>
      <c r="I60" s="426" t="s">
        <v>1697</v>
      </c>
      <c r="J60" s="426" t="s">
        <v>1698</v>
      </c>
      <c r="K60" s="426" t="s">
        <v>1699</v>
      </c>
      <c r="L60" s="411" t="s">
        <v>1700</v>
      </c>
      <c r="M60" s="428"/>
    </row>
    <row r="61" customFormat="false" ht="12.75" hidden="false" customHeight="true" outlineLevel="0" collapsed="false">
      <c r="A61" s="406"/>
      <c r="B61" s="409"/>
      <c r="C61" s="426"/>
      <c r="D61" s="429" t="s">
        <v>1701</v>
      </c>
      <c r="E61" s="430" t="s">
        <v>1702</v>
      </c>
      <c r="F61" s="411"/>
      <c r="G61" s="406"/>
      <c r="H61" s="426"/>
      <c r="I61" s="426"/>
      <c r="J61" s="426"/>
      <c r="K61" s="426"/>
      <c r="L61" s="411"/>
    </row>
    <row r="62" customFormat="false" ht="25.5" hidden="false" customHeight="true" outlineLevel="0" collapsed="false">
      <c r="A62" s="406"/>
      <c r="B62" s="409"/>
      <c r="C62" s="426"/>
      <c r="D62" s="393" t="n">
        <v>2</v>
      </c>
      <c r="E62" s="408" t="n">
        <v>3</v>
      </c>
      <c r="F62" s="411"/>
      <c r="G62" s="406"/>
      <c r="H62" s="426"/>
      <c r="I62" s="426"/>
      <c r="J62" s="426"/>
      <c r="K62" s="426"/>
      <c r="L62" s="411"/>
    </row>
    <row r="63" customFormat="false" ht="12.75" hidden="false" customHeight="true" outlineLevel="0" collapsed="false">
      <c r="A63" s="412"/>
      <c r="B63" s="413"/>
      <c r="F63" s="431"/>
      <c r="G63" s="412"/>
      <c r="H63" s="397"/>
      <c r="I63" s="397"/>
    </row>
    <row r="64" s="416" customFormat="true" ht="12.75" hidden="false" customHeight="true" outlineLevel="0" collapsed="false">
      <c r="A64" s="398" t="s">
        <v>1666</v>
      </c>
      <c r="B64" s="127" t="n">
        <v>42093</v>
      </c>
      <c r="C64" s="127" t="n">
        <v>0</v>
      </c>
      <c r="D64" s="127" t="n">
        <v>814</v>
      </c>
      <c r="E64" s="127" t="n">
        <v>1926</v>
      </c>
      <c r="F64" s="127" t="n">
        <v>1194</v>
      </c>
      <c r="G64" s="398" t="s">
        <v>1666</v>
      </c>
      <c r="H64" s="127" t="n">
        <v>10866</v>
      </c>
      <c r="I64" s="127" t="n">
        <v>3069</v>
      </c>
      <c r="J64" s="127" t="n">
        <v>2524</v>
      </c>
      <c r="K64" s="127" t="n">
        <v>21496</v>
      </c>
      <c r="L64" s="127" t="n">
        <v>204</v>
      </c>
      <c r="M64" s="432"/>
    </row>
    <row r="65" s="416" customFormat="true" ht="12.75" hidden="false" customHeight="true" outlineLevel="0" collapsed="false">
      <c r="A65" s="398" t="s">
        <v>1667</v>
      </c>
      <c r="B65" s="127" t="n">
        <v>279</v>
      </c>
      <c r="C65" s="127" t="s">
        <v>936</v>
      </c>
      <c r="D65" s="127" t="n">
        <v>0</v>
      </c>
      <c r="E65" s="127" t="n">
        <v>3</v>
      </c>
      <c r="F65" s="127" t="n">
        <v>4</v>
      </c>
      <c r="G65" s="398" t="s">
        <v>1667</v>
      </c>
      <c r="H65" s="127" t="n">
        <v>2</v>
      </c>
      <c r="I65" s="127" t="n">
        <v>62</v>
      </c>
      <c r="J65" s="127" t="n">
        <v>107</v>
      </c>
      <c r="K65" s="127" t="n">
        <v>82</v>
      </c>
      <c r="L65" s="127" t="n">
        <v>18</v>
      </c>
      <c r="M65" s="432"/>
    </row>
    <row r="66" s="416" customFormat="true" ht="12.75" hidden="false" customHeight="true" outlineLevel="0" collapsed="false">
      <c r="A66" s="398" t="s">
        <v>1668</v>
      </c>
      <c r="B66" s="127" t="n">
        <v>12661</v>
      </c>
      <c r="C66" s="127" t="n">
        <v>1</v>
      </c>
      <c r="D66" s="127" t="n">
        <v>123</v>
      </c>
      <c r="E66" s="127" t="n">
        <v>430</v>
      </c>
      <c r="F66" s="127" t="n">
        <v>79</v>
      </c>
      <c r="G66" s="398" t="s">
        <v>1668</v>
      </c>
      <c r="H66" s="127" t="n">
        <v>88</v>
      </c>
      <c r="I66" s="127" t="n">
        <v>699</v>
      </c>
      <c r="J66" s="127" t="n">
        <v>2203</v>
      </c>
      <c r="K66" s="127" t="n">
        <v>8762</v>
      </c>
      <c r="L66" s="127" t="n">
        <v>276</v>
      </c>
      <c r="M66" s="432"/>
    </row>
    <row r="67" s="416" customFormat="true" ht="12.75" hidden="false" customHeight="true" outlineLevel="0" collapsed="false">
      <c r="A67" s="398" t="s">
        <v>1669</v>
      </c>
      <c r="B67" s="127" t="n">
        <v>18169</v>
      </c>
      <c r="C67" s="127" t="n">
        <v>8</v>
      </c>
      <c r="D67" s="127" t="n">
        <v>48</v>
      </c>
      <c r="E67" s="127" t="n">
        <v>68</v>
      </c>
      <c r="F67" s="127" t="n">
        <v>6</v>
      </c>
      <c r="G67" s="398" t="s">
        <v>1669</v>
      </c>
      <c r="H67" s="127" t="n">
        <v>137</v>
      </c>
      <c r="I67" s="127" t="n">
        <v>1133</v>
      </c>
      <c r="J67" s="127" t="n">
        <v>926</v>
      </c>
      <c r="K67" s="127" t="n">
        <v>15396</v>
      </c>
      <c r="L67" s="127" t="n">
        <v>447</v>
      </c>
      <c r="M67" s="432"/>
    </row>
    <row r="68" s="416" customFormat="true" ht="12.75" hidden="false" customHeight="true" outlineLevel="0" collapsed="false">
      <c r="A68" s="398" t="s">
        <v>1670</v>
      </c>
      <c r="B68" s="127" t="n">
        <v>36</v>
      </c>
      <c r="C68" s="127" t="n">
        <v>0</v>
      </c>
      <c r="D68" s="127" t="n">
        <v>0</v>
      </c>
      <c r="E68" s="127" t="n">
        <v>0</v>
      </c>
      <c r="F68" s="127" t="n">
        <v>0</v>
      </c>
      <c r="G68" s="398" t="s">
        <v>1670</v>
      </c>
      <c r="H68" s="127" t="n">
        <v>0</v>
      </c>
      <c r="I68" s="127" t="n">
        <v>0</v>
      </c>
      <c r="J68" s="127" t="n">
        <v>1</v>
      </c>
      <c r="K68" s="127" t="n">
        <v>32</v>
      </c>
      <c r="L68" s="127" t="n">
        <v>3</v>
      </c>
      <c r="M68" s="432"/>
    </row>
    <row r="69" s="416" customFormat="true" ht="12.75" hidden="false" customHeight="true" outlineLevel="0" collapsed="false">
      <c r="A69" s="398" t="s">
        <v>1671</v>
      </c>
      <c r="B69" s="127" t="n">
        <v>10807</v>
      </c>
      <c r="C69" s="127" t="s">
        <v>936</v>
      </c>
      <c r="D69" s="127" t="s">
        <v>936</v>
      </c>
      <c r="E69" s="127" t="s">
        <v>936</v>
      </c>
      <c r="F69" s="127" t="s">
        <v>936</v>
      </c>
      <c r="G69" s="398" t="s">
        <v>1671</v>
      </c>
      <c r="H69" s="127" t="n">
        <v>10599</v>
      </c>
      <c r="I69" s="127" t="n">
        <v>209</v>
      </c>
      <c r="J69" s="127" t="s">
        <v>936</v>
      </c>
      <c r="K69" s="127" t="s">
        <v>936</v>
      </c>
      <c r="L69" s="127" t="s">
        <v>936</v>
      </c>
      <c r="M69" s="432"/>
    </row>
    <row r="70" s="416" customFormat="true" ht="12.75" hidden="false" customHeight="true" outlineLevel="0" collapsed="false">
      <c r="A70" s="398" t="s">
        <v>1672</v>
      </c>
      <c r="B70" s="127" t="n">
        <v>94</v>
      </c>
      <c r="C70" s="127" t="s">
        <v>936</v>
      </c>
      <c r="D70" s="127" t="s">
        <v>936</v>
      </c>
      <c r="E70" s="127" t="s">
        <v>936</v>
      </c>
      <c r="F70" s="127" t="s">
        <v>936</v>
      </c>
      <c r="G70" s="398" t="s">
        <v>1672</v>
      </c>
      <c r="H70" s="127" t="n">
        <v>0</v>
      </c>
      <c r="I70" s="127" t="n">
        <v>77</v>
      </c>
      <c r="J70" s="127" t="n">
        <v>17</v>
      </c>
      <c r="K70" s="127" t="n">
        <v>0</v>
      </c>
      <c r="L70" s="127" t="n">
        <v>0</v>
      </c>
      <c r="M70" s="432"/>
    </row>
    <row r="71" s="416" customFormat="true" ht="12.75" hidden="false" customHeight="true" outlineLevel="0" collapsed="false">
      <c r="A71" s="398" t="s">
        <v>1673</v>
      </c>
      <c r="B71" s="127" t="n">
        <v>1607</v>
      </c>
      <c r="C71" s="127" t="s">
        <v>936</v>
      </c>
      <c r="D71" s="127" t="s">
        <v>936</v>
      </c>
      <c r="E71" s="127" t="s">
        <v>936</v>
      </c>
      <c r="F71" s="127" t="s">
        <v>936</v>
      </c>
      <c r="G71" s="398" t="s">
        <v>1673</v>
      </c>
      <c r="H71" s="127" t="s">
        <v>936</v>
      </c>
      <c r="I71" s="127" t="s">
        <v>936</v>
      </c>
      <c r="J71" s="127" t="s">
        <v>936</v>
      </c>
      <c r="K71" s="127" t="n">
        <v>1607</v>
      </c>
      <c r="L71" s="127" t="s">
        <v>936</v>
      </c>
      <c r="M71" s="432"/>
    </row>
    <row r="72" customFormat="false" ht="12.75" hidden="false" customHeight="false" outlineLevel="0" collapsed="false">
      <c r="B72" s="127"/>
      <c r="C72" s="127"/>
      <c r="D72" s="127"/>
      <c r="E72" s="127"/>
      <c r="F72" s="127"/>
      <c r="H72" s="127"/>
      <c r="I72" s="127"/>
      <c r="J72" s="127"/>
      <c r="K72" s="127"/>
      <c r="L72" s="127"/>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0" width="11.42"/>
  </cols>
  <sheetData>
    <row r="54" customFormat="false" ht="12.75" hidden="false" customHeight="false" outlineLevel="0" collapsed="false">
      <c r="A54" s="433"/>
    </row>
    <row r="55" s="435" customFormat="true" ht="11.25" hidden="false" customHeight="false" outlineLevel="0" collapsed="false">
      <c r="A55" s="434"/>
      <c r="D55" s="436"/>
      <c r="E55" s="436"/>
      <c r="F55" s="436"/>
      <c r="G55" s="436"/>
      <c r="H55" s="437"/>
      <c r="I55" s="437"/>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0" width="11.42"/>
  </cols>
  <sheetData>
    <row r="1" customFormat="false" ht="20.1" hidden="false" customHeight="true" outlineLevel="0" collapsed="false">
      <c r="A1" s="115" t="s">
        <v>1711</v>
      </c>
      <c r="B1" s="115"/>
      <c r="C1" s="115"/>
      <c r="D1" s="115"/>
      <c r="E1" s="115"/>
      <c r="F1" s="115"/>
      <c r="G1" s="115"/>
      <c r="H1" s="115"/>
      <c r="I1" s="115"/>
      <c r="J1" s="115"/>
    </row>
    <row r="2" customFormat="false" ht="20.1" hidden="false" customHeight="true" outlineLevel="0" collapsed="false">
      <c r="A2" s="116"/>
      <c r="B2" s="116"/>
      <c r="C2" s="116"/>
      <c r="D2" s="116"/>
      <c r="E2" s="116"/>
      <c r="F2" s="116"/>
      <c r="G2" s="116"/>
      <c r="H2" s="116"/>
      <c r="I2" s="116"/>
      <c r="J2" s="116"/>
    </row>
    <row r="3" customFormat="false" ht="12.75" hidden="false" customHeight="true" outlineLevel="0" collapsed="false">
      <c r="A3" s="438"/>
      <c r="B3" s="439"/>
      <c r="C3" s="440" t="s">
        <v>28</v>
      </c>
      <c r="D3" s="440"/>
      <c r="E3" s="440"/>
      <c r="F3" s="440"/>
      <c r="G3" s="441" t="s">
        <v>30</v>
      </c>
      <c r="H3" s="441"/>
      <c r="I3" s="441"/>
      <c r="J3" s="441"/>
    </row>
    <row r="4" customFormat="false" ht="12.75" hidden="false" customHeight="true" outlineLevel="0" collapsed="false">
      <c r="A4" s="442"/>
      <c r="B4" s="443"/>
      <c r="C4" s="444"/>
      <c r="D4" s="444"/>
      <c r="E4" s="444" t="s">
        <v>1712</v>
      </c>
      <c r="F4" s="444"/>
      <c r="G4" s="444"/>
      <c r="H4" s="444"/>
      <c r="I4" s="445" t="s">
        <v>1712</v>
      </c>
      <c r="J4" s="445"/>
    </row>
    <row r="5" customFormat="false" ht="12.75" hidden="false" customHeight="true" outlineLevel="0" collapsed="false">
      <c r="A5" s="442"/>
      <c r="B5" s="443"/>
      <c r="C5" s="444" t="s">
        <v>1713</v>
      </c>
      <c r="D5" s="444"/>
      <c r="E5" s="444" t="s">
        <v>1714</v>
      </c>
      <c r="F5" s="444"/>
      <c r="G5" s="444" t="s">
        <v>1713</v>
      </c>
      <c r="H5" s="444"/>
      <c r="I5" s="445" t="s">
        <v>1714</v>
      </c>
      <c r="J5" s="445"/>
    </row>
    <row r="6" customFormat="false" ht="13.5" hidden="false" customHeight="true" outlineLevel="0" collapsed="false">
      <c r="A6" s="442"/>
      <c r="B6" s="443"/>
      <c r="C6" s="444"/>
      <c r="D6" s="444"/>
      <c r="E6" s="444" t="s">
        <v>1715</v>
      </c>
      <c r="F6" s="444"/>
      <c r="G6" s="444"/>
      <c r="H6" s="444"/>
      <c r="I6" s="446" t="s">
        <v>1715</v>
      </c>
      <c r="J6" s="446"/>
    </row>
    <row r="7" customFormat="false" ht="13.5" hidden="false" customHeight="true" outlineLevel="0" collapsed="false">
      <c r="A7" s="447" t="s">
        <v>1716</v>
      </c>
      <c r="B7" s="448" t="s">
        <v>1717</v>
      </c>
      <c r="C7" s="449" t="s">
        <v>1718</v>
      </c>
      <c r="D7" s="450" t="s">
        <v>1719</v>
      </c>
      <c r="E7" s="449" t="s">
        <v>1718</v>
      </c>
      <c r="F7" s="450" t="s">
        <v>1719</v>
      </c>
      <c r="G7" s="449" t="s">
        <v>1718</v>
      </c>
      <c r="H7" s="450" t="s">
        <v>1719</v>
      </c>
      <c r="I7" s="449" t="s">
        <v>1718</v>
      </c>
      <c r="J7" s="451" t="s">
        <v>1719</v>
      </c>
    </row>
    <row r="8" customFormat="false" ht="12.75" hidden="false" customHeight="false" outlineLevel="0" collapsed="false">
      <c r="A8" s="442"/>
      <c r="B8" s="443"/>
      <c r="C8" s="449"/>
      <c r="D8" s="444" t="s">
        <v>1720</v>
      </c>
      <c r="E8" s="449"/>
      <c r="F8" s="444" t="s">
        <v>1720</v>
      </c>
      <c r="G8" s="449"/>
      <c r="H8" s="444" t="s">
        <v>1720</v>
      </c>
      <c r="I8" s="449"/>
      <c r="J8" s="445" t="s">
        <v>1720</v>
      </c>
    </row>
    <row r="9" customFormat="false" ht="12.75" hidden="false" customHeight="false" outlineLevel="0" collapsed="false">
      <c r="A9" s="442"/>
      <c r="B9" s="443"/>
      <c r="C9" s="449"/>
      <c r="D9" s="444" t="s">
        <v>1721</v>
      </c>
      <c r="E9" s="449"/>
      <c r="F9" s="444" t="s">
        <v>1722</v>
      </c>
      <c r="G9" s="449"/>
      <c r="H9" s="444" t="s">
        <v>1721</v>
      </c>
      <c r="I9" s="449"/>
      <c r="J9" s="445" t="s">
        <v>1722</v>
      </c>
    </row>
    <row r="10" customFormat="false" ht="12.75" hidden="false" customHeight="false" outlineLevel="0" collapsed="false">
      <c r="A10" s="442"/>
      <c r="B10" s="443"/>
      <c r="C10" s="449"/>
      <c r="D10" s="444" t="s">
        <v>1723</v>
      </c>
      <c r="E10" s="449"/>
      <c r="F10" s="444" t="s">
        <v>1723</v>
      </c>
      <c r="G10" s="449"/>
      <c r="H10" s="444" t="s">
        <v>1723</v>
      </c>
      <c r="I10" s="449"/>
      <c r="J10" s="445" t="s">
        <v>1723</v>
      </c>
    </row>
    <row r="11" customFormat="false" ht="12.75" hidden="false" customHeight="false" outlineLevel="0" collapsed="false">
      <c r="A11" s="452"/>
      <c r="B11" s="453"/>
      <c r="C11" s="449"/>
      <c r="D11" s="454" t="s">
        <v>720</v>
      </c>
      <c r="E11" s="449"/>
      <c r="F11" s="454" t="s">
        <v>720</v>
      </c>
      <c r="G11" s="449"/>
      <c r="H11" s="454" t="s">
        <v>720</v>
      </c>
      <c r="I11" s="449"/>
      <c r="J11" s="455" t="s">
        <v>720</v>
      </c>
    </row>
    <row r="12" customFormat="false" ht="12.75" hidden="false" customHeight="true" outlineLevel="0" collapsed="false">
      <c r="A12" s="456"/>
      <c r="B12" s="457"/>
      <c r="C12" s="456"/>
      <c r="D12" s="456"/>
      <c r="E12" s="456"/>
      <c r="F12" s="456"/>
      <c r="G12" s="456"/>
      <c r="H12" s="456"/>
      <c r="I12" s="456"/>
      <c r="J12" s="456"/>
    </row>
    <row r="13" customFormat="false" ht="12.75" hidden="false" customHeight="true" outlineLevel="0" collapsed="false">
      <c r="A13" s="458" t="n">
        <v>2004</v>
      </c>
      <c r="B13" s="459" t="s">
        <v>816</v>
      </c>
      <c r="C13" s="460" t="n">
        <v>55.5</v>
      </c>
      <c r="D13" s="156" t="n">
        <v>1.4</v>
      </c>
      <c r="E13" s="461" t="n">
        <v>58</v>
      </c>
      <c r="F13" s="156" t="n">
        <v>-0.7</v>
      </c>
      <c r="G13" s="462" t="n">
        <v>43</v>
      </c>
      <c r="H13" s="156" t="n">
        <v>-2.6</v>
      </c>
      <c r="I13" s="461" t="n">
        <v>45.6</v>
      </c>
      <c r="J13" s="156" t="n">
        <v>1.2</v>
      </c>
    </row>
    <row r="14" customFormat="false" ht="12.75" hidden="false" customHeight="true" outlineLevel="0" collapsed="false">
      <c r="A14" s="458"/>
      <c r="B14" s="459" t="s">
        <v>810</v>
      </c>
      <c r="C14" s="460" t="n">
        <v>56.5</v>
      </c>
      <c r="D14" s="156" t="n">
        <v>1.9</v>
      </c>
      <c r="E14" s="461" t="n">
        <v>58.5</v>
      </c>
      <c r="F14" s="156" t="n">
        <v>0.9</v>
      </c>
      <c r="G14" s="462" t="n">
        <v>44.3</v>
      </c>
      <c r="H14" s="156" t="n">
        <v>3</v>
      </c>
      <c r="I14" s="461" t="n">
        <v>46.5</v>
      </c>
      <c r="J14" s="156" t="n">
        <v>2</v>
      </c>
    </row>
    <row r="15" customFormat="false" ht="12.75" hidden="false" customHeight="true" outlineLevel="0" collapsed="false">
      <c r="A15" s="458"/>
      <c r="B15" s="459" t="s">
        <v>811</v>
      </c>
      <c r="C15" s="460" t="n">
        <v>64.8</v>
      </c>
      <c r="D15" s="156" t="n">
        <v>14.6</v>
      </c>
      <c r="E15" s="461" t="n">
        <v>58.9</v>
      </c>
      <c r="F15" s="156" t="n">
        <v>0.7</v>
      </c>
      <c r="G15" s="462" t="n">
        <v>48.2</v>
      </c>
      <c r="H15" s="156" t="n">
        <v>8.9</v>
      </c>
      <c r="I15" s="461" t="n">
        <v>45.4</v>
      </c>
      <c r="J15" s="156" t="n">
        <v>-2.4</v>
      </c>
    </row>
    <row r="16" customFormat="false" ht="12.75" hidden="false" customHeight="true" outlineLevel="0" collapsed="false">
      <c r="A16" s="458"/>
      <c r="B16" s="459" t="s">
        <v>794</v>
      </c>
      <c r="C16" s="460" t="n">
        <v>61.6</v>
      </c>
      <c r="D16" s="156" t="n">
        <v>-4.9</v>
      </c>
      <c r="E16" s="461" t="n">
        <v>61.1</v>
      </c>
      <c r="F16" s="156" t="n">
        <v>3.7</v>
      </c>
      <c r="G16" s="462" t="n">
        <v>47.2</v>
      </c>
      <c r="H16" s="156" t="n">
        <v>-2.1</v>
      </c>
      <c r="I16" s="461" t="n">
        <v>46.5</v>
      </c>
      <c r="J16" s="156" t="n">
        <v>2.4</v>
      </c>
    </row>
    <row r="17" customFormat="false" ht="12.75" hidden="false" customHeight="true" outlineLevel="0" collapsed="false">
      <c r="A17" s="458"/>
      <c r="B17" s="459" t="s">
        <v>812</v>
      </c>
      <c r="C17" s="460" t="n">
        <v>60.5</v>
      </c>
      <c r="D17" s="156" t="n">
        <v>-1.8</v>
      </c>
      <c r="E17" s="461" t="n">
        <v>62.5</v>
      </c>
      <c r="F17" s="156" t="n">
        <v>2.3</v>
      </c>
      <c r="G17" s="462" t="n">
        <v>46.4</v>
      </c>
      <c r="H17" s="156" t="n">
        <v>-1.8</v>
      </c>
      <c r="I17" s="461" t="n">
        <v>47.2</v>
      </c>
      <c r="J17" s="156" t="n">
        <v>1.5</v>
      </c>
    </row>
    <row r="18" customFormat="false" ht="12.75" hidden="false" customHeight="true" outlineLevel="0" collapsed="false">
      <c r="B18" s="459" t="s">
        <v>803</v>
      </c>
      <c r="C18" s="460" t="n">
        <v>62.7</v>
      </c>
      <c r="D18" s="156" t="n">
        <v>3.6</v>
      </c>
      <c r="E18" s="461" t="n">
        <v>60.3</v>
      </c>
      <c r="F18" s="156" t="n">
        <v>-3.5</v>
      </c>
      <c r="G18" s="462" t="n">
        <v>47.9</v>
      </c>
      <c r="H18" s="156" t="n">
        <v>3.3</v>
      </c>
      <c r="I18" s="461" t="n">
        <v>47.1</v>
      </c>
      <c r="J18" s="156" t="n">
        <v>-0.2</v>
      </c>
    </row>
    <row r="19" customFormat="false" ht="12.75" hidden="false" customHeight="true" outlineLevel="0" collapsed="false">
      <c r="B19" s="459" t="s">
        <v>804</v>
      </c>
      <c r="C19" s="460" t="n">
        <v>62.2</v>
      </c>
      <c r="D19" s="156" t="n">
        <v>-0.8</v>
      </c>
      <c r="E19" s="461" t="n">
        <v>61.4</v>
      </c>
      <c r="F19" s="156" t="n">
        <v>1.8</v>
      </c>
      <c r="G19" s="462" t="n">
        <v>48.6</v>
      </c>
      <c r="H19" s="156" t="n">
        <v>1.6</v>
      </c>
      <c r="I19" s="461" t="n">
        <v>49.1</v>
      </c>
      <c r="J19" s="156" t="n">
        <v>4.2</v>
      </c>
    </row>
    <row r="20" customFormat="false" ht="12.75" hidden="false" customHeight="true" outlineLevel="0" collapsed="false">
      <c r="B20" s="459" t="s">
        <v>805</v>
      </c>
      <c r="C20" s="460" t="n">
        <v>55.9</v>
      </c>
      <c r="D20" s="156" t="n">
        <v>-10.1</v>
      </c>
      <c r="E20" s="461" t="n">
        <v>60.6</v>
      </c>
      <c r="F20" s="156" t="n">
        <v>-1.3</v>
      </c>
      <c r="G20" s="462" t="n">
        <v>45</v>
      </c>
      <c r="H20" s="156" t="n">
        <v>-7.4</v>
      </c>
      <c r="I20" s="461" t="n">
        <v>47.9</v>
      </c>
      <c r="J20" s="156" t="n">
        <v>-2.4</v>
      </c>
    </row>
    <row r="21" customFormat="false" ht="12.75" hidden="false" customHeight="true" outlineLevel="0" collapsed="false">
      <c r="B21" s="459" t="s">
        <v>806</v>
      </c>
      <c r="C21" s="460" t="n">
        <v>61.6</v>
      </c>
      <c r="D21" s="156" t="n">
        <v>10.1</v>
      </c>
      <c r="E21" s="461" t="n">
        <v>60.5</v>
      </c>
      <c r="F21" s="156" t="n">
        <v>-0.2</v>
      </c>
      <c r="G21" s="462" t="n">
        <v>49.6</v>
      </c>
      <c r="H21" s="156" t="n">
        <v>10.2</v>
      </c>
      <c r="I21" s="461" t="n">
        <v>49.2</v>
      </c>
      <c r="J21" s="156" t="n">
        <v>2.7</v>
      </c>
    </row>
    <row r="22" customFormat="false" ht="12.75" hidden="false" customHeight="true" outlineLevel="0" collapsed="false">
      <c r="B22" s="459" t="s">
        <v>807</v>
      </c>
      <c r="C22" s="460" t="n">
        <v>64.1</v>
      </c>
      <c r="D22" s="156" t="n">
        <v>4</v>
      </c>
      <c r="E22" s="461" t="n">
        <v>61.8</v>
      </c>
      <c r="F22" s="156" t="n">
        <v>2.1</v>
      </c>
      <c r="G22" s="462" t="n">
        <v>51.7</v>
      </c>
      <c r="H22" s="156" t="n">
        <v>4.1</v>
      </c>
      <c r="I22" s="461" t="n">
        <v>49.2</v>
      </c>
      <c r="J22" s="156" t="n">
        <v>0</v>
      </c>
    </row>
    <row r="23" customFormat="false" ht="12.75" hidden="false" customHeight="true" outlineLevel="0" collapsed="false">
      <c r="B23" s="459" t="s">
        <v>808</v>
      </c>
      <c r="C23" s="460" t="n">
        <v>66.5</v>
      </c>
      <c r="D23" s="156" t="n">
        <v>3.8</v>
      </c>
      <c r="E23" s="461" t="n">
        <v>62.7</v>
      </c>
      <c r="F23" s="156" t="n">
        <v>1.5</v>
      </c>
      <c r="G23" s="462" t="n">
        <v>54.7</v>
      </c>
      <c r="H23" s="156" t="n">
        <v>5.9</v>
      </c>
      <c r="I23" s="461" t="n">
        <v>51</v>
      </c>
      <c r="J23" s="156" t="n">
        <v>3.7</v>
      </c>
    </row>
    <row r="24" customFormat="false" ht="12.75" hidden="false" customHeight="true" outlineLevel="0" collapsed="false">
      <c r="B24" s="459" t="s">
        <v>809</v>
      </c>
      <c r="C24" s="460" t="n">
        <v>59.7</v>
      </c>
      <c r="D24" s="156" t="n">
        <v>-10.2</v>
      </c>
      <c r="E24" s="461" t="n">
        <v>60.6</v>
      </c>
      <c r="F24" s="156" t="n">
        <v>-3.3</v>
      </c>
      <c r="G24" s="462" t="n">
        <v>48.9</v>
      </c>
      <c r="H24" s="156" t="n">
        <v>-10.7</v>
      </c>
      <c r="I24" s="461" t="n">
        <v>48.1</v>
      </c>
      <c r="J24" s="156" t="n">
        <v>-5.7</v>
      </c>
    </row>
    <row r="25" customFormat="false" ht="12.75" hidden="false" customHeight="true" outlineLevel="0" collapsed="false">
      <c r="A25" s="304"/>
      <c r="B25" s="459"/>
      <c r="C25" s="456"/>
      <c r="D25" s="456"/>
      <c r="E25" s="461"/>
      <c r="F25" s="463"/>
      <c r="G25" s="456"/>
      <c r="H25" s="464"/>
      <c r="I25" s="461"/>
      <c r="J25" s="463"/>
    </row>
    <row r="26" customFormat="false" ht="12.75" hidden="false" customHeight="true" outlineLevel="0" collapsed="false">
      <c r="A26" s="458" t="n">
        <v>2005</v>
      </c>
      <c r="B26" s="459" t="s">
        <v>816</v>
      </c>
      <c r="C26" s="460" t="n">
        <v>60.6</v>
      </c>
      <c r="D26" s="156" t="n">
        <v>1.4</v>
      </c>
      <c r="E26" s="461" t="n">
        <v>63.3</v>
      </c>
      <c r="F26" s="156" t="n">
        <v>4.5</v>
      </c>
      <c r="G26" s="462" t="n">
        <v>47.2</v>
      </c>
      <c r="H26" s="156" t="n">
        <v>-3.3</v>
      </c>
      <c r="I26" s="461" t="n">
        <v>49.7</v>
      </c>
      <c r="J26" s="156" t="n">
        <v>3.3</v>
      </c>
    </row>
    <row r="27" customFormat="false" ht="12.75" hidden="false" customHeight="true" outlineLevel="0" collapsed="false">
      <c r="A27" s="458"/>
      <c r="B27" s="459" t="s">
        <v>810</v>
      </c>
      <c r="C27" s="460" t="n">
        <v>59.8</v>
      </c>
      <c r="D27" s="156" t="n">
        <v>-1.3</v>
      </c>
      <c r="E27" s="461" t="n">
        <v>61.4</v>
      </c>
      <c r="F27" s="156" t="n">
        <v>-3</v>
      </c>
      <c r="G27" s="462" t="n">
        <v>46.1</v>
      </c>
      <c r="H27" s="156" t="n">
        <v>-2.3</v>
      </c>
      <c r="I27" s="461" t="n">
        <v>47.8</v>
      </c>
      <c r="J27" s="156" t="n">
        <v>-3.8</v>
      </c>
    </row>
    <row r="28" customFormat="false" ht="12.75" hidden="false" customHeight="true" outlineLevel="0" collapsed="false">
      <c r="A28" s="458"/>
      <c r="B28" s="459" t="s">
        <v>811</v>
      </c>
      <c r="C28" s="460" t="n">
        <v>65.2</v>
      </c>
      <c r="D28" s="156" t="n">
        <v>9.1</v>
      </c>
      <c r="E28" s="461" t="n">
        <v>62.8</v>
      </c>
      <c r="F28" s="156" t="n">
        <v>2.3</v>
      </c>
      <c r="G28" s="462" t="n">
        <v>49</v>
      </c>
      <c r="H28" s="156" t="n">
        <v>6.1</v>
      </c>
      <c r="I28" s="461" t="n">
        <v>48.3</v>
      </c>
      <c r="J28" s="156" t="n">
        <v>1</v>
      </c>
    </row>
    <row r="29" customFormat="false" ht="12.75" hidden="false" customHeight="true" outlineLevel="0" collapsed="false">
      <c r="A29" s="458"/>
      <c r="B29" s="459" t="s">
        <v>794</v>
      </c>
      <c r="C29" s="460" t="n">
        <v>64.5</v>
      </c>
      <c r="D29" s="156" t="n">
        <v>-1.1</v>
      </c>
      <c r="E29" s="461" t="n">
        <v>62.2</v>
      </c>
      <c r="F29" s="156" t="n">
        <v>-1</v>
      </c>
      <c r="G29" s="462" t="n">
        <v>52.1</v>
      </c>
      <c r="H29" s="156" t="n">
        <v>6.5</v>
      </c>
      <c r="I29" s="461" t="n">
        <v>50.7</v>
      </c>
      <c r="J29" s="156" t="n">
        <v>5</v>
      </c>
    </row>
    <row r="30" customFormat="false" ht="12.75" hidden="false" customHeight="true" outlineLevel="0" collapsed="false">
      <c r="A30" s="458"/>
      <c r="B30" s="459" t="s">
        <v>812</v>
      </c>
      <c r="C30" s="460" t="n">
        <v>63.6</v>
      </c>
      <c r="D30" s="156" t="n">
        <v>-1.5</v>
      </c>
      <c r="E30" s="461" t="n">
        <v>65.3</v>
      </c>
      <c r="F30" s="156" t="n">
        <v>5</v>
      </c>
      <c r="G30" s="462" t="n">
        <v>51.6</v>
      </c>
      <c r="H30" s="156" t="n">
        <v>-1</v>
      </c>
      <c r="I30" s="461" t="n">
        <v>52.6</v>
      </c>
      <c r="J30" s="156" t="n">
        <v>3.7</v>
      </c>
    </row>
    <row r="31" customFormat="false" ht="12.75" hidden="false" customHeight="true" outlineLevel="0" collapsed="false">
      <c r="A31" s="458"/>
      <c r="B31" s="459" t="s">
        <v>803</v>
      </c>
      <c r="C31" s="460" t="n">
        <v>68.7</v>
      </c>
      <c r="D31" s="156" t="n">
        <v>8.1</v>
      </c>
      <c r="E31" s="461" t="n">
        <v>65</v>
      </c>
      <c r="F31" s="156" t="n">
        <v>-0.5</v>
      </c>
      <c r="G31" s="462" t="n">
        <v>52.4</v>
      </c>
      <c r="H31" s="156" t="n">
        <v>1.5</v>
      </c>
      <c r="I31" s="461" t="n">
        <v>51.1</v>
      </c>
      <c r="J31" s="156" t="n">
        <v>-2.9</v>
      </c>
    </row>
    <row r="32" customFormat="false" ht="12.75" hidden="false" customHeight="true" outlineLevel="0" collapsed="false">
      <c r="B32" s="459" t="s">
        <v>804</v>
      </c>
      <c r="C32" s="460" t="n">
        <v>64.5</v>
      </c>
      <c r="D32" s="156" t="n">
        <v>-6.1</v>
      </c>
      <c r="E32" s="461" t="n">
        <v>65.4</v>
      </c>
      <c r="F32" s="156" t="n">
        <v>0.6</v>
      </c>
      <c r="G32" s="462" t="n">
        <v>51</v>
      </c>
      <c r="H32" s="156" t="n">
        <v>-2.8</v>
      </c>
      <c r="I32" s="461" t="n">
        <v>52.1</v>
      </c>
      <c r="J32" s="156" t="n">
        <v>2</v>
      </c>
    </row>
    <row r="33" customFormat="false" ht="12.75" hidden="false" customHeight="true" outlineLevel="0" collapsed="false">
      <c r="B33" s="459" t="s">
        <v>805</v>
      </c>
      <c r="C33" s="460" t="n">
        <v>63.3</v>
      </c>
      <c r="D33" s="156" t="n">
        <v>-1.9</v>
      </c>
      <c r="E33" s="461" t="n">
        <v>67.1</v>
      </c>
      <c r="F33" s="156" t="n">
        <v>2.6</v>
      </c>
      <c r="G33" s="462" t="n">
        <v>51</v>
      </c>
      <c r="H33" s="156" t="n">
        <v>0.1</v>
      </c>
      <c r="I33" s="461" t="n">
        <v>53.4</v>
      </c>
      <c r="J33" s="156" t="n">
        <v>2.5</v>
      </c>
    </row>
    <row r="34" customFormat="false" ht="12.75" hidden="false" customHeight="true" outlineLevel="0" collapsed="false">
      <c r="B34" s="459" t="s">
        <v>806</v>
      </c>
      <c r="C34" s="460" t="n">
        <v>69.4</v>
      </c>
      <c r="D34" s="156" t="n">
        <v>9.7</v>
      </c>
      <c r="E34" s="461" t="n">
        <v>67.9</v>
      </c>
      <c r="F34" s="156" t="n">
        <v>1.2</v>
      </c>
      <c r="G34" s="462" t="n">
        <v>54.5</v>
      </c>
      <c r="H34" s="156" t="n">
        <v>6.8</v>
      </c>
      <c r="I34" s="461" t="n">
        <v>53.8</v>
      </c>
      <c r="J34" s="156" t="n">
        <v>0.7</v>
      </c>
    </row>
    <row r="35" customFormat="false" ht="12.75" hidden="false" customHeight="true" outlineLevel="0" collapsed="false">
      <c r="B35" s="459" t="s">
        <v>807</v>
      </c>
      <c r="C35" s="460" t="n">
        <v>68.6</v>
      </c>
      <c r="D35" s="156" t="n">
        <v>-1.2</v>
      </c>
      <c r="E35" s="465" t="n">
        <v>67.9</v>
      </c>
      <c r="F35" s="156" t="n">
        <v>0</v>
      </c>
      <c r="G35" s="462" t="n">
        <v>56.8</v>
      </c>
      <c r="H35" s="156" t="n">
        <v>4.3</v>
      </c>
      <c r="I35" s="465" t="n">
        <v>55</v>
      </c>
      <c r="J35" s="156" t="n">
        <v>2.2</v>
      </c>
    </row>
    <row r="36" customFormat="false" ht="12.75" hidden="false" customHeight="true" outlineLevel="0" collapsed="false">
      <c r="B36" s="459" t="s">
        <v>808</v>
      </c>
      <c r="C36" s="460" t="n">
        <v>71.5</v>
      </c>
      <c r="D36" s="156" t="n">
        <v>4.3</v>
      </c>
      <c r="E36" s="465" t="n">
        <v>67.6</v>
      </c>
      <c r="F36" s="156" t="n">
        <v>-0.4</v>
      </c>
      <c r="G36" s="462" t="n">
        <v>58.6</v>
      </c>
      <c r="H36" s="156" t="n">
        <v>3.1</v>
      </c>
      <c r="I36" s="465" t="n">
        <v>54.8</v>
      </c>
      <c r="J36" s="156" t="n">
        <v>-0.4</v>
      </c>
    </row>
    <row r="37" customFormat="false" ht="12.75" hidden="false" customHeight="true" outlineLevel="0" collapsed="false">
      <c r="B37" s="459" t="s">
        <v>809</v>
      </c>
      <c r="C37" s="460" t="n">
        <v>66.6</v>
      </c>
      <c r="D37" s="156" t="n">
        <v>-6.9</v>
      </c>
      <c r="E37" s="461" t="n">
        <v>67.7</v>
      </c>
      <c r="F37" s="156" t="n">
        <v>0.1</v>
      </c>
      <c r="G37" s="462" t="n">
        <v>57.7</v>
      </c>
      <c r="H37" s="156" t="n">
        <v>-1.5</v>
      </c>
      <c r="I37" s="461" t="n">
        <v>57</v>
      </c>
      <c r="J37" s="156" t="n">
        <v>4</v>
      </c>
    </row>
    <row r="38" customFormat="false" ht="12.75" hidden="false" customHeight="true" outlineLevel="0" collapsed="false">
      <c r="A38" s="456"/>
      <c r="B38" s="466"/>
      <c r="C38" s="456"/>
      <c r="D38" s="456"/>
      <c r="E38" s="461"/>
      <c r="F38" s="463"/>
      <c r="G38" s="456"/>
      <c r="H38" s="456"/>
      <c r="I38" s="461"/>
      <c r="J38" s="463"/>
    </row>
    <row r="39" customFormat="false" ht="12.75" hidden="false" customHeight="true" outlineLevel="0" collapsed="false">
      <c r="A39" s="458" t="n">
        <v>2006</v>
      </c>
      <c r="B39" s="459" t="s">
        <v>816</v>
      </c>
      <c r="C39" s="460" t="n">
        <v>68.3</v>
      </c>
      <c r="D39" s="156" t="n">
        <v>2.5</v>
      </c>
      <c r="E39" s="467" t="n">
        <v>69.9</v>
      </c>
      <c r="F39" s="156" t="n">
        <v>3.2</v>
      </c>
      <c r="G39" s="462" t="n">
        <v>55.9</v>
      </c>
      <c r="H39" s="156" t="n">
        <v>-3.1</v>
      </c>
      <c r="I39" s="467" t="n">
        <v>57.7</v>
      </c>
      <c r="J39" s="156" t="n">
        <v>1.2</v>
      </c>
    </row>
    <row r="40" customFormat="false" ht="12.75" hidden="false" customHeight="true" outlineLevel="0" collapsed="false">
      <c r="A40" s="458"/>
      <c r="B40" s="459" t="s">
        <v>810</v>
      </c>
      <c r="C40" s="460" t="n">
        <v>70</v>
      </c>
      <c r="D40" s="156" t="n">
        <v>2.5</v>
      </c>
      <c r="E40" s="467" t="n">
        <v>71.9</v>
      </c>
      <c r="F40" s="156" t="n">
        <v>2.9</v>
      </c>
      <c r="G40" s="462" t="n">
        <v>57.1</v>
      </c>
      <c r="H40" s="156" t="n">
        <v>2.2</v>
      </c>
      <c r="I40" s="467" t="n">
        <v>59.1</v>
      </c>
      <c r="J40" s="156" t="n">
        <v>2.4</v>
      </c>
    </row>
    <row r="41" customFormat="false" ht="12.75" hidden="false" customHeight="true" outlineLevel="0" collapsed="false">
      <c r="A41" s="458"/>
      <c r="B41" s="459" t="s">
        <v>811</v>
      </c>
      <c r="C41" s="460" t="n">
        <v>76.7</v>
      </c>
      <c r="D41" s="156" t="n">
        <v>9.6</v>
      </c>
      <c r="E41" s="467" t="n">
        <v>70.1</v>
      </c>
      <c r="F41" s="156" t="n">
        <v>-2.5</v>
      </c>
      <c r="G41" s="462" t="n">
        <v>62.3</v>
      </c>
      <c r="H41" s="156" t="n">
        <v>9</v>
      </c>
      <c r="I41" s="467" t="n">
        <v>59.6</v>
      </c>
      <c r="J41" s="156" t="n">
        <v>0.8</v>
      </c>
    </row>
    <row r="42" customFormat="false" ht="12.75" hidden="false" customHeight="true" outlineLevel="0" collapsed="false">
      <c r="A42" s="458"/>
      <c r="B42" s="459" t="s">
        <v>794</v>
      </c>
      <c r="C42" s="460" t="n">
        <v>69.6</v>
      </c>
      <c r="D42" s="156" t="n">
        <v>-9.3</v>
      </c>
      <c r="E42" s="467" t="n">
        <v>72.2</v>
      </c>
      <c r="F42" s="156" t="n">
        <v>3</v>
      </c>
      <c r="G42" s="462" t="n">
        <v>58.8</v>
      </c>
      <c r="H42" s="156" t="n">
        <v>-5.6</v>
      </c>
      <c r="I42" s="467" t="n">
        <v>60</v>
      </c>
      <c r="J42" s="156" t="n">
        <v>0.7</v>
      </c>
    </row>
    <row r="43" customFormat="false" ht="12.75" hidden="false" customHeight="true" outlineLevel="0" collapsed="false">
      <c r="A43" s="458"/>
      <c r="B43" s="459" t="s">
        <v>812</v>
      </c>
      <c r="C43" s="460" t="n">
        <v>72.3</v>
      </c>
      <c r="D43" s="156" t="n">
        <v>3.9</v>
      </c>
      <c r="E43" s="467" t="n">
        <v>71.3</v>
      </c>
      <c r="F43" s="156" t="n">
        <v>-1.2</v>
      </c>
      <c r="G43" s="462" t="n">
        <v>60.2</v>
      </c>
      <c r="H43" s="156" t="n">
        <v>2.4</v>
      </c>
      <c r="I43" s="467" t="n">
        <v>59.9</v>
      </c>
      <c r="J43" s="156" t="n">
        <v>-0.2</v>
      </c>
    </row>
    <row r="44" customFormat="false" ht="12.75" hidden="false" customHeight="true" outlineLevel="0" collapsed="false">
      <c r="B44" s="459" t="s">
        <v>803</v>
      </c>
      <c r="C44" s="460" t="n">
        <v>73.1</v>
      </c>
      <c r="D44" s="156" t="n">
        <v>1.2</v>
      </c>
      <c r="E44" s="467" t="n">
        <v>72</v>
      </c>
      <c r="F44" s="156" t="n">
        <v>1</v>
      </c>
      <c r="G44" s="462" t="n">
        <v>61.1</v>
      </c>
      <c r="H44" s="156" t="n">
        <v>1.5</v>
      </c>
      <c r="I44" s="467" t="n">
        <v>61.2</v>
      </c>
      <c r="J44" s="156" t="n">
        <v>2.2</v>
      </c>
    </row>
    <row r="45" customFormat="false" ht="12.75" hidden="false" customHeight="true" outlineLevel="0" collapsed="false">
      <c r="B45" s="459" t="s">
        <v>804</v>
      </c>
      <c r="C45" s="460" t="n">
        <v>72.7</v>
      </c>
      <c r="D45" s="156" t="n">
        <v>-0.6</v>
      </c>
      <c r="E45" s="467" t="n">
        <v>73.8</v>
      </c>
      <c r="F45" s="156" t="n">
        <v>2.5</v>
      </c>
      <c r="G45" s="462" t="n">
        <v>60.2</v>
      </c>
      <c r="H45" s="156" t="n">
        <v>-1.5</v>
      </c>
      <c r="I45" s="467" t="n">
        <v>61.4</v>
      </c>
      <c r="J45" s="156" t="n">
        <v>0.3</v>
      </c>
    </row>
    <row r="46" customFormat="false" ht="12.75" hidden="false" customHeight="true" outlineLevel="0" collapsed="false">
      <c r="B46" s="459" t="s">
        <v>805</v>
      </c>
      <c r="C46" s="460" t="n">
        <v>69.1</v>
      </c>
      <c r="D46" s="156" t="n">
        <v>-5</v>
      </c>
      <c r="E46" s="467" t="n">
        <v>73.4</v>
      </c>
      <c r="F46" s="156" t="n">
        <v>-0.5</v>
      </c>
      <c r="G46" s="462" t="n">
        <v>58.1</v>
      </c>
      <c r="H46" s="156" t="n">
        <v>-3.4</v>
      </c>
      <c r="I46" s="467" t="n">
        <v>60.8</v>
      </c>
      <c r="J46" s="156" t="n">
        <v>-1</v>
      </c>
    </row>
    <row r="47" customFormat="false" ht="12.75" hidden="false" customHeight="true" outlineLevel="0" collapsed="false">
      <c r="B47" s="459" t="s">
        <v>806</v>
      </c>
      <c r="C47" s="460" t="n">
        <v>79.2</v>
      </c>
      <c r="D47" s="156" t="n">
        <v>14.6</v>
      </c>
      <c r="E47" s="467" t="n">
        <v>78.9</v>
      </c>
      <c r="F47" s="156" t="n">
        <v>7.5</v>
      </c>
      <c r="G47" s="462" t="n">
        <v>63.9</v>
      </c>
      <c r="H47" s="156" t="n">
        <v>9.9</v>
      </c>
      <c r="I47" s="467" t="n">
        <v>63.8</v>
      </c>
      <c r="J47" s="156" t="n">
        <v>4.9</v>
      </c>
    </row>
    <row r="48" customFormat="false" ht="12.75" hidden="false" customHeight="true" outlineLevel="0" collapsed="false">
      <c r="B48" s="459" t="s">
        <v>807</v>
      </c>
      <c r="C48" s="460" t="n">
        <v>83.7</v>
      </c>
      <c r="D48" s="156" t="n">
        <v>5.7</v>
      </c>
      <c r="E48" s="467" t="n">
        <v>80.7</v>
      </c>
      <c r="F48" s="156" t="n">
        <v>2.3</v>
      </c>
      <c r="G48" s="462" t="n">
        <v>66.7</v>
      </c>
      <c r="H48" s="156" t="n">
        <v>4.3</v>
      </c>
      <c r="I48" s="467" t="n">
        <v>63.6</v>
      </c>
      <c r="J48" s="156" t="n">
        <v>-0.3</v>
      </c>
    </row>
    <row r="49" customFormat="false" ht="12.75" hidden="false" customHeight="true" outlineLevel="0" collapsed="false">
      <c r="B49" s="459" t="s">
        <v>808</v>
      </c>
      <c r="C49" s="460" t="n">
        <v>85.1</v>
      </c>
      <c r="D49" s="156" t="n">
        <v>1.7</v>
      </c>
      <c r="E49" s="467" t="n">
        <v>80.6</v>
      </c>
      <c r="F49" s="156" t="n">
        <v>-0.1</v>
      </c>
      <c r="G49" s="462" t="n">
        <v>66.9</v>
      </c>
      <c r="H49" s="156" t="n">
        <v>0.3</v>
      </c>
      <c r="I49" s="467" t="n">
        <v>62.9</v>
      </c>
      <c r="J49" s="156" t="n">
        <v>-1.1</v>
      </c>
    </row>
    <row r="50" customFormat="false" ht="12.75" hidden="false" customHeight="true" outlineLevel="0" collapsed="false">
      <c r="B50" s="459" t="s">
        <v>809</v>
      </c>
      <c r="C50" s="460" t="n">
        <v>73.4</v>
      </c>
      <c r="D50" s="156" t="n">
        <v>-13.7</v>
      </c>
      <c r="E50" s="467" t="n">
        <v>78.5</v>
      </c>
      <c r="F50" s="156" t="n">
        <v>-2.6</v>
      </c>
      <c r="G50" s="462" t="n">
        <v>62.6</v>
      </c>
      <c r="H50" s="156" t="n">
        <v>-6.4</v>
      </c>
      <c r="I50" s="467" t="n">
        <v>64.3</v>
      </c>
      <c r="J50" s="156" t="n">
        <v>2.2</v>
      </c>
    </row>
    <row r="51" customFormat="false" ht="12.75" hidden="false" customHeight="true" outlineLevel="0" collapsed="false">
      <c r="B51" s="459"/>
      <c r="C51" s="460"/>
      <c r="D51" s="468"/>
      <c r="E51" s="469"/>
      <c r="F51" s="464"/>
      <c r="G51" s="462"/>
      <c r="H51" s="464"/>
      <c r="I51" s="469"/>
      <c r="J51" s="464"/>
    </row>
    <row r="52" customFormat="false" ht="12.75" hidden="false" customHeight="true" outlineLevel="0" collapsed="false">
      <c r="A52" s="458" t="n">
        <v>2007</v>
      </c>
      <c r="B52" s="459" t="s">
        <v>816</v>
      </c>
      <c r="C52" s="460" t="n">
        <v>77.1</v>
      </c>
      <c r="D52" s="156" t="n">
        <v>12.9</v>
      </c>
      <c r="E52" s="467" t="n">
        <v>78.4</v>
      </c>
      <c r="F52" s="156" t="n">
        <v>-0.1</v>
      </c>
      <c r="G52" s="462" t="n">
        <v>60.9</v>
      </c>
      <c r="H52" s="156" t="n">
        <v>8.9</v>
      </c>
      <c r="I52" s="467" t="n">
        <v>62.4</v>
      </c>
      <c r="J52" s="156" t="n">
        <v>-3</v>
      </c>
    </row>
    <row r="53" customFormat="false" ht="12.75" hidden="false" customHeight="true" outlineLevel="0" collapsed="false">
      <c r="A53" s="458"/>
      <c r="B53" s="459" t="s">
        <v>810</v>
      </c>
      <c r="C53" s="460" t="n">
        <v>77.3</v>
      </c>
      <c r="D53" s="156" t="n">
        <v>10.5</v>
      </c>
      <c r="E53" s="467" t="n">
        <v>79.4</v>
      </c>
      <c r="F53" s="156" t="n">
        <v>1.3</v>
      </c>
      <c r="G53" s="462" t="n">
        <v>63.3</v>
      </c>
      <c r="H53" s="156" t="n">
        <v>10.8</v>
      </c>
      <c r="I53" s="467" t="n">
        <v>65.4</v>
      </c>
      <c r="J53" s="156" t="n">
        <v>4.8</v>
      </c>
    </row>
    <row r="54" customFormat="false" ht="12.75" hidden="false" customHeight="true" outlineLevel="0" collapsed="false">
      <c r="A54" s="458"/>
      <c r="B54" s="459" t="s">
        <v>811</v>
      </c>
      <c r="C54" s="460" t="n">
        <v>83.5</v>
      </c>
      <c r="D54" s="156" t="n">
        <v>8.9</v>
      </c>
      <c r="E54" s="467" t="n">
        <v>78.1</v>
      </c>
      <c r="F54" s="156" t="n">
        <v>-1.6</v>
      </c>
      <c r="G54" s="462" t="n">
        <v>65.4</v>
      </c>
      <c r="H54" s="156" t="n">
        <v>5</v>
      </c>
      <c r="I54" s="467" t="n">
        <v>63.3</v>
      </c>
      <c r="J54" s="156" t="n">
        <v>-3.2</v>
      </c>
    </row>
    <row r="55" customFormat="false" ht="12.75" hidden="false" customHeight="true" outlineLevel="0" collapsed="false">
      <c r="A55" s="458"/>
      <c r="B55" s="459" t="s">
        <v>794</v>
      </c>
      <c r="C55" s="460" t="n">
        <v>78.5</v>
      </c>
      <c r="D55" s="156" t="n">
        <v>12.8</v>
      </c>
      <c r="E55" s="467" t="n">
        <v>79.6</v>
      </c>
      <c r="F55" s="156" t="n">
        <v>1.9</v>
      </c>
      <c r="G55" s="462" t="n">
        <v>63.6</v>
      </c>
      <c r="H55" s="156" t="n">
        <v>8.2</v>
      </c>
      <c r="I55" s="467" t="n">
        <v>64</v>
      </c>
      <c r="J55" s="156" t="n">
        <v>1.1</v>
      </c>
    </row>
    <row r="56" customFormat="false" ht="12.75" hidden="false" customHeight="true" outlineLevel="0" collapsed="false">
      <c r="A56" s="458"/>
      <c r="B56" s="459" t="s">
        <v>812</v>
      </c>
      <c r="C56" s="460" t="n">
        <v>78.6</v>
      </c>
      <c r="D56" s="156" t="n">
        <v>8.7</v>
      </c>
      <c r="E56" s="467" t="n">
        <v>79.3</v>
      </c>
      <c r="F56" s="156" t="n">
        <v>-0.4</v>
      </c>
      <c r="G56" s="462" t="n">
        <v>61.7</v>
      </c>
      <c r="H56" s="156" t="n">
        <v>2.4</v>
      </c>
      <c r="I56" s="467" t="n">
        <v>62.4</v>
      </c>
      <c r="J56" s="156" t="n">
        <v>-2.5</v>
      </c>
    </row>
    <row r="57" customFormat="false" ht="12.75" hidden="false" customHeight="true" outlineLevel="0" collapsed="false">
      <c r="B57" s="459" t="s">
        <v>803</v>
      </c>
      <c r="C57" s="460" t="n">
        <v>81.5</v>
      </c>
      <c r="D57" s="156" t="n">
        <v>11.4</v>
      </c>
      <c r="E57" s="467" t="n">
        <v>80</v>
      </c>
      <c r="F57" s="156" t="n">
        <v>0.9</v>
      </c>
      <c r="G57" s="462" t="n">
        <v>65</v>
      </c>
      <c r="H57" s="156" t="n">
        <v>6.4</v>
      </c>
      <c r="I57" s="467" t="n">
        <v>64.9</v>
      </c>
      <c r="J57" s="156" t="n">
        <v>4</v>
      </c>
    </row>
    <row r="58" customFormat="false" ht="12.75" hidden="false" customHeight="true" outlineLevel="0" collapsed="false">
      <c r="B58" s="459" t="s">
        <v>804</v>
      </c>
      <c r="C58" s="460" t="n">
        <v>81.1</v>
      </c>
      <c r="D58" s="156" t="n">
        <v>11.5</v>
      </c>
      <c r="E58" s="467" t="n">
        <v>80.5</v>
      </c>
      <c r="F58" s="156" t="n">
        <v>0.6</v>
      </c>
      <c r="G58" s="462" t="n">
        <v>63.3</v>
      </c>
      <c r="H58" s="156" t="n">
        <v>5.2</v>
      </c>
      <c r="I58" s="467" t="n">
        <v>63.5</v>
      </c>
      <c r="J58" s="156" t="n">
        <v>-2.2</v>
      </c>
    </row>
    <row r="59" customFormat="false" ht="12.75" hidden="false" customHeight="true" outlineLevel="0" collapsed="false">
      <c r="B59" s="459" t="s">
        <v>805</v>
      </c>
      <c r="C59" s="460" t="n">
        <v>77.4</v>
      </c>
      <c r="D59" s="156" t="n">
        <v>12</v>
      </c>
      <c r="E59" s="467" t="n">
        <v>82.3</v>
      </c>
      <c r="F59" s="156" t="n">
        <v>2.2</v>
      </c>
      <c r="G59" s="462" t="n">
        <v>63.2</v>
      </c>
      <c r="H59" s="156" t="n">
        <v>8.7</v>
      </c>
      <c r="I59" s="467" t="n">
        <v>66.2</v>
      </c>
      <c r="J59" s="156" t="n">
        <v>4.3</v>
      </c>
    </row>
    <row r="60" customFormat="false" ht="12.75" hidden="false" customHeight="true" outlineLevel="0" collapsed="false">
      <c r="B60" s="459" t="s">
        <v>806</v>
      </c>
      <c r="C60" s="460" t="n">
        <v>81.5</v>
      </c>
      <c r="D60" s="156" t="n">
        <v>2.9</v>
      </c>
      <c r="E60" s="467" t="n">
        <v>82.8</v>
      </c>
      <c r="F60" s="156" t="n">
        <v>0.6</v>
      </c>
      <c r="G60" s="462" t="n">
        <v>63.3</v>
      </c>
      <c r="H60" s="156" t="n">
        <v>-1</v>
      </c>
      <c r="I60" s="467" t="n">
        <v>64</v>
      </c>
      <c r="J60" s="156" t="n">
        <v>-3.3</v>
      </c>
    </row>
    <row r="61" customFormat="false" ht="12.75" hidden="false" customHeight="true" outlineLevel="0" collapsed="false">
      <c r="B61" s="459" t="s">
        <v>807</v>
      </c>
      <c r="C61" s="460" t="n">
        <v>88.5</v>
      </c>
      <c r="D61" s="156" t="n">
        <v>5.8</v>
      </c>
      <c r="E61" s="467" t="n">
        <v>83.1</v>
      </c>
      <c r="F61" s="156" t="n">
        <v>0.4</v>
      </c>
      <c r="G61" s="462" t="n">
        <v>69.6</v>
      </c>
      <c r="H61" s="156" t="n">
        <v>4.4</v>
      </c>
      <c r="I61" s="467" t="n">
        <v>65.4</v>
      </c>
      <c r="J61" s="156" t="n">
        <v>2.2</v>
      </c>
    </row>
    <row r="62" customFormat="false" ht="12.75" hidden="false" customHeight="true" outlineLevel="0" collapsed="false">
      <c r="B62" s="459" t="s">
        <v>808</v>
      </c>
      <c r="C62" s="460" t="n">
        <v>87.4</v>
      </c>
      <c r="D62" s="156" t="n">
        <v>2.7</v>
      </c>
      <c r="E62" s="467" t="n">
        <v>82.9</v>
      </c>
      <c r="F62" s="156" t="n">
        <v>-0.2</v>
      </c>
      <c r="G62" s="462" t="n">
        <v>68</v>
      </c>
      <c r="H62" s="156" t="n">
        <v>1.5</v>
      </c>
      <c r="I62" s="467" t="n">
        <v>64.1</v>
      </c>
      <c r="J62" s="156" t="n">
        <v>-2</v>
      </c>
    </row>
    <row r="63" customFormat="false" ht="12.75" hidden="false" customHeight="true" outlineLevel="0" collapsed="false">
      <c r="B63" s="459" t="s">
        <v>809</v>
      </c>
      <c r="C63" s="460" t="n">
        <v>73</v>
      </c>
      <c r="D63" s="156" t="n">
        <v>-0.6</v>
      </c>
      <c r="E63" s="467" t="n">
        <v>82.2</v>
      </c>
      <c r="F63" s="156" t="n">
        <v>-0.8</v>
      </c>
      <c r="G63" s="462" t="n">
        <v>62.5</v>
      </c>
      <c r="H63" s="156" t="n">
        <v>-0.1</v>
      </c>
      <c r="I63" s="467" t="n">
        <v>66.5</v>
      </c>
      <c r="J63" s="156" t="n">
        <v>3.7</v>
      </c>
    </row>
    <row r="64" customFormat="false" ht="12.75" hidden="false" customHeight="true" outlineLevel="0" collapsed="false">
      <c r="A64" s="304"/>
      <c r="B64" s="459"/>
      <c r="C64" s="470"/>
      <c r="D64" s="471"/>
      <c r="E64" s="472"/>
      <c r="F64" s="471"/>
      <c r="G64" s="304"/>
      <c r="H64" s="471"/>
      <c r="I64" s="472"/>
      <c r="J64" s="471"/>
    </row>
    <row r="65" customFormat="false" ht="12.75" hidden="false" customHeight="true" outlineLevel="0" collapsed="false">
      <c r="A65" s="458" t="n">
        <v>2008</v>
      </c>
      <c r="B65" s="459" t="s">
        <v>816</v>
      </c>
      <c r="C65" s="460" t="n">
        <v>83.3</v>
      </c>
      <c r="D65" s="156" t="n">
        <v>8.1</v>
      </c>
      <c r="E65" s="467" t="n">
        <v>84.9</v>
      </c>
      <c r="F65" s="156" t="n">
        <v>3.3</v>
      </c>
      <c r="G65" s="462" t="n">
        <v>66.3</v>
      </c>
      <c r="H65" s="156" t="n">
        <v>8.8</v>
      </c>
      <c r="I65" s="467" t="n">
        <v>67.7</v>
      </c>
      <c r="J65" s="156" t="n">
        <v>1.8</v>
      </c>
    </row>
    <row r="66" customFormat="false" ht="12.75" hidden="false" customHeight="true" outlineLevel="0" collapsed="false">
      <c r="A66" s="458"/>
      <c r="B66" s="459" t="s">
        <v>810</v>
      </c>
      <c r="C66" s="460" t="n">
        <v>83.5</v>
      </c>
      <c r="D66" s="156" t="n">
        <v>8</v>
      </c>
      <c r="E66" s="467" t="n">
        <v>83.7</v>
      </c>
      <c r="F66" s="156" t="n">
        <v>-1.4</v>
      </c>
      <c r="G66" s="462" t="n">
        <v>66.4</v>
      </c>
      <c r="H66" s="156" t="n">
        <v>4.8</v>
      </c>
      <c r="I66" s="467" t="n">
        <v>67.4</v>
      </c>
      <c r="J66" s="156" t="n">
        <v>-0.4</v>
      </c>
    </row>
    <row r="67" customFormat="false" ht="12.75" hidden="false" customHeight="true" outlineLevel="0" collapsed="false">
      <c r="A67" s="458"/>
      <c r="B67" s="459" t="s">
        <v>811</v>
      </c>
      <c r="C67" s="460" t="n">
        <v>82.8</v>
      </c>
      <c r="D67" s="156" t="n">
        <v>-0.9</v>
      </c>
      <c r="E67" s="467" t="n">
        <v>83</v>
      </c>
      <c r="F67" s="156" t="n">
        <v>-0.8</v>
      </c>
      <c r="G67" s="462" t="n">
        <v>66</v>
      </c>
      <c r="H67" s="156" t="n">
        <v>0.9</v>
      </c>
      <c r="I67" s="467" t="n">
        <v>66.9</v>
      </c>
      <c r="J67" s="156" t="n">
        <v>-0.7</v>
      </c>
    </row>
    <row r="68" customFormat="false" ht="12.75" hidden="false" customHeight="true" outlineLevel="0" collapsed="false">
      <c r="A68" s="458"/>
      <c r="B68" s="459" t="s">
        <v>794</v>
      </c>
      <c r="C68" s="460" t="n">
        <v>88.7</v>
      </c>
      <c r="D68" s="156" t="n">
        <v>13.1</v>
      </c>
      <c r="E68" s="467" t="n">
        <v>84</v>
      </c>
      <c r="F68" s="156" t="n">
        <v>1.2</v>
      </c>
      <c r="G68" s="462" t="n">
        <v>69.7</v>
      </c>
      <c r="H68" s="156" t="n">
        <v>9.6</v>
      </c>
      <c r="I68" s="467" t="n">
        <v>67</v>
      </c>
      <c r="J68" s="156" t="n">
        <v>0.1</v>
      </c>
    </row>
    <row r="69" customFormat="false" ht="12.75" hidden="false" customHeight="true" outlineLevel="0" collapsed="false">
      <c r="A69" s="458"/>
      <c r="B69" s="459" t="s">
        <v>812</v>
      </c>
      <c r="C69" s="460" t="n">
        <v>79.7</v>
      </c>
      <c r="D69" s="156" t="n">
        <v>1.5</v>
      </c>
      <c r="E69" s="467" t="n">
        <v>81.9</v>
      </c>
      <c r="F69" s="156" t="n">
        <v>-2.5</v>
      </c>
      <c r="G69" s="462" t="n">
        <v>65.4</v>
      </c>
      <c r="H69" s="156" t="n">
        <v>6</v>
      </c>
      <c r="I69" s="467" t="n">
        <v>67</v>
      </c>
      <c r="J69" s="156" t="n">
        <v>0</v>
      </c>
    </row>
    <row r="70" customFormat="false" ht="12.75" hidden="false" customHeight="true" outlineLevel="0" collapsed="false">
      <c r="A70" s="458"/>
      <c r="B70" s="459" t="s">
        <v>803</v>
      </c>
      <c r="C70" s="460" t="n">
        <v>87.4</v>
      </c>
      <c r="D70" s="156" t="n">
        <v>7.2</v>
      </c>
      <c r="E70" s="467" t="n">
        <v>84.2</v>
      </c>
      <c r="F70" s="156" t="n">
        <v>2.8</v>
      </c>
      <c r="G70" s="462" t="n">
        <v>67.6</v>
      </c>
      <c r="H70" s="156" t="n">
        <v>4</v>
      </c>
      <c r="I70" s="467" t="n">
        <v>66.7</v>
      </c>
      <c r="J70" s="156" t="n">
        <v>-0.4</v>
      </c>
    </row>
    <row r="71" customFormat="false" ht="12.75" hidden="false" customHeight="true" outlineLevel="0" collapsed="false">
      <c r="B71" s="459" t="s">
        <v>804</v>
      </c>
      <c r="C71" s="460" t="n">
        <v>86.1</v>
      </c>
      <c r="D71" s="156" t="n">
        <v>6.1</v>
      </c>
      <c r="E71" s="467" t="n">
        <v>83.5</v>
      </c>
      <c r="F71" s="156" t="n">
        <v>-0.8</v>
      </c>
      <c r="G71" s="462" t="n">
        <v>71.9</v>
      </c>
      <c r="H71" s="156" t="n">
        <v>13.6</v>
      </c>
      <c r="I71" s="467" t="n">
        <v>71</v>
      </c>
      <c r="J71" s="156" t="n">
        <v>6.4</v>
      </c>
    </row>
    <row r="72" customFormat="false" ht="12.75" hidden="false" customHeight="true" outlineLevel="0" collapsed="false">
      <c r="B72" s="459" t="s">
        <v>805</v>
      </c>
      <c r="C72" s="460" t="n">
        <v>74.9</v>
      </c>
      <c r="D72" s="156" t="n">
        <v>-3.3</v>
      </c>
      <c r="E72" s="467" t="n">
        <v>83.6</v>
      </c>
      <c r="F72" s="156" t="n">
        <v>0.1</v>
      </c>
      <c r="G72" s="462" t="n">
        <v>64</v>
      </c>
      <c r="H72" s="156" t="n">
        <v>1.3</v>
      </c>
      <c r="I72" s="467" t="n">
        <v>69.1</v>
      </c>
      <c r="J72" s="156" t="n">
        <v>-2.7</v>
      </c>
    </row>
    <row r="73" customFormat="false" ht="12.75" hidden="false" customHeight="true" outlineLevel="0" collapsed="false">
      <c r="B73" s="459" t="s">
        <v>806</v>
      </c>
      <c r="C73" s="460" t="n">
        <v>86.3</v>
      </c>
      <c r="D73" s="156" t="n">
        <v>5.9</v>
      </c>
      <c r="E73" s="467" t="n">
        <v>83.2</v>
      </c>
      <c r="F73" s="156" t="n">
        <v>-0.5</v>
      </c>
      <c r="G73" s="462" t="n">
        <v>71</v>
      </c>
      <c r="H73" s="156" t="n">
        <v>12.2</v>
      </c>
      <c r="I73" s="467" t="n">
        <v>69.4</v>
      </c>
      <c r="J73" s="156" t="n">
        <v>0.4</v>
      </c>
    </row>
    <row r="74" customFormat="false" ht="12.75" hidden="false" customHeight="true" outlineLevel="0" collapsed="false">
      <c r="B74" s="459" t="s">
        <v>807</v>
      </c>
      <c r="C74" s="460" t="n">
        <v>88.7</v>
      </c>
      <c r="D74" s="156" t="n">
        <v>0.2</v>
      </c>
      <c r="E74" s="467" t="n">
        <v>83.3</v>
      </c>
      <c r="F74" s="156" t="n">
        <v>0.1</v>
      </c>
      <c r="G74" s="462" t="n">
        <v>72</v>
      </c>
      <c r="H74" s="156" t="n">
        <v>3.5</v>
      </c>
      <c r="I74" s="467" t="n">
        <v>67.8</v>
      </c>
      <c r="J74" s="156" t="n">
        <v>-2.3</v>
      </c>
    </row>
    <row r="75" customFormat="false" ht="12.75" hidden="false" customHeight="true" outlineLevel="0" collapsed="false">
      <c r="B75" s="459" t="s">
        <v>808</v>
      </c>
      <c r="C75" s="460" t="n">
        <v>76.1</v>
      </c>
      <c r="D75" s="156" t="n">
        <v>-12.9</v>
      </c>
      <c r="E75" s="467" t="n">
        <v>74.7</v>
      </c>
      <c r="F75" s="156" t="n">
        <v>-10.3</v>
      </c>
      <c r="G75" s="462" t="n">
        <v>66.1</v>
      </c>
      <c r="H75" s="156" t="n">
        <v>-2.7</v>
      </c>
      <c r="I75" s="467" t="n">
        <v>64.1</v>
      </c>
      <c r="J75" s="156" t="n">
        <v>-5.5</v>
      </c>
    </row>
    <row r="76" customFormat="false" ht="12.75" hidden="false" customHeight="true" outlineLevel="0" collapsed="false">
      <c r="B76" s="459" t="s">
        <v>809</v>
      </c>
      <c r="C76" s="460" t="n">
        <v>66.7</v>
      </c>
      <c r="D76" s="156" t="n">
        <v>-8.6</v>
      </c>
      <c r="E76" s="467" t="n">
        <v>71.6</v>
      </c>
      <c r="F76" s="156" t="n">
        <v>-4.1</v>
      </c>
      <c r="G76" s="462" t="n">
        <v>59.4</v>
      </c>
      <c r="H76" s="156" t="n">
        <v>-5</v>
      </c>
      <c r="I76" s="467" t="n">
        <v>61.3</v>
      </c>
      <c r="J76" s="156" t="n">
        <v>-4.4</v>
      </c>
    </row>
    <row r="77" customFormat="false" ht="12.75" hidden="false" customHeight="true" outlineLevel="0" collapsed="false">
      <c r="A77" s="304"/>
      <c r="B77" s="459"/>
      <c r="C77" s="470"/>
      <c r="D77" s="471"/>
      <c r="E77" s="472"/>
      <c r="F77" s="471"/>
      <c r="G77" s="304"/>
      <c r="H77" s="471"/>
      <c r="I77" s="472"/>
      <c r="J77" s="471"/>
    </row>
    <row r="78" customFormat="false" ht="12.75" hidden="false" customHeight="true" outlineLevel="0" collapsed="false">
      <c r="A78" s="458" t="n">
        <v>2009</v>
      </c>
      <c r="B78" s="459" t="s">
        <v>816</v>
      </c>
      <c r="C78" s="460" t="n">
        <v>63.6</v>
      </c>
      <c r="D78" s="156" t="n">
        <v>-23.7</v>
      </c>
      <c r="E78" s="467" t="n">
        <v>67.2</v>
      </c>
      <c r="F78" s="156" t="n">
        <v>-6.1</v>
      </c>
      <c r="G78" s="462" t="n">
        <v>56.2</v>
      </c>
      <c r="H78" s="156" t="n">
        <v>-15.3</v>
      </c>
      <c r="I78" s="467" t="n">
        <v>58.6</v>
      </c>
      <c r="J78" s="156" t="n">
        <v>-4.4</v>
      </c>
    </row>
    <row r="79" customFormat="false" ht="12.75" hidden="false" customHeight="true" outlineLevel="0" collapsed="false">
      <c r="A79" s="458"/>
      <c r="B79" s="459" t="s">
        <v>810</v>
      </c>
      <c r="C79" s="460" t="n">
        <v>63.8</v>
      </c>
      <c r="D79" s="156" t="n">
        <v>-23.6</v>
      </c>
      <c r="E79" s="467" t="n">
        <v>65.4</v>
      </c>
      <c r="F79" s="156" t="n">
        <v>-2.7</v>
      </c>
      <c r="G79" s="462" t="n">
        <v>55</v>
      </c>
      <c r="H79" s="156" t="n">
        <v>-17.2</v>
      </c>
      <c r="I79" s="467" t="n">
        <v>56.6</v>
      </c>
      <c r="J79" s="156" t="n">
        <v>-3.4</v>
      </c>
    </row>
    <row r="80" customFormat="false" ht="12.75" hidden="false" customHeight="true" outlineLevel="0" collapsed="false">
      <c r="A80" s="458"/>
      <c r="B80" s="459" t="s">
        <v>811</v>
      </c>
      <c r="C80" s="460" t="n">
        <v>70.2</v>
      </c>
      <c r="D80" s="156" t="n">
        <v>-15.2</v>
      </c>
      <c r="E80" s="467" t="n">
        <v>65.3</v>
      </c>
      <c r="F80" s="156" t="n">
        <v>-0.2</v>
      </c>
      <c r="G80" s="462" t="n">
        <v>58.8</v>
      </c>
      <c r="H80" s="156" t="n">
        <v>-10.9</v>
      </c>
      <c r="I80" s="467" t="n">
        <v>56.7</v>
      </c>
      <c r="J80" s="156" t="n">
        <v>0.2</v>
      </c>
    </row>
    <row r="81" customFormat="false" ht="12.75" hidden="false" customHeight="true" outlineLevel="0" collapsed="false">
      <c r="A81" s="458"/>
      <c r="B81" s="459" t="s">
        <v>794</v>
      </c>
      <c r="C81" s="460" t="n">
        <v>64.4</v>
      </c>
      <c r="D81" s="156" t="n">
        <v>-27.4</v>
      </c>
      <c r="E81" s="467" t="n">
        <v>64</v>
      </c>
      <c r="F81" s="156" t="n">
        <v>-2</v>
      </c>
      <c r="G81" s="462" t="n">
        <v>54.3</v>
      </c>
      <c r="H81" s="156" t="n">
        <v>-22.1</v>
      </c>
      <c r="I81" s="467" t="n">
        <v>53.9</v>
      </c>
      <c r="J81" s="156" t="n">
        <v>-4.9</v>
      </c>
    </row>
    <row r="82" customFormat="false" ht="12.75" hidden="false" customHeight="true" outlineLevel="0" collapsed="false">
      <c r="A82" s="458"/>
      <c r="B82" s="459" t="s">
        <v>812</v>
      </c>
      <c r="C82" s="460" t="n">
        <v>60.7</v>
      </c>
      <c r="D82" s="156" t="n">
        <v>-23.9</v>
      </c>
      <c r="E82" s="467" t="n">
        <v>62.9</v>
      </c>
      <c r="F82" s="156" t="n">
        <v>-1.7</v>
      </c>
      <c r="G82" s="462" t="n">
        <v>50.3</v>
      </c>
      <c r="H82" s="156" t="n">
        <v>-23</v>
      </c>
      <c r="I82" s="467" t="n">
        <v>51.9</v>
      </c>
      <c r="J82" s="156" t="n">
        <v>-3.7</v>
      </c>
    </row>
    <row r="83" customFormat="false" ht="12.75" hidden="false" customHeight="true" outlineLevel="0" collapsed="false">
      <c r="A83" s="473"/>
      <c r="B83" s="459" t="s">
        <v>803</v>
      </c>
      <c r="C83" s="460" t="n">
        <v>66.9</v>
      </c>
      <c r="D83" s="156" t="n">
        <v>-23.4</v>
      </c>
      <c r="E83" s="467" t="n">
        <v>65.5</v>
      </c>
      <c r="F83" s="156" t="n">
        <v>4.1</v>
      </c>
      <c r="G83" s="462" t="n">
        <v>53.2</v>
      </c>
      <c r="H83" s="156" t="n">
        <v>-21.3</v>
      </c>
      <c r="I83" s="467" t="n">
        <v>52.9</v>
      </c>
      <c r="J83" s="156" t="n">
        <v>1.9</v>
      </c>
    </row>
    <row r="84" customFormat="false" ht="12.75" hidden="false" customHeight="true" outlineLevel="0" collapsed="false">
      <c r="A84" s="473"/>
      <c r="B84" s="459" t="s">
        <v>804</v>
      </c>
      <c r="C84" s="460" t="n">
        <v>70.6</v>
      </c>
      <c r="D84" s="156" t="n">
        <v>-18</v>
      </c>
      <c r="E84" s="467" t="n">
        <v>68.4</v>
      </c>
      <c r="F84" s="156" t="n">
        <v>4.4</v>
      </c>
      <c r="G84" s="462" t="n">
        <v>55</v>
      </c>
      <c r="H84" s="156" t="n">
        <v>-23.6</v>
      </c>
      <c r="I84" s="467" t="n">
        <v>54.2</v>
      </c>
      <c r="J84" s="156" t="n">
        <v>2.5</v>
      </c>
    </row>
    <row r="85" customFormat="false" ht="12.75" hidden="false" customHeight="true" outlineLevel="0" collapsed="false">
      <c r="A85" s="473"/>
      <c r="B85" s="459" t="s">
        <v>805</v>
      </c>
      <c r="C85" s="460" t="n">
        <v>60.1</v>
      </c>
      <c r="D85" s="156" t="n">
        <v>-19.7</v>
      </c>
      <c r="E85" s="467" t="n">
        <v>66.7</v>
      </c>
      <c r="F85" s="156" t="n">
        <v>-2.5</v>
      </c>
      <c r="G85" s="462" t="n">
        <v>51.1</v>
      </c>
      <c r="H85" s="156" t="n">
        <v>-20.2</v>
      </c>
      <c r="I85" s="467" t="n">
        <v>54.9</v>
      </c>
      <c r="J85" s="156" t="n">
        <v>1.3</v>
      </c>
    </row>
    <row r="86" customFormat="false" ht="12.75" hidden="false" customHeight="true" outlineLevel="0" collapsed="false">
      <c r="B86" s="459" t="s">
        <v>806</v>
      </c>
      <c r="C86" s="460" t="n">
        <v>70.9</v>
      </c>
      <c r="D86" s="156" t="n">
        <v>-17.8</v>
      </c>
      <c r="E86" s="467" t="n">
        <v>68.2</v>
      </c>
      <c r="F86" s="156" t="n">
        <v>2.2</v>
      </c>
      <c r="G86" s="462" t="n">
        <v>59.4</v>
      </c>
      <c r="H86" s="156" t="n">
        <v>-16.3</v>
      </c>
      <c r="I86" s="467" t="n">
        <v>58</v>
      </c>
      <c r="J86" s="156" t="n">
        <v>5.6</v>
      </c>
    </row>
    <row r="87" customFormat="false" ht="12.75" hidden="false" customHeight="true" outlineLevel="0" collapsed="false">
      <c r="B87" s="459" t="s">
        <v>807</v>
      </c>
      <c r="C87" s="460" t="n">
        <v>72.5</v>
      </c>
      <c r="D87" s="156" t="n">
        <v>-18.3</v>
      </c>
      <c r="E87" s="467" t="n">
        <v>67.8</v>
      </c>
      <c r="F87" s="156" t="n">
        <v>-0.6</v>
      </c>
      <c r="G87" s="462" t="n">
        <v>60</v>
      </c>
      <c r="H87" s="156" t="n">
        <v>-16.7</v>
      </c>
      <c r="I87" s="467" t="n">
        <v>56.4</v>
      </c>
      <c r="J87" s="156" t="n">
        <v>-2.8</v>
      </c>
    </row>
    <row r="88" customFormat="false" ht="12.75" hidden="false" customHeight="true" outlineLevel="0" collapsed="false">
      <c r="B88" s="459" t="s">
        <v>808</v>
      </c>
      <c r="C88" s="460" t="n">
        <v>72.3</v>
      </c>
      <c r="D88" s="156" t="n">
        <v>-5</v>
      </c>
      <c r="E88" s="467" t="n">
        <v>69.4</v>
      </c>
      <c r="F88" s="156" t="n">
        <v>2.4</v>
      </c>
      <c r="G88" s="462" t="n">
        <v>56.3</v>
      </c>
      <c r="H88" s="156" t="n">
        <v>-14.8</v>
      </c>
      <c r="I88" s="467" t="n">
        <v>54</v>
      </c>
      <c r="J88" s="156" t="n">
        <v>-4.3</v>
      </c>
    </row>
    <row r="89" customFormat="false" ht="12.75" hidden="false" customHeight="true" outlineLevel="0" collapsed="false">
      <c r="B89" s="459" t="s">
        <v>809</v>
      </c>
      <c r="C89" s="462" t="n">
        <v>67.5</v>
      </c>
      <c r="D89" s="156" t="n">
        <v>1.2</v>
      </c>
      <c r="E89" s="467" t="n">
        <v>70.8</v>
      </c>
      <c r="F89" s="156" t="n">
        <v>2</v>
      </c>
      <c r="G89" s="462" t="n">
        <v>55</v>
      </c>
      <c r="H89" s="156" t="n">
        <v>-7.3</v>
      </c>
      <c r="I89" s="467" t="n">
        <v>56.1</v>
      </c>
      <c r="J89" s="156" t="n">
        <v>3.9</v>
      </c>
    </row>
    <row r="90" customFormat="false" ht="12.75" hidden="false" customHeight="true" outlineLevel="0" collapsed="false">
      <c r="B90" s="346"/>
      <c r="J90" s="156"/>
    </row>
    <row r="91" customFormat="false" ht="12.75" hidden="false" customHeight="true" outlineLevel="0" collapsed="false">
      <c r="A91" s="458" t="n">
        <v>2010</v>
      </c>
      <c r="B91" s="459" t="s">
        <v>816</v>
      </c>
      <c r="C91" s="460" t="n">
        <v>63.4</v>
      </c>
      <c r="D91" s="156" t="n">
        <v>-0.3</v>
      </c>
      <c r="E91" s="469" t="n">
        <v>68.8</v>
      </c>
      <c r="F91" s="156" t="n">
        <v>-2.8</v>
      </c>
      <c r="G91" s="462" t="n">
        <v>55.1</v>
      </c>
      <c r="H91" s="156" t="n">
        <v>-1.9</v>
      </c>
      <c r="I91" s="469" t="n">
        <v>58.4</v>
      </c>
      <c r="J91" s="156" t="n">
        <v>4.1</v>
      </c>
    </row>
    <row r="92" customFormat="false" ht="12.75" hidden="false" customHeight="true" outlineLevel="0" collapsed="false">
      <c r="B92" s="459" t="s">
        <v>810</v>
      </c>
      <c r="C92" s="460" t="n">
        <v>70</v>
      </c>
      <c r="D92" s="156" t="n">
        <v>9.7</v>
      </c>
      <c r="E92" s="469" t="n">
        <v>71.6</v>
      </c>
      <c r="F92" s="156" t="n">
        <v>4.1</v>
      </c>
      <c r="G92" s="462" t="n">
        <v>56.8</v>
      </c>
      <c r="H92" s="156" t="n">
        <v>3.2</v>
      </c>
      <c r="I92" s="469" t="n">
        <v>58.3</v>
      </c>
      <c r="J92" s="156" t="n">
        <v>-0.2</v>
      </c>
    </row>
    <row r="93" customFormat="false" ht="12.75" hidden="false" customHeight="true" outlineLevel="0" collapsed="false">
      <c r="B93" s="459" t="s">
        <v>811</v>
      </c>
      <c r="C93" s="460" t="n">
        <v>85.6</v>
      </c>
      <c r="D93" s="156" t="n">
        <v>22</v>
      </c>
      <c r="E93" s="469" t="n">
        <v>77.7</v>
      </c>
      <c r="F93" s="156" t="n">
        <v>8.5</v>
      </c>
      <c r="G93" s="462" t="n">
        <v>69.3</v>
      </c>
      <c r="H93" s="156" t="n">
        <v>18</v>
      </c>
      <c r="I93" s="469" t="n">
        <v>65.7</v>
      </c>
      <c r="J93" s="156" t="n">
        <v>12.7</v>
      </c>
    </row>
    <row r="94" customFormat="false" ht="12.75" hidden="false" customHeight="true" outlineLevel="0" collapsed="false">
      <c r="B94" s="459" t="s">
        <v>794</v>
      </c>
      <c r="C94" s="460" t="n">
        <v>75.2</v>
      </c>
      <c r="D94" s="156" t="n">
        <v>16.7</v>
      </c>
      <c r="E94" s="469" t="n">
        <v>74.9</v>
      </c>
      <c r="F94" s="156" t="n">
        <v>-3.6</v>
      </c>
      <c r="G94" s="462" t="n">
        <v>62.2</v>
      </c>
      <c r="H94" s="156" t="n">
        <v>14.5</v>
      </c>
      <c r="I94" s="469" t="n">
        <v>61.7</v>
      </c>
      <c r="J94" s="156" t="n">
        <v>-6.1</v>
      </c>
    </row>
    <row r="95" customFormat="false" ht="12.75" hidden="false" customHeight="true" outlineLevel="0" collapsed="false">
      <c r="B95" s="459" t="s">
        <v>812</v>
      </c>
      <c r="C95" s="460" t="n">
        <v>76.2</v>
      </c>
      <c r="D95" s="156" t="n">
        <v>25.6</v>
      </c>
      <c r="E95" s="469" t="n">
        <v>79.1</v>
      </c>
      <c r="F95" s="156" t="n">
        <v>5.6</v>
      </c>
      <c r="G95" s="462" t="n">
        <v>66</v>
      </c>
      <c r="H95" s="156" t="n">
        <v>31.2</v>
      </c>
      <c r="I95" s="469" t="n">
        <v>68.3</v>
      </c>
      <c r="J95" s="156" t="n">
        <v>10.7</v>
      </c>
    </row>
    <row r="96" customFormat="false" ht="12.75" hidden="false" customHeight="true" outlineLevel="0" collapsed="false">
      <c r="B96" s="459" t="s">
        <v>803</v>
      </c>
      <c r="C96" s="460" t="n">
        <v>85.3</v>
      </c>
      <c r="D96" s="156" t="n">
        <v>27.5</v>
      </c>
      <c r="E96" s="469" t="n">
        <v>81.4</v>
      </c>
      <c r="F96" s="156" t="n">
        <v>2.9</v>
      </c>
      <c r="G96" s="462" t="n">
        <v>71.2</v>
      </c>
      <c r="H96" s="156" t="n">
        <v>33.9</v>
      </c>
      <c r="I96" s="469" t="n">
        <v>69.6</v>
      </c>
      <c r="J96" s="156" t="n">
        <v>1.9</v>
      </c>
    </row>
    <row r="97" customFormat="false" ht="12.75" hidden="false" customHeight="true" outlineLevel="0" collapsed="false">
      <c r="B97" s="459" t="s">
        <v>804</v>
      </c>
      <c r="C97" s="460" t="n">
        <v>81.4</v>
      </c>
      <c r="D97" s="156" t="n">
        <v>15.3</v>
      </c>
      <c r="E97" s="469" t="n">
        <v>80.8</v>
      </c>
      <c r="F97" s="156" t="n">
        <v>-0.7</v>
      </c>
      <c r="G97" s="462" t="n">
        <v>68.4</v>
      </c>
      <c r="H97" s="156" t="n">
        <v>24.4</v>
      </c>
      <c r="I97" s="469" t="n">
        <v>68.5</v>
      </c>
      <c r="J97" s="156" t="n">
        <v>-1.6</v>
      </c>
    </row>
    <row r="98" customFormat="false" ht="12.75" hidden="false" customHeight="true" outlineLevel="0" collapsed="false">
      <c r="B98" s="459" t="s">
        <v>805</v>
      </c>
      <c r="C98" s="460" t="n">
        <v>74.4</v>
      </c>
      <c r="D98" s="156" t="n">
        <v>23.8</v>
      </c>
      <c r="E98" s="469" t="n">
        <v>80.4</v>
      </c>
      <c r="F98" s="156" t="n">
        <v>-0.5</v>
      </c>
      <c r="G98" s="462" t="n">
        <v>64.9</v>
      </c>
      <c r="H98" s="156" t="n">
        <v>27.1</v>
      </c>
      <c r="I98" s="469" t="n">
        <v>68.5</v>
      </c>
      <c r="J98" s="156" t="n">
        <v>0</v>
      </c>
    </row>
    <row r="99" customFormat="false" ht="12.75" hidden="false" customHeight="true" outlineLevel="0" collapsed="false">
      <c r="B99" s="459" t="s">
        <v>806</v>
      </c>
      <c r="C99" s="460" t="n">
        <v>86</v>
      </c>
      <c r="D99" s="156" t="n">
        <v>21.2</v>
      </c>
      <c r="E99" s="469" t="n">
        <v>82.5</v>
      </c>
      <c r="F99" s="156" t="n">
        <v>2.6</v>
      </c>
      <c r="G99" s="460" t="n">
        <v>69.5</v>
      </c>
      <c r="H99" s="156" t="n">
        <v>17</v>
      </c>
      <c r="I99" s="469" t="n">
        <v>67.7</v>
      </c>
      <c r="J99" s="156" t="n">
        <v>-1.2</v>
      </c>
    </row>
    <row r="100" customFormat="false" ht="12.75" hidden="false" customHeight="true" outlineLevel="0" collapsed="false">
      <c r="B100" s="459" t="s">
        <v>807</v>
      </c>
      <c r="C100" s="460" t="n">
        <v>86</v>
      </c>
      <c r="D100" s="156" t="n">
        <v>18.7</v>
      </c>
      <c r="E100" s="469" t="n">
        <v>82.6</v>
      </c>
      <c r="F100" s="156" t="n">
        <v>0.1</v>
      </c>
      <c r="G100" s="460" t="n">
        <v>71.5</v>
      </c>
      <c r="H100" s="156" t="n">
        <v>19.1</v>
      </c>
      <c r="I100" s="469" t="n">
        <v>68.3</v>
      </c>
      <c r="J100" s="156" t="n">
        <v>0.9</v>
      </c>
    </row>
    <row r="101" customFormat="false" ht="12.75" hidden="false" customHeight="true" outlineLevel="0" collapsed="false">
      <c r="B101" s="459" t="s">
        <v>808</v>
      </c>
      <c r="C101" s="460" t="n">
        <v>87.6</v>
      </c>
      <c r="D101" s="156" t="n">
        <v>21.2</v>
      </c>
      <c r="E101" s="469" t="n">
        <v>83.6</v>
      </c>
      <c r="F101" s="156" t="n">
        <v>1.2</v>
      </c>
      <c r="G101" s="460" t="n">
        <v>73.7</v>
      </c>
      <c r="H101" s="156" t="n">
        <v>30.9</v>
      </c>
      <c r="I101" s="469" t="n">
        <v>70.7</v>
      </c>
      <c r="J101" s="156" t="n">
        <v>3.5</v>
      </c>
    </row>
    <row r="102" customFormat="false" ht="12.75" hidden="false" customHeight="true" outlineLevel="0" collapsed="false">
      <c r="B102" s="459" t="s">
        <v>809</v>
      </c>
      <c r="C102" s="460" t="n">
        <v>81</v>
      </c>
      <c r="D102" s="156" t="n">
        <v>20</v>
      </c>
      <c r="E102" s="469" t="n">
        <v>82.8</v>
      </c>
      <c r="F102" s="156" t="n">
        <v>-1</v>
      </c>
      <c r="G102" s="460" t="n">
        <v>68.4</v>
      </c>
      <c r="H102" s="156" t="n">
        <v>24.3</v>
      </c>
      <c r="I102" s="469" t="n">
        <v>68.8</v>
      </c>
      <c r="J102" s="156" t="n">
        <v>-2.7</v>
      </c>
    </row>
    <row r="103" customFormat="false" ht="12.75" hidden="false" customHeight="true" outlineLevel="0" collapsed="false">
      <c r="B103" s="459"/>
    </row>
    <row r="104" customFormat="false" ht="12.75" hidden="false" customHeight="true" outlineLevel="0" collapsed="false">
      <c r="A104" s="458" t="n">
        <v>2011</v>
      </c>
      <c r="B104" s="459" t="s">
        <v>816</v>
      </c>
      <c r="C104" s="460" t="n">
        <v>78.6</v>
      </c>
      <c r="D104" s="156" t="n">
        <v>24.1</v>
      </c>
      <c r="E104" s="469" t="n">
        <v>83.7</v>
      </c>
      <c r="F104" s="156" t="n">
        <v>1.1</v>
      </c>
      <c r="G104" s="460" t="n">
        <v>68.5</v>
      </c>
      <c r="H104" s="156" t="n">
        <v>24.4</v>
      </c>
      <c r="I104" s="469" t="n">
        <v>71.3</v>
      </c>
      <c r="J104" s="156" t="n">
        <v>3.6</v>
      </c>
    </row>
    <row r="105" customFormat="false" ht="12.75" hidden="false" customHeight="true" outlineLevel="0" collapsed="false">
      <c r="B105" s="459" t="s">
        <v>810</v>
      </c>
      <c r="C105" s="460" t="n">
        <v>84.1</v>
      </c>
      <c r="D105" s="156" t="n">
        <v>20.1</v>
      </c>
      <c r="E105" s="469" t="n">
        <v>85.1</v>
      </c>
      <c r="F105" s="156" t="n">
        <v>1.7</v>
      </c>
      <c r="G105" s="460" t="n">
        <v>72.1</v>
      </c>
      <c r="H105" s="156" t="n">
        <v>27.1</v>
      </c>
      <c r="I105" s="469" t="n">
        <v>73.6</v>
      </c>
      <c r="J105" s="156" t="n">
        <v>3.2</v>
      </c>
    </row>
    <row r="106" customFormat="false" ht="12.75" hidden="false" customHeight="true" outlineLevel="0" collapsed="false">
      <c r="B106" s="459" t="s">
        <v>811</v>
      </c>
      <c r="C106" s="460" t="n">
        <v>98.2</v>
      </c>
      <c r="D106" s="156" t="n">
        <v>14.7</v>
      </c>
      <c r="E106" s="469" t="n">
        <v>89.8</v>
      </c>
      <c r="F106" s="156" t="n">
        <v>5.6</v>
      </c>
      <c r="G106" s="460" t="n">
        <v>79.4</v>
      </c>
      <c r="H106" s="156" t="n">
        <v>14.5</v>
      </c>
      <c r="I106" s="469" t="n">
        <v>75.5</v>
      </c>
      <c r="J106" s="156" t="n">
        <v>2.6</v>
      </c>
    </row>
    <row r="107" customFormat="false" ht="12.75" hidden="false" customHeight="true" outlineLevel="0" collapsed="false">
      <c r="B107" s="459" t="s">
        <v>794</v>
      </c>
      <c r="C107" s="460" t="n">
        <v>84.3</v>
      </c>
      <c r="D107" s="156" t="n">
        <v>12.1</v>
      </c>
      <c r="E107" s="469" t="n">
        <v>86.2</v>
      </c>
      <c r="F107" s="156" t="n">
        <v>-4.1</v>
      </c>
      <c r="G107" s="460" t="n">
        <v>73.4</v>
      </c>
      <c r="H107" s="156" t="n">
        <v>18.1</v>
      </c>
      <c r="I107" s="469" t="n">
        <v>74.1</v>
      </c>
      <c r="J107" s="156" t="n">
        <v>-1.9</v>
      </c>
    </row>
    <row r="108" customFormat="false" ht="12.75" hidden="false" customHeight="true" outlineLevel="0" collapsed="false">
      <c r="B108" s="459" t="s">
        <v>812</v>
      </c>
      <c r="C108" s="460" t="n">
        <v>92</v>
      </c>
      <c r="D108" s="156" t="n">
        <v>20.8</v>
      </c>
      <c r="E108" s="469" t="n">
        <v>88.7</v>
      </c>
      <c r="F108" s="156" t="n">
        <v>2.9</v>
      </c>
      <c r="G108" s="460" t="n">
        <v>77.4</v>
      </c>
      <c r="H108" s="156" t="n">
        <v>17.2</v>
      </c>
      <c r="I108" s="469" t="n">
        <v>76.3</v>
      </c>
      <c r="J108" s="156" t="n">
        <v>3</v>
      </c>
    </row>
    <row r="109" customFormat="false" ht="12.75" hidden="false" customHeight="true" outlineLevel="0" collapsed="false">
      <c r="B109" s="459" t="s">
        <v>803</v>
      </c>
      <c r="C109" s="460" t="n">
        <v>88.1</v>
      </c>
      <c r="D109" s="156" t="n">
        <v>3.3</v>
      </c>
      <c r="E109" s="469" t="n">
        <v>88.2</v>
      </c>
      <c r="F109" s="156" t="n">
        <v>-0.5</v>
      </c>
      <c r="G109" s="460" t="n">
        <v>75.6</v>
      </c>
      <c r="H109" s="156" t="n">
        <v>6.2</v>
      </c>
      <c r="I109" s="469" t="n">
        <v>76.1</v>
      </c>
      <c r="J109" s="156" t="n">
        <v>-0.3</v>
      </c>
    </row>
    <row r="110" customFormat="false" ht="12.75" hidden="false" customHeight="true" outlineLevel="0" collapsed="false">
      <c r="B110" s="459" t="s">
        <v>804</v>
      </c>
      <c r="C110" s="460" t="n">
        <v>85.7</v>
      </c>
      <c r="D110" s="156" t="n">
        <v>5.3</v>
      </c>
      <c r="E110" s="469" t="n">
        <v>87.3</v>
      </c>
      <c r="F110" s="156" t="n">
        <v>-1</v>
      </c>
      <c r="G110" s="460" t="n">
        <v>75.3</v>
      </c>
      <c r="H110" s="156" t="n">
        <v>10</v>
      </c>
      <c r="I110" s="469" t="n">
        <v>76.5</v>
      </c>
      <c r="J110" s="156" t="n">
        <v>0.5</v>
      </c>
    </row>
    <row r="111" customFormat="false" ht="12.75" hidden="false" customHeight="true" outlineLevel="0" collapsed="false">
      <c r="B111" s="459" t="s">
        <v>805</v>
      </c>
      <c r="C111" s="460" t="n">
        <v>85.1</v>
      </c>
      <c r="D111" s="156" t="n">
        <v>14.4</v>
      </c>
      <c r="E111" s="469" t="n">
        <v>90.2</v>
      </c>
      <c r="F111" s="156" t="n">
        <v>3.3</v>
      </c>
      <c r="G111" s="460" t="n">
        <v>73.5</v>
      </c>
      <c r="H111" s="156" t="n">
        <v>13.2</v>
      </c>
      <c r="I111" s="469" t="n">
        <v>76.5</v>
      </c>
      <c r="J111" s="156" t="n">
        <v>0</v>
      </c>
    </row>
    <row r="112" customFormat="false" ht="12.75" hidden="false" customHeight="true" outlineLevel="0" collapsed="false">
      <c r="B112" s="459" t="s">
        <v>806</v>
      </c>
      <c r="C112" s="460" t="n">
        <v>95</v>
      </c>
      <c r="D112" s="156" t="n">
        <v>10.5</v>
      </c>
      <c r="E112" s="469" t="n">
        <v>90.9</v>
      </c>
      <c r="F112" s="156" t="n">
        <v>0.9</v>
      </c>
      <c r="G112" s="460" t="n">
        <v>77.8</v>
      </c>
      <c r="H112" s="156" t="n">
        <v>12</v>
      </c>
      <c r="I112" s="469" t="n">
        <v>75.8</v>
      </c>
      <c r="J112" s="156" t="n">
        <v>-0.9</v>
      </c>
    </row>
    <row r="113" customFormat="false" ht="12.75" hidden="false" customHeight="true" outlineLevel="0" collapsed="false">
      <c r="B113" s="459" t="s">
        <v>807</v>
      </c>
      <c r="C113" s="460" t="n">
        <v>89.2</v>
      </c>
      <c r="D113" s="156" t="n">
        <v>3.7</v>
      </c>
      <c r="E113" s="469" t="n">
        <v>88.1</v>
      </c>
      <c r="F113" s="156" t="n">
        <v>-3.2</v>
      </c>
      <c r="G113" s="460" t="n">
        <v>77.9</v>
      </c>
      <c r="H113" s="156" t="n">
        <v>8.9</v>
      </c>
      <c r="I113" s="469" t="n">
        <v>75.8</v>
      </c>
      <c r="J113" s="156" t="n">
        <v>0</v>
      </c>
    </row>
    <row r="114" customFormat="false" ht="12.75" hidden="false" customHeight="true" outlineLevel="0" collapsed="false">
      <c r="B114" s="459" t="s">
        <v>808</v>
      </c>
      <c r="C114" s="460" t="n">
        <v>94.8</v>
      </c>
      <c r="D114" s="156" t="n">
        <v>8.2</v>
      </c>
      <c r="E114" s="469" t="n">
        <v>90.5</v>
      </c>
      <c r="F114" s="156" t="n">
        <v>2.8</v>
      </c>
      <c r="G114" s="460" t="n">
        <v>78.9</v>
      </c>
      <c r="H114" s="156" t="n">
        <v>7</v>
      </c>
      <c r="I114" s="469" t="n">
        <v>75.7</v>
      </c>
      <c r="J114" s="156" t="n">
        <v>-0.1</v>
      </c>
    </row>
    <row r="115" customFormat="false" ht="12.75" hidden="false" customHeight="true" outlineLevel="0" collapsed="false">
      <c r="B115" s="459" t="s">
        <v>809</v>
      </c>
      <c r="C115" s="460" t="n">
        <v>85</v>
      </c>
      <c r="D115" s="156" t="n">
        <v>4.9</v>
      </c>
      <c r="E115" s="469" t="n">
        <v>86.6</v>
      </c>
      <c r="F115" s="156" t="n">
        <v>-4.3</v>
      </c>
      <c r="G115" s="460" t="n">
        <v>72.1</v>
      </c>
      <c r="H115" s="156" t="n">
        <v>5.4</v>
      </c>
      <c r="I115" s="469" t="n">
        <v>72.7</v>
      </c>
      <c r="J115" s="156" t="n">
        <v>-3.9</v>
      </c>
    </row>
    <row r="116" customFormat="false" ht="12.75" hidden="false" customHeight="true" outlineLevel="0" collapsed="false">
      <c r="B116" s="346"/>
    </row>
    <row r="117" customFormat="false" ht="12.75" hidden="false" customHeight="true" outlineLevel="0" collapsed="false">
      <c r="A117" s="458" t="n">
        <v>2012</v>
      </c>
      <c r="B117" s="459" t="s">
        <v>816</v>
      </c>
      <c r="C117" s="460" t="n">
        <v>86</v>
      </c>
      <c r="D117" s="156" t="n">
        <v>9.3</v>
      </c>
      <c r="E117" s="469" t="n">
        <v>89.6</v>
      </c>
      <c r="F117" s="156" t="n">
        <v>3.4</v>
      </c>
      <c r="G117" s="460" t="n">
        <v>72.8</v>
      </c>
      <c r="H117" s="156" t="n">
        <v>6.2</v>
      </c>
      <c r="I117" s="469" t="n">
        <v>74.5</v>
      </c>
      <c r="J117" s="156" t="n">
        <v>2.4</v>
      </c>
    </row>
    <row r="118" customFormat="false" ht="12.75" hidden="false" customHeight="true" outlineLevel="0" collapsed="false">
      <c r="B118" s="459" t="s">
        <v>810</v>
      </c>
      <c r="C118" s="460" t="n">
        <v>91.2</v>
      </c>
      <c r="D118" s="156" t="n">
        <v>8.5</v>
      </c>
      <c r="E118" s="469" t="n">
        <v>90.9</v>
      </c>
      <c r="F118" s="156" t="n">
        <v>1.5</v>
      </c>
      <c r="G118" s="460" t="n">
        <v>76.3</v>
      </c>
      <c r="H118" s="156" t="n">
        <v>5.8</v>
      </c>
      <c r="I118" s="469" t="n">
        <v>77.2</v>
      </c>
      <c r="J118" s="156" t="n">
        <v>3.6</v>
      </c>
    </row>
    <row r="119" customFormat="false" ht="12.75" hidden="false" customHeight="true" outlineLevel="0" collapsed="false">
      <c r="B119" s="459" t="s">
        <v>811</v>
      </c>
      <c r="C119" s="460" t="n">
        <v>98.9</v>
      </c>
      <c r="D119" s="156" t="n">
        <v>0.7</v>
      </c>
      <c r="E119" s="469" t="n">
        <v>91.8</v>
      </c>
      <c r="F119" s="156" t="n">
        <v>0.9</v>
      </c>
      <c r="G119" s="460" t="n">
        <v>81.5</v>
      </c>
      <c r="H119" s="156" t="n">
        <v>2.6</v>
      </c>
      <c r="I119" s="469" t="n">
        <v>78.1</v>
      </c>
      <c r="J119" s="156" t="n">
        <v>1.2</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79" width="11.42"/>
    <col collapsed="false" customWidth="true" hidden="false" outlineLevel="0" max="2" min="2" style="79" width="48.85"/>
    <col collapsed="false" customWidth="true" hidden="false" outlineLevel="0" max="3" min="3" style="79" width="22.14"/>
    <col collapsed="false" customWidth="false" hidden="false" outlineLevel="0" max="257" min="4" style="79" width="11.42"/>
  </cols>
  <sheetData>
    <row r="1" s="81" customFormat="true" ht="28.5" hidden="false" customHeight="true" outlineLevel="0" collapsed="false">
      <c r="A1" s="98" t="s">
        <v>599</v>
      </c>
      <c r="B1" s="98"/>
      <c r="C1" s="98"/>
    </row>
    <row r="2" s="81" customFormat="true" ht="12" hidden="false" customHeight="false" outlineLevel="0" collapsed="false"/>
    <row r="3" s="81" customFormat="true" ht="12" hidden="false" customHeight="false" outlineLevel="0" collapsed="false">
      <c r="A3" s="82" t="s">
        <v>486</v>
      </c>
      <c r="B3" s="83" t="s">
        <v>487</v>
      </c>
      <c r="C3" s="84" t="s">
        <v>488</v>
      </c>
    </row>
    <row r="4" s="81" customFormat="true" ht="12" hidden="false" customHeight="false" outlineLevel="0" collapsed="false">
      <c r="A4" s="85" t="s">
        <v>600</v>
      </c>
      <c r="B4" s="86" t="s">
        <v>490</v>
      </c>
      <c r="C4" s="87" t="s">
        <v>491</v>
      </c>
    </row>
    <row r="5" s="81" customFormat="true" ht="12" hidden="false" customHeight="false" outlineLevel="0" collapsed="false">
      <c r="A5" s="85" t="s">
        <v>601</v>
      </c>
      <c r="B5" s="86" t="s">
        <v>495</v>
      </c>
      <c r="C5" s="87" t="s">
        <v>491</v>
      </c>
    </row>
    <row r="6" s="81" customFormat="true" ht="12" hidden="false" customHeight="false" outlineLevel="0" collapsed="false">
      <c r="A6" s="99" t="s">
        <v>602</v>
      </c>
      <c r="B6" s="89" t="s">
        <v>603</v>
      </c>
      <c r="C6" s="100" t="s">
        <v>501</v>
      </c>
    </row>
    <row r="7" s="81" customFormat="true" ht="12" hidden="false" customHeight="false" outlineLevel="0" collapsed="false">
      <c r="A7" s="99"/>
      <c r="B7" s="95" t="s">
        <v>544</v>
      </c>
      <c r="C7" s="100"/>
    </row>
    <row r="8" s="81" customFormat="true" ht="12" hidden="false" customHeight="false" outlineLevel="0" collapsed="false">
      <c r="A8" s="101" t="s">
        <v>604</v>
      </c>
      <c r="B8" s="88" t="s">
        <v>603</v>
      </c>
      <c r="C8" s="99" t="s">
        <v>501</v>
      </c>
    </row>
    <row r="9" s="81" customFormat="true" ht="12" hidden="false" customHeight="false" outlineLevel="0" collapsed="false">
      <c r="A9" s="101"/>
      <c r="B9" s="91" t="s">
        <v>554</v>
      </c>
      <c r="C9" s="99"/>
    </row>
    <row r="10" s="81" customFormat="true" ht="12" hidden="false" customHeight="false" outlineLevel="0" collapsed="false">
      <c r="A10" s="101"/>
      <c r="B10" s="94" t="s">
        <v>555</v>
      </c>
      <c r="C10" s="99"/>
    </row>
    <row r="11" s="81" customFormat="true" ht="12" hidden="false" customHeight="false" outlineLevel="0" collapsed="false">
      <c r="A11" s="99" t="s">
        <v>605</v>
      </c>
      <c r="B11" s="89" t="s">
        <v>606</v>
      </c>
      <c r="C11" s="100" t="s">
        <v>501</v>
      </c>
    </row>
    <row r="12" s="81" customFormat="true" ht="12" hidden="false" customHeight="false" outlineLevel="0" collapsed="false">
      <c r="A12" s="99"/>
      <c r="B12" s="95" t="s">
        <v>544</v>
      </c>
      <c r="C12" s="100"/>
    </row>
    <row r="13" s="81" customFormat="true" ht="12" hidden="false" customHeight="false" outlineLevel="0" collapsed="false">
      <c r="A13" s="101" t="s">
        <v>607</v>
      </c>
      <c r="B13" s="89" t="s">
        <v>606</v>
      </c>
      <c r="C13" s="99" t="s">
        <v>501</v>
      </c>
    </row>
    <row r="14" s="81" customFormat="true" ht="12" hidden="false" customHeight="false" outlineLevel="0" collapsed="false">
      <c r="A14" s="101"/>
      <c r="B14" s="92" t="s">
        <v>554</v>
      </c>
      <c r="C14" s="99"/>
    </row>
    <row r="15" s="81" customFormat="true" ht="12" hidden="false" customHeight="false" outlineLevel="0" collapsed="false">
      <c r="A15" s="101"/>
      <c r="B15" s="95" t="s">
        <v>555</v>
      </c>
      <c r="C15" s="99"/>
    </row>
    <row r="16" s="81" customFormat="true" ht="12" hidden="false" customHeight="false" outlineLevel="0" collapsed="false">
      <c r="A16" s="99" t="s">
        <v>608</v>
      </c>
      <c r="B16" s="89" t="s">
        <v>609</v>
      </c>
      <c r="C16" s="100" t="s">
        <v>501</v>
      </c>
    </row>
    <row r="17" s="81" customFormat="true" ht="12" hidden="false" customHeight="false" outlineLevel="0" collapsed="false">
      <c r="A17" s="99"/>
      <c r="B17" s="95" t="s">
        <v>544</v>
      </c>
      <c r="C17" s="100"/>
    </row>
    <row r="18" s="81" customFormat="true" ht="12" hidden="false" customHeight="false" outlineLevel="0" collapsed="false">
      <c r="A18" s="101" t="s">
        <v>610</v>
      </c>
      <c r="B18" s="89" t="s">
        <v>609</v>
      </c>
      <c r="C18" s="99" t="s">
        <v>501</v>
      </c>
    </row>
    <row r="19" s="81" customFormat="true" ht="12" hidden="false" customHeight="false" outlineLevel="0" collapsed="false">
      <c r="A19" s="101"/>
      <c r="B19" s="92" t="s">
        <v>554</v>
      </c>
      <c r="C19" s="99"/>
    </row>
    <row r="20" s="81" customFormat="true" ht="12" hidden="false" customHeight="false" outlineLevel="0" collapsed="false">
      <c r="A20" s="101"/>
      <c r="B20" s="95" t="s">
        <v>555</v>
      </c>
      <c r="C20" s="99"/>
    </row>
    <row r="21" s="81" customFormat="true" ht="12" hidden="false" customHeight="false" outlineLevel="0" collapsed="false">
      <c r="A21" s="99" t="s">
        <v>611</v>
      </c>
      <c r="B21" s="89" t="s">
        <v>612</v>
      </c>
      <c r="C21" s="100" t="s">
        <v>613</v>
      </c>
    </row>
    <row r="22" s="81" customFormat="true" ht="12" hidden="false" customHeight="false" outlineLevel="0" collapsed="false">
      <c r="A22" s="99"/>
      <c r="B22" s="95" t="s">
        <v>614</v>
      </c>
      <c r="C22" s="100"/>
    </row>
    <row r="23" s="81" customFormat="true" ht="12" hidden="false" customHeight="false" outlineLevel="0" collapsed="false">
      <c r="A23" s="101" t="s">
        <v>615</v>
      </c>
      <c r="B23" s="89" t="s">
        <v>612</v>
      </c>
      <c r="C23" s="99" t="s">
        <v>613</v>
      </c>
    </row>
    <row r="24" s="81" customFormat="true" ht="12" hidden="false" customHeight="false" outlineLevel="0" collapsed="false">
      <c r="A24" s="101"/>
      <c r="B24" s="92" t="s">
        <v>616</v>
      </c>
      <c r="C24" s="99"/>
    </row>
    <row r="25" s="81" customFormat="true" ht="12" hidden="false" customHeight="false" outlineLevel="0" collapsed="false">
      <c r="A25" s="101"/>
      <c r="B25" s="95" t="s">
        <v>617</v>
      </c>
      <c r="C25" s="99"/>
    </row>
    <row r="26" customFormat="false" ht="12.75" hidden="false" customHeight="false" outlineLevel="0" collapsed="false">
      <c r="A26" s="85" t="s">
        <v>618</v>
      </c>
      <c r="B26" s="89" t="s">
        <v>619</v>
      </c>
      <c r="C26" s="90" t="s">
        <v>501</v>
      </c>
    </row>
    <row r="27" s="81" customFormat="true" ht="12" hidden="false" customHeight="false" outlineLevel="0" collapsed="false">
      <c r="A27" s="99" t="s">
        <v>620</v>
      </c>
      <c r="B27" s="89" t="s">
        <v>621</v>
      </c>
      <c r="C27" s="100" t="s">
        <v>501</v>
      </c>
    </row>
    <row r="28" s="81" customFormat="true" ht="12" hidden="false" customHeight="false" outlineLevel="0" collapsed="false">
      <c r="A28" s="99"/>
      <c r="B28" s="95" t="s">
        <v>555</v>
      </c>
      <c r="C28" s="100"/>
    </row>
    <row r="29" customFormat="false" ht="12.75" hidden="false" customHeight="false" outlineLevel="0" collapsed="false">
      <c r="A29" s="85" t="s">
        <v>622</v>
      </c>
      <c r="B29" s="89" t="s">
        <v>623</v>
      </c>
      <c r="C29" s="90" t="s">
        <v>501</v>
      </c>
    </row>
    <row r="30" s="81" customFormat="true" ht="12" hidden="false" customHeight="false" outlineLevel="0" collapsed="false">
      <c r="A30" s="99" t="s">
        <v>624</v>
      </c>
      <c r="B30" s="89" t="s">
        <v>625</v>
      </c>
      <c r="C30" s="100" t="s">
        <v>501</v>
      </c>
    </row>
    <row r="31" s="81" customFormat="true" ht="12" hidden="false" customHeight="false" outlineLevel="0" collapsed="false">
      <c r="A31" s="99"/>
      <c r="B31" s="95" t="s">
        <v>555</v>
      </c>
      <c r="C31" s="100"/>
    </row>
    <row r="32" customFormat="false" ht="12.75" hidden="false" customHeight="false" outlineLevel="0" collapsed="false">
      <c r="A32" s="99" t="s">
        <v>626</v>
      </c>
      <c r="B32" s="89" t="s">
        <v>627</v>
      </c>
      <c r="C32" s="100" t="s">
        <v>501</v>
      </c>
    </row>
    <row r="33" customFormat="false" ht="12.75" hidden="false" customHeight="false" outlineLevel="0" collapsed="false">
      <c r="A33" s="99"/>
      <c r="B33" s="95" t="s">
        <v>628</v>
      </c>
      <c r="C33" s="100"/>
    </row>
    <row r="34" s="81" customFormat="true" ht="12" hidden="false" customHeight="false" outlineLevel="0" collapsed="false">
      <c r="A34" s="99" t="s">
        <v>629</v>
      </c>
      <c r="B34" s="89" t="s">
        <v>627</v>
      </c>
      <c r="C34" s="99" t="s">
        <v>501</v>
      </c>
    </row>
    <row r="35" s="81" customFormat="true" ht="12" hidden="false" customHeight="false" outlineLevel="0" collapsed="false">
      <c r="A35" s="99"/>
      <c r="B35" s="92" t="s">
        <v>630</v>
      </c>
      <c r="C35" s="99"/>
    </row>
    <row r="36" s="81" customFormat="true" ht="12" hidden="false" customHeight="false" outlineLevel="0" collapsed="false">
      <c r="A36" s="99"/>
      <c r="B36" s="95" t="s">
        <v>555</v>
      </c>
      <c r="C36" s="99"/>
    </row>
    <row r="37" customFormat="false" ht="12.75" hidden="false" customHeight="false" outlineLevel="0" collapsed="false">
      <c r="A37" s="99" t="s">
        <v>631</v>
      </c>
      <c r="B37" s="89" t="s">
        <v>632</v>
      </c>
      <c r="C37" s="100" t="s">
        <v>501</v>
      </c>
    </row>
    <row r="38" customFormat="false" ht="12.75" hidden="false" customHeight="false" outlineLevel="0" collapsed="false">
      <c r="A38" s="99"/>
      <c r="B38" s="95" t="s">
        <v>628</v>
      </c>
      <c r="C38" s="100"/>
    </row>
    <row r="39" s="81" customFormat="true" ht="12" hidden="false" customHeight="false" outlineLevel="0" collapsed="false">
      <c r="A39" s="99" t="s">
        <v>633</v>
      </c>
      <c r="B39" s="89" t="s">
        <v>632</v>
      </c>
      <c r="C39" s="99" t="s">
        <v>501</v>
      </c>
    </row>
    <row r="40" s="81" customFormat="true" ht="12" hidden="false" customHeight="false" outlineLevel="0" collapsed="false">
      <c r="A40" s="99"/>
      <c r="B40" s="92" t="s">
        <v>630</v>
      </c>
      <c r="C40" s="99"/>
    </row>
    <row r="41" s="81" customFormat="true" ht="12" hidden="false" customHeight="false" outlineLevel="0" collapsed="false">
      <c r="A41" s="99"/>
      <c r="B41" s="95" t="s">
        <v>555</v>
      </c>
      <c r="C41" s="99"/>
    </row>
    <row r="42" customFormat="false" ht="12.75" hidden="false" customHeight="false" outlineLevel="0" collapsed="false">
      <c r="A42" s="99" t="s">
        <v>634</v>
      </c>
      <c r="B42" s="89" t="s">
        <v>635</v>
      </c>
      <c r="C42" s="100" t="s">
        <v>501</v>
      </c>
    </row>
    <row r="43" customFormat="false" ht="12.75" hidden="false" customHeight="false" outlineLevel="0" collapsed="false">
      <c r="A43" s="99"/>
      <c r="B43" s="92" t="s">
        <v>614</v>
      </c>
      <c r="C43" s="100"/>
    </row>
    <row r="44" s="81" customFormat="true" ht="12" hidden="false" customHeight="false" outlineLevel="0" collapsed="false">
      <c r="A44" s="99" t="s">
        <v>636</v>
      </c>
      <c r="B44" s="89" t="s">
        <v>635</v>
      </c>
      <c r="C44" s="99" t="s">
        <v>501</v>
      </c>
    </row>
    <row r="45" s="81" customFormat="true" ht="12" hidden="false" customHeight="false" outlineLevel="0" collapsed="false">
      <c r="A45" s="99"/>
      <c r="B45" s="92" t="s">
        <v>616</v>
      </c>
      <c r="C45" s="99"/>
    </row>
    <row r="46" s="81" customFormat="true" ht="12" hidden="false" customHeight="false" outlineLevel="0" collapsed="false">
      <c r="A46" s="99"/>
      <c r="B46" s="95" t="s">
        <v>617</v>
      </c>
      <c r="C46" s="99"/>
    </row>
    <row r="47" customFormat="false" ht="12.75" hidden="false" customHeight="false" outlineLevel="0" collapsed="false">
      <c r="A47" s="99" t="s">
        <v>637</v>
      </c>
      <c r="B47" s="89" t="s">
        <v>638</v>
      </c>
      <c r="C47" s="99" t="s">
        <v>501</v>
      </c>
    </row>
    <row r="48" customFormat="false" ht="12.75" hidden="false" customHeight="false" outlineLevel="0" collapsed="false">
      <c r="A48" s="99"/>
      <c r="B48" s="92" t="s">
        <v>614</v>
      </c>
      <c r="C48" s="99"/>
    </row>
    <row r="49" customFormat="false" ht="12.75" hidden="false" customHeight="false" outlineLevel="0" collapsed="false">
      <c r="A49" s="99" t="s">
        <v>639</v>
      </c>
      <c r="B49" s="89" t="s">
        <v>638</v>
      </c>
      <c r="C49" s="99" t="s">
        <v>501</v>
      </c>
    </row>
    <row r="50" customFormat="false" ht="12.75" hidden="false" customHeight="false" outlineLevel="0" collapsed="false">
      <c r="A50" s="99"/>
      <c r="B50" s="92" t="s">
        <v>616</v>
      </c>
      <c r="C50" s="99"/>
    </row>
    <row r="51" customFormat="false" ht="12.75" hidden="false" customHeight="false" outlineLevel="0" collapsed="false">
      <c r="A51" s="99"/>
      <c r="B51" s="95" t="s">
        <v>617</v>
      </c>
      <c r="C51" s="99"/>
    </row>
    <row r="52" customFormat="false" ht="12.75" hidden="false" customHeight="false" outlineLevel="0" collapsed="false">
      <c r="A52" s="99" t="s">
        <v>640</v>
      </c>
      <c r="B52" s="89" t="s">
        <v>641</v>
      </c>
      <c r="C52" s="99" t="s">
        <v>501</v>
      </c>
    </row>
    <row r="53" customFormat="false" ht="12.75" hidden="false" customHeight="false" outlineLevel="0" collapsed="false">
      <c r="A53" s="99"/>
      <c r="B53" s="92" t="s">
        <v>614</v>
      </c>
      <c r="C53" s="99"/>
    </row>
    <row r="54" customFormat="false" ht="12.75" hidden="false" customHeight="false" outlineLevel="0" collapsed="false">
      <c r="A54" s="99" t="s">
        <v>642</v>
      </c>
      <c r="B54" s="89" t="s">
        <v>641</v>
      </c>
      <c r="C54" s="99" t="s">
        <v>501</v>
      </c>
    </row>
    <row r="55" customFormat="false" ht="12.75" hidden="false" customHeight="false" outlineLevel="0" collapsed="false">
      <c r="A55" s="99"/>
      <c r="B55" s="92" t="s">
        <v>616</v>
      </c>
      <c r="C55" s="99"/>
    </row>
    <row r="56" customFormat="false" ht="12.75" hidden="false" customHeight="false" outlineLevel="0" collapsed="false">
      <c r="A56" s="99"/>
      <c r="B56" s="95" t="s">
        <v>617</v>
      </c>
      <c r="C56" s="99"/>
    </row>
    <row r="57" customFormat="false" ht="12.75" hidden="false" customHeight="false" outlineLevel="0" collapsed="false">
      <c r="A57" s="100" t="s">
        <v>643</v>
      </c>
      <c r="B57" s="89" t="s">
        <v>644</v>
      </c>
      <c r="C57" s="90" t="s">
        <v>501</v>
      </c>
    </row>
    <row r="58" customFormat="false" ht="12.75" hidden="false" customHeight="false" outlineLevel="0" collapsed="false">
      <c r="A58" s="99" t="s">
        <v>645</v>
      </c>
      <c r="B58" s="89" t="s">
        <v>646</v>
      </c>
      <c r="C58" s="99" t="s">
        <v>501</v>
      </c>
    </row>
    <row r="59" customFormat="false" ht="12.75" hidden="false" customHeight="false" outlineLevel="0" collapsed="false">
      <c r="A59" s="99"/>
      <c r="B59" s="95" t="s">
        <v>555</v>
      </c>
      <c r="C59" s="99"/>
    </row>
    <row r="60" customFormat="false" ht="12.75" hidden="false" customHeight="false" outlineLevel="0" collapsed="false">
      <c r="A60" s="99" t="s">
        <v>647</v>
      </c>
      <c r="B60" s="86" t="s">
        <v>648</v>
      </c>
      <c r="C60" s="86" t="s">
        <v>580</v>
      </c>
    </row>
    <row r="61" customFormat="false" ht="12.75" hidden="false" customHeight="false" outlineLevel="0" collapsed="false">
      <c r="A61" s="99" t="s">
        <v>649</v>
      </c>
      <c r="B61" s="86" t="s">
        <v>650</v>
      </c>
      <c r="C61" s="86" t="s">
        <v>651</v>
      </c>
    </row>
    <row r="62" customFormat="false" ht="12.75" hidden="false" customHeight="false" outlineLevel="0" collapsed="false">
      <c r="A62" s="99" t="s">
        <v>652</v>
      </c>
      <c r="B62" s="86" t="s">
        <v>653</v>
      </c>
      <c r="C62" s="99" t="s">
        <v>580</v>
      </c>
    </row>
    <row r="63" customFormat="false" ht="12.75" hidden="false" customHeight="false" outlineLevel="0" collapsed="false">
      <c r="A63" s="99"/>
      <c r="B63" s="86" t="s">
        <v>654</v>
      </c>
      <c r="C63" s="99"/>
    </row>
    <row r="64" s="103" customFormat="true" ht="12.75" hidden="false" customHeight="false" outlineLevel="0" collapsed="false">
      <c r="A64" s="99" t="s">
        <v>655</v>
      </c>
      <c r="B64" s="86" t="s">
        <v>656</v>
      </c>
      <c r="C64" s="86" t="s">
        <v>580</v>
      </c>
      <c r="D64" s="102"/>
      <c r="E64" s="97"/>
      <c r="F64" s="102"/>
      <c r="G64" s="97"/>
      <c r="H64" s="102"/>
      <c r="I64" s="97"/>
      <c r="J64" s="102"/>
      <c r="K64" s="97"/>
      <c r="L64" s="102"/>
      <c r="M64" s="97"/>
      <c r="N64" s="102"/>
      <c r="O64" s="97"/>
      <c r="P64" s="102"/>
      <c r="Q64" s="97"/>
      <c r="R64" s="102"/>
      <c r="S64" s="97"/>
      <c r="T64" s="102"/>
      <c r="U64" s="97"/>
      <c r="V64" s="102"/>
      <c r="W64" s="97"/>
      <c r="X64" s="102"/>
      <c r="Y64" s="97"/>
      <c r="Z64" s="102"/>
      <c r="AA64" s="97"/>
      <c r="AB64" s="102"/>
      <c r="AC64" s="97"/>
      <c r="AD64" s="102"/>
      <c r="AE64" s="97"/>
      <c r="AF64" s="102"/>
      <c r="AG64" s="97"/>
      <c r="AH64" s="102"/>
      <c r="AI64" s="97"/>
      <c r="AJ64" s="102"/>
      <c r="AK64" s="97"/>
      <c r="AL64" s="102"/>
      <c r="AM64" s="97"/>
      <c r="AN64" s="102"/>
      <c r="AO64" s="97"/>
      <c r="AP64" s="102"/>
      <c r="AQ64" s="97"/>
      <c r="AR64" s="102"/>
      <c r="AS64" s="97"/>
      <c r="AT64" s="102"/>
      <c r="AU64" s="97"/>
      <c r="AV64" s="102"/>
      <c r="AW64" s="97"/>
      <c r="AX64" s="102"/>
      <c r="AY64" s="97"/>
      <c r="AZ64" s="102"/>
      <c r="BA64" s="97"/>
      <c r="BB64" s="102"/>
      <c r="BC64" s="97"/>
      <c r="BD64" s="102"/>
      <c r="BE64" s="97"/>
      <c r="BF64" s="102"/>
      <c r="BG64" s="97"/>
      <c r="BH64" s="102"/>
      <c r="BI64" s="97"/>
      <c r="BJ64" s="102"/>
      <c r="BK64" s="97"/>
      <c r="BL64" s="102"/>
      <c r="BM64" s="97"/>
      <c r="BN64" s="102"/>
      <c r="BO64" s="97"/>
      <c r="BP64" s="102"/>
      <c r="BQ64" s="97"/>
      <c r="BR64" s="102"/>
      <c r="BS64" s="97"/>
      <c r="BT64" s="102"/>
      <c r="BU64" s="97"/>
      <c r="BV64" s="102"/>
      <c r="BW64" s="97"/>
      <c r="BX64" s="102"/>
      <c r="BY64" s="97"/>
      <c r="BZ64" s="102"/>
      <c r="CA64" s="97"/>
      <c r="CB64" s="102"/>
      <c r="CC64" s="97"/>
      <c r="CD64" s="102"/>
      <c r="CE64" s="97"/>
      <c r="CF64" s="102"/>
      <c r="CG64" s="97"/>
      <c r="CH64" s="102"/>
      <c r="CI64" s="97"/>
      <c r="CJ64" s="102"/>
      <c r="CK64" s="97"/>
      <c r="CL64" s="102"/>
      <c r="CM64" s="97"/>
      <c r="CN64" s="102"/>
      <c r="CO64" s="97"/>
      <c r="CP64" s="102"/>
      <c r="CQ64" s="97"/>
      <c r="CR64" s="102"/>
      <c r="CS64" s="97"/>
      <c r="CT64" s="102"/>
      <c r="CU64" s="97"/>
      <c r="CV64" s="102"/>
      <c r="CW64" s="97"/>
      <c r="CX64" s="102"/>
      <c r="CY64" s="97"/>
      <c r="CZ64" s="102"/>
      <c r="DA64" s="97"/>
      <c r="DB64" s="102"/>
      <c r="DC64" s="97"/>
      <c r="DD64" s="102"/>
      <c r="DE64" s="97"/>
      <c r="DF64" s="102"/>
      <c r="DG64" s="97"/>
      <c r="DH64" s="102"/>
      <c r="DI64" s="97"/>
      <c r="DJ64" s="102"/>
      <c r="DK64" s="97"/>
      <c r="DL64" s="102"/>
      <c r="DM64" s="97"/>
      <c r="DN64" s="102"/>
      <c r="DO64" s="97"/>
      <c r="DP64" s="102"/>
      <c r="DQ64" s="97"/>
      <c r="DR64" s="102"/>
      <c r="DS64" s="97"/>
      <c r="DT64" s="102"/>
      <c r="DU64" s="97"/>
      <c r="DV64" s="102"/>
      <c r="DW64" s="97"/>
      <c r="DX64" s="102"/>
      <c r="DY64" s="97"/>
      <c r="DZ64" s="102"/>
      <c r="EA64" s="97"/>
      <c r="EB64" s="102"/>
      <c r="EC64" s="97"/>
      <c r="ED64" s="102"/>
      <c r="EE64" s="97"/>
      <c r="EF64" s="102"/>
      <c r="EG64" s="97"/>
      <c r="EH64" s="102"/>
      <c r="EI64" s="97"/>
      <c r="EJ64" s="102"/>
      <c r="EK64" s="97"/>
      <c r="EL64" s="102"/>
      <c r="EM64" s="97"/>
      <c r="EN64" s="102"/>
      <c r="EO64" s="97"/>
      <c r="EP64" s="102"/>
      <c r="EQ64" s="97"/>
      <c r="ER64" s="102"/>
      <c r="ES64" s="97"/>
      <c r="ET64" s="102"/>
      <c r="EU64" s="97"/>
      <c r="EV64" s="102"/>
      <c r="EW64" s="97"/>
      <c r="EX64" s="102"/>
      <c r="EY64" s="97"/>
      <c r="EZ64" s="102"/>
      <c r="FA64" s="97"/>
      <c r="FB64" s="102"/>
      <c r="FC64" s="97"/>
      <c r="FD64" s="102"/>
      <c r="FE64" s="97"/>
      <c r="FF64" s="102"/>
      <c r="FG64" s="97"/>
      <c r="FH64" s="102"/>
      <c r="FI64" s="97"/>
      <c r="FJ64" s="102"/>
      <c r="FK64" s="97"/>
      <c r="FL64" s="102"/>
      <c r="FM64" s="97"/>
      <c r="FN64" s="102"/>
      <c r="FO64" s="97"/>
      <c r="FP64" s="102"/>
      <c r="FQ64" s="97"/>
      <c r="FR64" s="102"/>
      <c r="FS64" s="97"/>
      <c r="FT64" s="102"/>
      <c r="FU64" s="97"/>
      <c r="FV64" s="102"/>
      <c r="FW64" s="97"/>
      <c r="FX64" s="102"/>
      <c r="FY64" s="97"/>
      <c r="FZ64" s="102"/>
      <c r="GA64" s="97"/>
      <c r="GB64" s="102"/>
      <c r="GC64" s="97"/>
      <c r="GD64" s="102"/>
      <c r="GE64" s="97"/>
      <c r="GF64" s="102"/>
      <c r="GG64" s="97"/>
      <c r="GH64" s="102"/>
      <c r="GI64" s="97"/>
      <c r="GJ64" s="102"/>
      <c r="GK64" s="97"/>
      <c r="GL64" s="102"/>
      <c r="GM64" s="97"/>
      <c r="GN64" s="102"/>
      <c r="GO64" s="97"/>
      <c r="GP64" s="102"/>
      <c r="GQ64" s="97"/>
      <c r="GR64" s="102"/>
      <c r="GS64" s="97"/>
      <c r="GT64" s="102"/>
      <c r="GU64" s="97"/>
      <c r="GV64" s="102"/>
      <c r="GW64" s="97"/>
      <c r="GX64" s="102"/>
      <c r="GY64" s="97"/>
      <c r="GZ64" s="102"/>
      <c r="HA64" s="97"/>
      <c r="HB64" s="102"/>
      <c r="HC64" s="97"/>
      <c r="HD64" s="102"/>
      <c r="HE64" s="97"/>
      <c r="HF64" s="102"/>
      <c r="HG64" s="97"/>
      <c r="HH64" s="102"/>
      <c r="HI64" s="97"/>
      <c r="HJ64" s="102"/>
      <c r="HK64" s="97"/>
      <c r="HL64" s="102"/>
      <c r="HM64" s="97"/>
      <c r="HN64" s="102"/>
      <c r="HO64" s="97"/>
      <c r="HP64" s="102"/>
      <c r="HQ64" s="97"/>
      <c r="HR64" s="102"/>
      <c r="HS64" s="97"/>
      <c r="HT64" s="102"/>
      <c r="HU64" s="97"/>
      <c r="HV64" s="102"/>
      <c r="HW64" s="97"/>
      <c r="HX64" s="102"/>
      <c r="HY64" s="97"/>
      <c r="HZ64" s="102"/>
      <c r="IA64" s="97"/>
      <c r="IB64" s="102"/>
      <c r="IC64" s="97"/>
      <c r="ID64" s="102"/>
      <c r="IE64" s="97"/>
      <c r="IF64" s="102"/>
      <c r="IG64" s="97"/>
      <c r="IH64" s="102"/>
      <c r="II64" s="97"/>
      <c r="IJ64" s="102"/>
      <c r="IK64" s="97"/>
    </row>
    <row r="65" customFormat="false" ht="12.75" hidden="false" customHeight="false" outlineLevel="0" collapsed="false">
      <c r="A65" s="85" t="s">
        <v>657</v>
      </c>
      <c r="B65" s="86" t="s">
        <v>490</v>
      </c>
      <c r="C65" s="87" t="s">
        <v>493</v>
      </c>
    </row>
    <row r="66" customFormat="false" ht="12.75" hidden="false" customHeight="false" outlineLevel="0" collapsed="false">
      <c r="A66" s="85" t="s">
        <v>658</v>
      </c>
      <c r="B66" s="86" t="s">
        <v>495</v>
      </c>
      <c r="C66" s="87" t="s">
        <v>493</v>
      </c>
    </row>
    <row r="67" customFormat="false" ht="12.75" hidden="false" customHeight="false" outlineLevel="0" collapsed="false">
      <c r="A67" s="99" t="s">
        <v>659</v>
      </c>
      <c r="B67" s="104" t="s">
        <v>603</v>
      </c>
      <c r="C67" s="99" t="s">
        <v>519</v>
      </c>
    </row>
    <row r="68" customFormat="false" ht="12.75" hidden="false" customHeight="false" outlineLevel="0" collapsed="false">
      <c r="A68" s="99"/>
      <c r="B68" s="105" t="s">
        <v>544</v>
      </c>
      <c r="C68" s="99"/>
    </row>
    <row r="69" customFormat="false" ht="12.75" hidden="false" customHeight="false" outlineLevel="0" collapsed="false">
      <c r="A69" s="101" t="s">
        <v>660</v>
      </c>
      <c r="B69" s="104" t="s">
        <v>603</v>
      </c>
      <c r="C69" s="99" t="s">
        <v>519</v>
      </c>
    </row>
    <row r="70" customFormat="false" ht="12.75" hidden="false" customHeight="false" outlineLevel="0" collapsed="false">
      <c r="A70" s="101"/>
      <c r="B70" s="106" t="s">
        <v>554</v>
      </c>
      <c r="C70" s="99"/>
    </row>
    <row r="71" customFormat="false" ht="12.75" hidden="false" customHeight="false" outlineLevel="0" collapsed="false">
      <c r="A71" s="101"/>
      <c r="B71" s="105" t="s">
        <v>555</v>
      </c>
      <c r="C71" s="99"/>
    </row>
    <row r="72" customFormat="false" ht="12.75" hidden="false" customHeight="false" outlineLevel="0" collapsed="false">
      <c r="A72" s="99" t="s">
        <v>661</v>
      </c>
      <c r="B72" s="104" t="s">
        <v>606</v>
      </c>
      <c r="C72" s="99" t="s">
        <v>519</v>
      </c>
    </row>
    <row r="73" customFormat="false" ht="12.75" hidden="false" customHeight="false" outlineLevel="0" collapsed="false">
      <c r="A73" s="99"/>
      <c r="B73" s="105" t="s">
        <v>544</v>
      </c>
      <c r="C73" s="99"/>
    </row>
    <row r="74" customFormat="false" ht="12.75" hidden="false" customHeight="false" outlineLevel="0" collapsed="false">
      <c r="A74" s="101" t="s">
        <v>662</v>
      </c>
      <c r="B74" s="104" t="s">
        <v>606</v>
      </c>
      <c r="C74" s="99" t="s">
        <v>519</v>
      </c>
    </row>
    <row r="75" customFormat="false" ht="12.75" hidden="false" customHeight="false" outlineLevel="0" collapsed="false">
      <c r="A75" s="101"/>
      <c r="B75" s="106" t="s">
        <v>554</v>
      </c>
      <c r="C75" s="99"/>
    </row>
    <row r="76" customFormat="false" ht="12.75" hidden="false" customHeight="false" outlineLevel="0" collapsed="false">
      <c r="A76" s="101"/>
      <c r="B76" s="105" t="s">
        <v>555</v>
      </c>
      <c r="C76" s="99"/>
    </row>
    <row r="77" customFormat="false" ht="12.75" hidden="false" customHeight="false" outlineLevel="0" collapsed="false">
      <c r="A77" s="99" t="s">
        <v>663</v>
      </c>
      <c r="B77" s="104" t="s">
        <v>609</v>
      </c>
      <c r="C77" s="99" t="s">
        <v>519</v>
      </c>
    </row>
    <row r="78" customFormat="false" ht="12.75" hidden="false" customHeight="false" outlineLevel="0" collapsed="false">
      <c r="A78" s="99"/>
      <c r="B78" s="105" t="s">
        <v>544</v>
      </c>
      <c r="C78" s="99"/>
    </row>
    <row r="79" customFormat="false" ht="12.75" hidden="false" customHeight="false" outlineLevel="0" collapsed="false">
      <c r="A79" s="101" t="s">
        <v>664</v>
      </c>
      <c r="B79" s="104" t="s">
        <v>609</v>
      </c>
      <c r="C79" s="99" t="s">
        <v>519</v>
      </c>
    </row>
    <row r="80" customFormat="false" ht="12.75" hidden="false" customHeight="false" outlineLevel="0" collapsed="false">
      <c r="A80" s="101"/>
      <c r="B80" s="106" t="s">
        <v>554</v>
      </c>
      <c r="C80" s="99"/>
    </row>
    <row r="81" customFormat="false" ht="12.75" hidden="false" customHeight="false" outlineLevel="0" collapsed="false">
      <c r="A81" s="101"/>
      <c r="B81" s="105" t="s">
        <v>555</v>
      </c>
      <c r="C81" s="99"/>
    </row>
    <row r="82" customFormat="false" ht="12.75" hidden="false" customHeight="false" outlineLevel="0" collapsed="false">
      <c r="A82" s="99" t="s">
        <v>665</v>
      </c>
      <c r="B82" s="89" t="s">
        <v>612</v>
      </c>
      <c r="C82" s="99" t="s">
        <v>547</v>
      </c>
    </row>
    <row r="83" customFormat="false" ht="12.75" hidden="false" customHeight="false" outlineLevel="0" collapsed="false">
      <c r="A83" s="99"/>
      <c r="B83" s="95" t="s">
        <v>614</v>
      </c>
      <c r="C83" s="99"/>
    </row>
    <row r="84" customFormat="false" ht="12.75" hidden="false" customHeight="false" outlineLevel="0" collapsed="false">
      <c r="A84" s="101" t="s">
        <v>666</v>
      </c>
      <c r="B84" s="89" t="s">
        <v>612</v>
      </c>
      <c r="C84" s="99" t="s">
        <v>547</v>
      </c>
    </row>
    <row r="85" customFormat="false" ht="12.75" hidden="false" customHeight="false" outlineLevel="0" collapsed="false">
      <c r="A85" s="101"/>
      <c r="B85" s="92" t="s">
        <v>616</v>
      </c>
      <c r="C85" s="99"/>
    </row>
    <row r="86" customFormat="false" ht="12.75" hidden="false" customHeight="false" outlineLevel="0" collapsed="false">
      <c r="A86" s="101"/>
      <c r="B86" s="95" t="s">
        <v>617</v>
      </c>
      <c r="C86" s="99"/>
    </row>
    <row r="87" customFormat="false" ht="12.75" hidden="false" customHeight="false" outlineLevel="0" collapsed="false">
      <c r="A87" s="85" t="s">
        <v>667</v>
      </c>
      <c r="B87" s="89" t="s">
        <v>619</v>
      </c>
      <c r="C87" s="90" t="s">
        <v>668</v>
      </c>
    </row>
    <row r="88" customFormat="false" ht="12.75" hidden="false" customHeight="false" outlineLevel="0" collapsed="false">
      <c r="A88" s="99" t="s">
        <v>669</v>
      </c>
      <c r="B88" s="89" t="s">
        <v>621</v>
      </c>
      <c r="C88" s="99" t="s">
        <v>519</v>
      </c>
    </row>
    <row r="89" customFormat="false" ht="12.75" hidden="false" customHeight="false" outlineLevel="0" collapsed="false">
      <c r="A89" s="99"/>
      <c r="B89" s="95" t="s">
        <v>555</v>
      </c>
      <c r="C89" s="99"/>
    </row>
    <row r="90" customFormat="false" ht="12.75" hidden="false" customHeight="false" outlineLevel="0" collapsed="false">
      <c r="A90" s="85" t="s">
        <v>670</v>
      </c>
      <c r="B90" s="89" t="s">
        <v>623</v>
      </c>
      <c r="C90" s="87" t="s">
        <v>519</v>
      </c>
    </row>
    <row r="91" customFormat="false" ht="12.75" hidden="false" customHeight="false" outlineLevel="0" collapsed="false">
      <c r="A91" s="99" t="s">
        <v>671</v>
      </c>
      <c r="B91" s="89" t="s">
        <v>625</v>
      </c>
      <c r="C91" s="99" t="s">
        <v>519</v>
      </c>
    </row>
    <row r="92" customFormat="false" ht="12.75" hidden="false" customHeight="false" outlineLevel="0" collapsed="false">
      <c r="A92" s="99"/>
      <c r="B92" s="95" t="s">
        <v>555</v>
      </c>
      <c r="C92" s="99"/>
    </row>
    <row r="93" customFormat="false" ht="12.75" hidden="false" customHeight="false" outlineLevel="0" collapsed="false">
      <c r="A93" s="99" t="s">
        <v>672</v>
      </c>
      <c r="B93" s="89" t="s">
        <v>627</v>
      </c>
      <c r="C93" s="99" t="s">
        <v>519</v>
      </c>
    </row>
    <row r="94" customFormat="false" ht="12.75" hidden="false" customHeight="false" outlineLevel="0" collapsed="false">
      <c r="A94" s="99"/>
      <c r="B94" s="95" t="s">
        <v>628</v>
      </c>
      <c r="C94" s="99"/>
    </row>
    <row r="95" customFormat="false" ht="12.75" hidden="false" customHeight="false" outlineLevel="0" collapsed="false">
      <c r="A95" s="99" t="s">
        <v>673</v>
      </c>
      <c r="B95" s="89" t="s">
        <v>627</v>
      </c>
      <c r="C95" s="99" t="s">
        <v>519</v>
      </c>
    </row>
    <row r="96" customFormat="false" ht="12.75" hidden="false" customHeight="false" outlineLevel="0" collapsed="false">
      <c r="A96" s="99"/>
      <c r="B96" s="92" t="s">
        <v>630</v>
      </c>
      <c r="C96" s="99"/>
    </row>
    <row r="97" customFormat="false" ht="12.75" hidden="false" customHeight="false" outlineLevel="0" collapsed="false">
      <c r="A97" s="99"/>
      <c r="B97" s="95" t="s">
        <v>555</v>
      </c>
      <c r="C97" s="99"/>
    </row>
    <row r="98" customFormat="false" ht="12.75" hidden="false" customHeight="false" outlineLevel="0" collapsed="false">
      <c r="A98" s="99" t="s">
        <v>674</v>
      </c>
      <c r="B98" s="89" t="s">
        <v>632</v>
      </c>
      <c r="C98" s="99" t="s">
        <v>522</v>
      </c>
    </row>
    <row r="99" customFormat="false" ht="12.75" hidden="false" customHeight="false" outlineLevel="0" collapsed="false">
      <c r="A99" s="99"/>
      <c r="B99" s="95" t="s">
        <v>628</v>
      </c>
      <c r="C99" s="99"/>
    </row>
    <row r="100" customFormat="false" ht="12.75" hidden="false" customHeight="false" outlineLevel="0" collapsed="false">
      <c r="A100" s="99" t="s">
        <v>675</v>
      </c>
      <c r="B100" s="89" t="s">
        <v>632</v>
      </c>
      <c r="C100" s="99" t="s">
        <v>522</v>
      </c>
    </row>
    <row r="101" customFormat="false" ht="12.75" hidden="false" customHeight="false" outlineLevel="0" collapsed="false">
      <c r="A101" s="99"/>
      <c r="B101" s="92" t="s">
        <v>630</v>
      </c>
      <c r="C101" s="99"/>
    </row>
    <row r="102" customFormat="false" ht="12.75" hidden="false" customHeight="false" outlineLevel="0" collapsed="false">
      <c r="A102" s="99"/>
      <c r="B102" s="95" t="s">
        <v>555</v>
      </c>
      <c r="C102" s="99"/>
    </row>
    <row r="103" customFormat="false" ht="12.75" hidden="false" customHeight="false" outlineLevel="0" collapsed="false">
      <c r="A103" s="99" t="s">
        <v>676</v>
      </c>
      <c r="B103" s="89" t="s">
        <v>635</v>
      </c>
      <c r="C103" s="99" t="s">
        <v>519</v>
      </c>
    </row>
    <row r="104" customFormat="false" ht="12.75" hidden="false" customHeight="false" outlineLevel="0" collapsed="false">
      <c r="A104" s="99"/>
      <c r="B104" s="92" t="s">
        <v>614</v>
      </c>
      <c r="C104" s="99"/>
    </row>
    <row r="105" customFormat="false" ht="12.75" hidden="false" customHeight="false" outlineLevel="0" collapsed="false">
      <c r="A105" s="99" t="s">
        <v>677</v>
      </c>
      <c r="B105" s="89" t="s">
        <v>635</v>
      </c>
      <c r="C105" s="99" t="s">
        <v>519</v>
      </c>
    </row>
    <row r="106" customFormat="false" ht="12.75" hidden="false" customHeight="false" outlineLevel="0" collapsed="false">
      <c r="A106" s="99"/>
      <c r="B106" s="92" t="s">
        <v>616</v>
      </c>
      <c r="C106" s="99"/>
    </row>
    <row r="107" customFormat="false" ht="12.75" hidden="false" customHeight="false" outlineLevel="0" collapsed="false">
      <c r="A107" s="99"/>
      <c r="B107" s="95" t="s">
        <v>617</v>
      </c>
      <c r="C107" s="99"/>
    </row>
    <row r="108" customFormat="false" ht="12.75" hidden="false" customHeight="false" outlineLevel="0" collapsed="false">
      <c r="A108" s="99" t="s">
        <v>678</v>
      </c>
      <c r="B108" s="89" t="s">
        <v>638</v>
      </c>
      <c r="C108" s="99" t="s">
        <v>519</v>
      </c>
    </row>
    <row r="109" customFormat="false" ht="12.75" hidden="false" customHeight="false" outlineLevel="0" collapsed="false">
      <c r="A109" s="99"/>
      <c r="B109" s="92" t="s">
        <v>614</v>
      </c>
      <c r="C109" s="99"/>
    </row>
    <row r="110" customFormat="false" ht="12.75" hidden="false" customHeight="false" outlineLevel="0" collapsed="false">
      <c r="A110" s="99" t="s">
        <v>679</v>
      </c>
      <c r="B110" s="89" t="s">
        <v>638</v>
      </c>
      <c r="C110" s="99" t="s">
        <v>519</v>
      </c>
    </row>
    <row r="111" customFormat="false" ht="12.75" hidden="false" customHeight="false" outlineLevel="0" collapsed="false">
      <c r="A111" s="99"/>
      <c r="B111" s="92" t="s">
        <v>616</v>
      </c>
      <c r="C111" s="99"/>
    </row>
    <row r="112" customFormat="false" ht="12.75" hidden="false" customHeight="false" outlineLevel="0" collapsed="false">
      <c r="A112" s="99"/>
      <c r="B112" s="95" t="s">
        <v>617</v>
      </c>
      <c r="C112" s="99"/>
    </row>
    <row r="113" customFormat="false" ht="12.75" hidden="false" customHeight="false" outlineLevel="0" collapsed="false">
      <c r="A113" s="99" t="s">
        <v>680</v>
      </c>
      <c r="B113" s="89" t="s">
        <v>641</v>
      </c>
      <c r="C113" s="99" t="s">
        <v>519</v>
      </c>
    </row>
    <row r="114" customFormat="false" ht="12.75" hidden="false" customHeight="false" outlineLevel="0" collapsed="false">
      <c r="A114" s="99"/>
      <c r="B114" s="92" t="s">
        <v>614</v>
      </c>
      <c r="C114" s="99"/>
    </row>
    <row r="115" customFormat="false" ht="12.75" hidden="false" customHeight="false" outlineLevel="0" collapsed="false">
      <c r="A115" s="99" t="s">
        <v>681</v>
      </c>
      <c r="B115" s="89" t="s">
        <v>641</v>
      </c>
      <c r="C115" s="99" t="s">
        <v>519</v>
      </c>
    </row>
    <row r="116" customFormat="false" ht="12.75" hidden="false" customHeight="false" outlineLevel="0" collapsed="false">
      <c r="A116" s="99"/>
      <c r="B116" s="92" t="s">
        <v>616</v>
      </c>
      <c r="C116" s="99"/>
    </row>
    <row r="117" customFormat="false" ht="12.75" hidden="false" customHeight="false" outlineLevel="0" collapsed="false">
      <c r="A117" s="99"/>
      <c r="B117" s="95" t="s">
        <v>617</v>
      </c>
      <c r="C117" s="99"/>
    </row>
    <row r="118" customFormat="false" ht="12.75" hidden="false" customHeight="false" outlineLevel="0" collapsed="false">
      <c r="A118" s="100" t="s">
        <v>682</v>
      </c>
      <c r="B118" s="89" t="s">
        <v>644</v>
      </c>
      <c r="C118" s="87" t="s">
        <v>519</v>
      </c>
    </row>
    <row r="119" customFormat="false" ht="12.75" hidden="false" customHeight="false" outlineLevel="0" collapsed="false">
      <c r="A119" s="99" t="s">
        <v>683</v>
      </c>
      <c r="B119" s="89" t="s">
        <v>646</v>
      </c>
      <c r="C119" s="99" t="s">
        <v>519</v>
      </c>
    </row>
    <row r="120" customFormat="false" ht="12.75" hidden="false" customHeight="false" outlineLevel="0" collapsed="false">
      <c r="A120" s="99"/>
      <c r="B120" s="95" t="s">
        <v>555</v>
      </c>
      <c r="C120" s="99"/>
    </row>
    <row r="121" customFormat="false" ht="12.75" hidden="false" customHeight="false" outlineLevel="0" collapsed="false">
      <c r="A121" s="107" t="s">
        <v>684</v>
      </c>
      <c r="B121" s="108" t="s">
        <v>648</v>
      </c>
      <c r="C121" s="86" t="s">
        <v>582</v>
      </c>
    </row>
    <row r="122" customFormat="false" ht="24" hidden="false" customHeight="false" outlineLevel="0" collapsed="false">
      <c r="A122" s="107" t="s">
        <v>685</v>
      </c>
      <c r="B122" s="108" t="s">
        <v>650</v>
      </c>
      <c r="C122" s="109" t="s">
        <v>686</v>
      </c>
    </row>
    <row r="123" customFormat="false" ht="12.75" hidden="false" customHeight="false" outlineLevel="0" collapsed="false">
      <c r="A123" s="107" t="s">
        <v>687</v>
      </c>
      <c r="B123" s="108" t="s">
        <v>653</v>
      </c>
      <c r="C123" s="99" t="s">
        <v>582</v>
      </c>
    </row>
    <row r="124" customFormat="false" ht="12.75" hidden="false" customHeight="false" outlineLevel="0" collapsed="false">
      <c r="A124" s="107"/>
      <c r="B124" s="108" t="s">
        <v>654</v>
      </c>
      <c r="C124" s="99"/>
    </row>
    <row r="125" customFormat="false" ht="12.75" hidden="false" customHeight="false" outlineLevel="0" collapsed="false">
      <c r="A125" s="107" t="s">
        <v>688</v>
      </c>
      <c r="B125" s="108" t="s">
        <v>656</v>
      </c>
      <c r="C125" s="86" t="s">
        <v>582</v>
      </c>
    </row>
    <row r="126" customFormat="false" ht="12.75" hidden="false" customHeight="false" outlineLevel="0" collapsed="false">
      <c r="A126" s="107" t="s">
        <v>689</v>
      </c>
      <c r="B126" s="108" t="s">
        <v>690</v>
      </c>
      <c r="C126" s="86" t="s">
        <v>582</v>
      </c>
    </row>
    <row r="127" customFormat="false" ht="12.75" hidden="false" customHeight="false" outlineLevel="0" collapsed="false">
      <c r="A127" s="85" t="s">
        <v>691</v>
      </c>
      <c r="B127" s="86" t="s">
        <v>692</v>
      </c>
      <c r="C127" s="87" t="s">
        <v>501</v>
      </c>
    </row>
    <row r="128" customFormat="false" ht="12.75" hidden="false" customHeight="false" outlineLevel="0" collapsed="false">
      <c r="A128" s="85" t="s">
        <v>693</v>
      </c>
      <c r="B128" s="86" t="s">
        <v>562</v>
      </c>
      <c r="C128" s="87" t="s">
        <v>563</v>
      </c>
    </row>
    <row r="129" customFormat="false" ht="12.75" hidden="false" customHeight="false" outlineLevel="0" collapsed="false">
      <c r="A129" s="85" t="s">
        <v>694</v>
      </c>
      <c r="B129" s="89" t="s">
        <v>695</v>
      </c>
      <c r="C129" s="90" t="s">
        <v>501</v>
      </c>
    </row>
    <row r="130" customFormat="false" ht="12.75" hidden="false" customHeight="false" outlineLevel="0" collapsed="false">
      <c r="A130" s="99" t="s">
        <v>696</v>
      </c>
      <c r="B130" s="89" t="s">
        <v>697</v>
      </c>
      <c r="C130" s="99" t="s">
        <v>501</v>
      </c>
    </row>
    <row r="131" customFormat="false" ht="12.75" hidden="false" customHeight="false" outlineLevel="0" collapsed="false">
      <c r="A131" s="99"/>
      <c r="B131" s="95" t="s">
        <v>555</v>
      </c>
      <c r="C131" s="99"/>
    </row>
    <row r="132" customFormat="false" ht="12.75" hidden="false" customHeight="false" outlineLevel="0" collapsed="false">
      <c r="A132" s="99" t="s">
        <v>698</v>
      </c>
      <c r="B132" s="89" t="s">
        <v>699</v>
      </c>
      <c r="C132" s="99" t="s">
        <v>501</v>
      </c>
    </row>
    <row r="133" customFormat="false" ht="12.75" hidden="false" customHeight="false" outlineLevel="0" collapsed="false">
      <c r="A133" s="99"/>
      <c r="B133" s="95" t="s">
        <v>628</v>
      </c>
      <c r="C133" s="99"/>
    </row>
    <row r="134" customFormat="false" ht="12.75" hidden="false" customHeight="false" outlineLevel="0" collapsed="false">
      <c r="A134" s="99" t="s">
        <v>700</v>
      </c>
      <c r="B134" s="89" t="s">
        <v>701</v>
      </c>
      <c r="C134" s="99" t="s">
        <v>501</v>
      </c>
    </row>
    <row r="135" customFormat="false" ht="12.75" hidden="false" customHeight="false" outlineLevel="0" collapsed="false">
      <c r="A135" s="99"/>
      <c r="B135" s="92" t="s">
        <v>630</v>
      </c>
      <c r="C135" s="99"/>
    </row>
    <row r="136" customFormat="false" ht="12.75" hidden="false" customHeight="false" outlineLevel="0" collapsed="false">
      <c r="A136" s="99"/>
      <c r="B136" s="95" t="s">
        <v>555</v>
      </c>
      <c r="C136" s="99"/>
    </row>
    <row r="137" customFormat="false" ht="12.75" hidden="false" customHeight="false" outlineLevel="0" collapsed="false">
      <c r="A137" s="99" t="s">
        <v>702</v>
      </c>
      <c r="B137" s="89" t="s">
        <v>703</v>
      </c>
      <c r="C137" s="99" t="s">
        <v>501</v>
      </c>
    </row>
    <row r="138" customFormat="false" ht="12.75" hidden="false" customHeight="false" outlineLevel="0" collapsed="false">
      <c r="A138" s="99"/>
      <c r="B138" s="95" t="s">
        <v>628</v>
      </c>
      <c r="C138" s="99"/>
    </row>
    <row r="139" customFormat="false" ht="12.75" hidden="false" customHeight="false" outlineLevel="0" collapsed="false">
      <c r="A139" s="99" t="s">
        <v>704</v>
      </c>
      <c r="B139" s="89" t="s">
        <v>705</v>
      </c>
      <c r="C139" s="99" t="s">
        <v>501</v>
      </c>
    </row>
    <row r="140" customFormat="false" ht="12.75" hidden="false" customHeight="false" outlineLevel="0" collapsed="false">
      <c r="A140" s="99"/>
      <c r="B140" s="92" t="s">
        <v>630</v>
      </c>
      <c r="C140" s="99"/>
    </row>
    <row r="141" customFormat="false" ht="12.75" hidden="false" customHeight="false" outlineLevel="0" collapsed="false">
      <c r="A141" s="99"/>
      <c r="B141" s="95" t="s">
        <v>555</v>
      </c>
      <c r="C141" s="99"/>
    </row>
    <row r="142" customFormat="false" ht="12.75" hidden="false" customHeight="false" outlineLevel="0" collapsed="false">
      <c r="A142" s="85" t="s">
        <v>706</v>
      </c>
      <c r="B142" s="86" t="s">
        <v>692</v>
      </c>
      <c r="C142" s="87" t="s">
        <v>519</v>
      </c>
    </row>
    <row r="143" customFormat="false" ht="12.75" hidden="false" customHeight="false" outlineLevel="0" collapsed="false">
      <c r="A143" s="85" t="s">
        <v>707</v>
      </c>
      <c r="B143" s="86" t="s">
        <v>562</v>
      </c>
      <c r="C143" s="87" t="s">
        <v>519</v>
      </c>
    </row>
    <row r="144" customFormat="false" ht="12.75" hidden="false" customHeight="false" outlineLevel="0" collapsed="false">
      <c r="A144" s="85" t="s">
        <v>708</v>
      </c>
      <c r="B144" s="89" t="s">
        <v>695</v>
      </c>
      <c r="C144" s="87" t="s">
        <v>519</v>
      </c>
    </row>
    <row r="145" customFormat="false" ht="12.75" hidden="false" customHeight="false" outlineLevel="0" collapsed="false">
      <c r="A145" s="99" t="s">
        <v>709</v>
      </c>
      <c r="B145" s="89" t="s">
        <v>710</v>
      </c>
      <c r="C145" s="99" t="s">
        <v>519</v>
      </c>
    </row>
    <row r="146" customFormat="false" ht="12.75" hidden="false" customHeight="false" outlineLevel="0" collapsed="false">
      <c r="A146" s="99"/>
      <c r="B146" s="95" t="s">
        <v>555</v>
      </c>
      <c r="C146" s="99"/>
    </row>
    <row r="147" customFormat="false" ht="12.75" hidden="false" customHeight="false" outlineLevel="0" collapsed="false">
      <c r="A147" s="99" t="s">
        <v>711</v>
      </c>
      <c r="B147" s="89" t="s">
        <v>699</v>
      </c>
      <c r="C147" s="99" t="s">
        <v>519</v>
      </c>
    </row>
    <row r="148" customFormat="false" ht="12.75" hidden="false" customHeight="false" outlineLevel="0" collapsed="false">
      <c r="A148" s="99"/>
      <c r="B148" s="95" t="s">
        <v>628</v>
      </c>
      <c r="C148" s="99"/>
    </row>
    <row r="149" customFormat="false" ht="12.75" hidden="false" customHeight="false" outlineLevel="0" collapsed="false">
      <c r="A149" s="99" t="s">
        <v>712</v>
      </c>
      <c r="B149" s="89" t="s">
        <v>701</v>
      </c>
      <c r="C149" s="99" t="s">
        <v>519</v>
      </c>
    </row>
    <row r="150" customFormat="false" ht="12.75" hidden="false" customHeight="false" outlineLevel="0" collapsed="false">
      <c r="A150" s="99"/>
      <c r="B150" s="92" t="s">
        <v>630</v>
      </c>
      <c r="C150" s="99"/>
    </row>
    <row r="151" customFormat="false" ht="12.75" hidden="false" customHeight="false" outlineLevel="0" collapsed="false">
      <c r="A151" s="99"/>
      <c r="B151" s="95" t="s">
        <v>555</v>
      </c>
      <c r="C151" s="99"/>
    </row>
    <row r="152" customFormat="false" ht="12.75" hidden="false" customHeight="false" outlineLevel="0" collapsed="false">
      <c r="A152" s="99" t="s">
        <v>713</v>
      </c>
      <c r="B152" s="89" t="s">
        <v>703</v>
      </c>
      <c r="C152" s="99" t="s">
        <v>519</v>
      </c>
    </row>
    <row r="153" customFormat="false" ht="12.75" hidden="false" customHeight="false" outlineLevel="0" collapsed="false">
      <c r="A153" s="99"/>
      <c r="B153" s="95" t="s">
        <v>628</v>
      </c>
      <c r="C153" s="99"/>
    </row>
    <row r="154" customFormat="false" ht="12.75" hidden="false" customHeight="false" outlineLevel="0" collapsed="false">
      <c r="A154" s="99" t="s">
        <v>714</v>
      </c>
      <c r="B154" s="89" t="s">
        <v>705</v>
      </c>
      <c r="C154" s="99" t="s">
        <v>519</v>
      </c>
    </row>
    <row r="155" customFormat="false" ht="12.75" hidden="false" customHeight="false" outlineLevel="0" collapsed="false">
      <c r="A155" s="99"/>
      <c r="B155" s="92" t="s">
        <v>630</v>
      </c>
      <c r="C155" s="99"/>
    </row>
    <row r="156" customFormat="false" ht="12.75" hidden="false" customHeight="false" outlineLevel="0" collapsed="false">
      <c r="A156" s="99"/>
      <c r="B156" s="95" t="s">
        <v>555</v>
      </c>
      <c r="C156" s="99"/>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0" width="11.42"/>
  </cols>
  <sheetData>
    <row r="53" s="112" customFormat="true" ht="11.25" hidden="false" customHeight="false" outlineLevel="0" collapsed="false">
      <c r="A53" s="111"/>
      <c r="B53" s="111"/>
      <c r="C53" s="111"/>
      <c r="D53" s="111"/>
      <c r="G53" s="11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114" width="19.99"/>
    <col collapsed="false" customWidth="true" hidden="false" outlineLevel="0" max="6" min="2" style="114" width="18.56"/>
    <col collapsed="false" customWidth="false" hidden="false" outlineLevel="0" max="257" min="7" style="114" width="11.42"/>
  </cols>
  <sheetData>
    <row r="1" customFormat="false" ht="20.1" hidden="false" customHeight="true" outlineLevel="0" collapsed="false">
      <c r="A1" s="115" t="s">
        <v>715</v>
      </c>
      <c r="B1" s="115"/>
      <c r="C1" s="115"/>
      <c r="D1" s="115"/>
      <c r="E1" s="115"/>
      <c r="F1" s="115"/>
    </row>
    <row r="2" s="3" customFormat="true" ht="20.1" hidden="false" customHeight="true" outlineLevel="0" collapsed="false">
      <c r="A2" s="116"/>
      <c r="B2" s="116"/>
      <c r="C2" s="116"/>
      <c r="D2" s="116"/>
      <c r="E2" s="116"/>
      <c r="F2" s="116"/>
    </row>
    <row r="3" s="122" customFormat="true" ht="12.75" hidden="false" customHeight="true" outlineLevel="0" collapsed="false">
      <c r="A3" s="117" t="s">
        <v>716</v>
      </c>
      <c r="B3" s="118" t="s">
        <v>28</v>
      </c>
      <c r="C3" s="119" t="s">
        <v>30</v>
      </c>
      <c r="D3" s="120" t="s">
        <v>717</v>
      </c>
      <c r="E3" s="121" t="s">
        <v>718</v>
      </c>
      <c r="F3" s="121"/>
    </row>
    <row r="4" s="122" customFormat="true" ht="27" hidden="false" customHeight="true" outlineLevel="0" collapsed="false">
      <c r="A4" s="117"/>
      <c r="B4" s="118"/>
      <c r="C4" s="119"/>
      <c r="D4" s="119"/>
      <c r="E4" s="117" t="s">
        <v>28</v>
      </c>
      <c r="F4" s="118" t="s">
        <v>30</v>
      </c>
    </row>
    <row r="5" s="122" customFormat="true" ht="12.75" hidden="false" customHeight="true" outlineLevel="0" collapsed="false">
      <c r="A5" s="117"/>
      <c r="B5" s="119" t="s">
        <v>719</v>
      </c>
      <c r="C5" s="119"/>
      <c r="D5" s="119"/>
      <c r="E5" s="118" t="s">
        <v>720</v>
      </c>
      <c r="F5" s="118"/>
    </row>
    <row r="6" s="3" customFormat="true" ht="12.75" hidden="false" customHeight="true" outlineLevel="0" collapsed="false">
      <c r="A6" s="123"/>
      <c r="B6" s="124"/>
      <c r="C6" s="124"/>
      <c r="D6" s="125"/>
      <c r="E6" s="124"/>
      <c r="F6" s="124"/>
    </row>
    <row r="7" s="3" customFormat="true" ht="12.75" hidden="false" customHeight="true" outlineLevel="0" collapsed="false">
      <c r="A7" s="126" t="s">
        <v>721</v>
      </c>
      <c r="B7" s="127" t="n">
        <v>4275</v>
      </c>
      <c r="C7" s="127" t="n">
        <v>5815</v>
      </c>
      <c r="D7" s="128" t="n">
        <v>-1540</v>
      </c>
      <c r="E7" s="129" t="s">
        <v>722</v>
      </c>
      <c r="F7" s="129" t="s">
        <v>722</v>
      </c>
    </row>
    <row r="8" s="3" customFormat="true" ht="12.75" hidden="false" customHeight="true" outlineLevel="0" collapsed="false">
      <c r="A8" s="126" t="s">
        <v>723</v>
      </c>
      <c r="B8" s="127" t="n">
        <v>7453</v>
      </c>
      <c r="C8" s="127" t="n">
        <v>7529</v>
      </c>
      <c r="D8" s="128" t="n">
        <v>-76</v>
      </c>
      <c r="E8" s="130" t="n">
        <v>74.3</v>
      </c>
      <c r="F8" s="130" t="n">
        <v>29.5</v>
      </c>
    </row>
    <row r="9" s="3" customFormat="true" ht="12.75" hidden="false" customHeight="true" outlineLevel="0" collapsed="false">
      <c r="A9" s="126" t="s">
        <v>724</v>
      </c>
      <c r="B9" s="127" t="n">
        <v>8645</v>
      </c>
      <c r="C9" s="127" t="n">
        <v>8284</v>
      </c>
      <c r="D9" s="128" t="n">
        <v>361</v>
      </c>
      <c r="E9" s="130" t="n">
        <v>16</v>
      </c>
      <c r="F9" s="130" t="n">
        <v>10</v>
      </c>
    </row>
    <row r="10" s="3" customFormat="true" ht="12.75" hidden="false" customHeight="true" outlineLevel="0" collapsed="false">
      <c r="A10" s="126" t="s">
        <v>725</v>
      </c>
      <c r="B10" s="127" t="n">
        <v>9472</v>
      </c>
      <c r="C10" s="127" t="n">
        <v>8186</v>
      </c>
      <c r="D10" s="128" t="n">
        <v>1286</v>
      </c>
      <c r="E10" s="130" t="n">
        <v>9.6</v>
      </c>
      <c r="F10" s="130" t="n">
        <v>-1.2</v>
      </c>
    </row>
    <row r="11" s="3" customFormat="true" ht="12.75" hidden="false" customHeight="true" outlineLevel="0" collapsed="false">
      <c r="A11" s="126" t="s">
        <v>726</v>
      </c>
      <c r="B11" s="127" t="n">
        <v>11266</v>
      </c>
      <c r="C11" s="127" t="n">
        <v>9887</v>
      </c>
      <c r="D11" s="128" t="n">
        <v>1379</v>
      </c>
      <c r="E11" s="130" t="n">
        <v>18.9</v>
      </c>
      <c r="F11" s="130" t="n">
        <v>20.8</v>
      </c>
    </row>
    <row r="12" s="3" customFormat="true" ht="12.75" hidden="false" customHeight="true" outlineLevel="0" collapsed="false">
      <c r="A12" s="126" t="s">
        <v>727</v>
      </c>
      <c r="B12" s="127" t="n">
        <v>13149</v>
      </c>
      <c r="C12" s="127" t="n">
        <v>12512</v>
      </c>
      <c r="D12" s="128" t="n">
        <v>637</v>
      </c>
      <c r="E12" s="130" t="n">
        <v>16.7</v>
      </c>
      <c r="F12" s="130" t="n">
        <v>26.6</v>
      </c>
    </row>
    <row r="13" s="3" customFormat="true" ht="12.75" hidden="false" customHeight="true" outlineLevel="0" collapsed="false">
      <c r="A13" s="126" t="s">
        <v>728</v>
      </c>
      <c r="B13" s="127" t="n">
        <v>15779</v>
      </c>
      <c r="C13" s="127" t="n">
        <v>14298</v>
      </c>
      <c r="D13" s="128" t="n">
        <v>1481</v>
      </c>
      <c r="E13" s="130" t="n">
        <v>20</v>
      </c>
      <c r="F13" s="130" t="n">
        <v>14.3</v>
      </c>
    </row>
    <row r="14" s="3" customFormat="true" ht="12.75" hidden="false" customHeight="true" outlineLevel="0" collapsed="false">
      <c r="A14" s="126" t="s">
        <v>729</v>
      </c>
      <c r="B14" s="127" t="n">
        <v>18390</v>
      </c>
      <c r="C14" s="127" t="n">
        <v>16206</v>
      </c>
      <c r="D14" s="128" t="n">
        <v>2184</v>
      </c>
      <c r="E14" s="130" t="n">
        <v>16.5</v>
      </c>
      <c r="F14" s="130" t="n">
        <v>13.3</v>
      </c>
    </row>
    <row r="15" s="3" customFormat="true" ht="12.75" hidden="false" customHeight="true" outlineLevel="0" collapsed="false">
      <c r="A15" s="126" t="s">
        <v>730</v>
      </c>
      <c r="B15" s="127" t="n">
        <v>18917</v>
      </c>
      <c r="C15" s="127" t="n">
        <v>15918</v>
      </c>
      <c r="D15" s="128" t="n">
        <v>2999</v>
      </c>
      <c r="E15" s="130" t="n">
        <v>2.9</v>
      </c>
      <c r="F15" s="130" t="n">
        <v>-1.8</v>
      </c>
    </row>
    <row r="16" s="3" customFormat="true" ht="12.75" hidden="false" customHeight="true" outlineLevel="0" collapsed="false">
      <c r="A16" s="126" t="s">
        <v>731</v>
      </c>
      <c r="B16" s="127" t="n">
        <v>21057</v>
      </c>
      <c r="C16" s="127" t="n">
        <v>18316</v>
      </c>
      <c r="D16" s="128" t="n">
        <v>2741</v>
      </c>
      <c r="E16" s="130" t="n">
        <v>11.3</v>
      </c>
      <c r="F16" s="130" t="n">
        <v>15.1</v>
      </c>
    </row>
    <row r="17" s="3" customFormat="true" ht="12.75" hidden="false" customHeight="true" outlineLevel="0" collapsed="false">
      <c r="A17" s="126" t="s">
        <v>732</v>
      </c>
      <c r="B17" s="127" t="n">
        <v>24514</v>
      </c>
      <c r="C17" s="127" t="n">
        <v>21844</v>
      </c>
      <c r="D17" s="128" t="n">
        <v>2670</v>
      </c>
      <c r="E17" s="130" t="n">
        <v>16.4</v>
      </c>
      <c r="F17" s="130" t="n">
        <v>19.3</v>
      </c>
    </row>
    <row r="18" s="3" customFormat="true" ht="12.75" hidden="false" customHeight="true" outlineLevel="0" collapsed="false">
      <c r="A18" s="126" t="s">
        <v>733</v>
      </c>
      <c r="B18" s="127" t="n">
        <v>26065</v>
      </c>
      <c r="C18" s="127" t="n">
        <v>22682</v>
      </c>
      <c r="D18" s="128" t="n">
        <v>3382</v>
      </c>
      <c r="E18" s="130" t="n">
        <v>6.3</v>
      </c>
      <c r="F18" s="130" t="n">
        <v>3.8</v>
      </c>
    </row>
    <row r="19" s="3" customFormat="true" ht="12.75" hidden="false" customHeight="true" outlineLevel="0" collapsed="false">
      <c r="A19" s="126" t="s">
        <v>734</v>
      </c>
      <c r="B19" s="127" t="n">
        <v>27086</v>
      </c>
      <c r="C19" s="127" t="n">
        <v>25308</v>
      </c>
      <c r="D19" s="128" t="n">
        <v>1778</v>
      </c>
      <c r="E19" s="130" t="n">
        <v>3.9</v>
      </c>
      <c r="F19" s="130" t="n">
        <v>11.6</v>
      </c>
    </row>
    <row r="20" s="3" customFormat="true" ht="12.75" hidden="false" customHeight="true" outlineLevel="0" collapsed="false">
      <c r="A20" s="126" t="s">
        <v>735</v>
      </c>
      <c r="B20" s="127" t="n">
        <v>29813</v>
      </c>
      <c r="C20" s="127" t="n">
        <v>26729</v>
      </c>
      <c r="D20" s="128" t="n">
        <v>3085</v>
      </c>
      <c r="E20" s="130" t="n">
        <v>10.1</v>
      </c>
      <c r="F20" s="130" t="n">
        <v>5.6</v>
      </c>
    </row>
    <row r="21" s="3" customFormat="true" ht="12.75" hidden="false" customHeight="true" outlineLevel="0" collapsed="false">
      <c r="A21" s="126" t="s">
        <v>736</v>
      </c>
      <c r="B21" s="127" t="n">
        <v>33193</v>
      </c>
      <c r="C21" s="127" t="n">
        <v>30084</v>
      </c>
      <c r="D21" s="128" t="n">
        <v>3109</v>
      </c>
      <c r="E21" s="130" t="n">
        <v>11.3</v>
      </c>
      <c r="F21" s="130" t="n">
        <v>12.6</v>
      </c>
    </row>
    <row r="22" s="3" customFormat="true" ht="12.75" hidden="false" customHeight="true" outlineLevel="0" collapsed="false">
      <c r="A22" s="126" t="s">
        <v>737</v>
      </c>
      <c r="B22" s="127" t="n">
        <v>36635</v>
      </c>
      <c r="C22" s="127" t="n">
        <v>36019</v>
      </c>
      <c r="D22" s="128" t="n">
        <v>615</v>
      </c>
      <c r="E22" s="130" t="n">
        <v>10.4</v>
      </c>
      <c r="F22" s="130" t="n">
        <v>19.7</v>
      </c>
    </row>
    <row r="23" s="3" customFormat="true" ht="12.75" hidden="false" customHeight="true" outlineLevel="0" collapsed="false">
      <c r="A23" s="126" t="s">
        <v>738</v>
      </c>
      <c r="B23" s="127" t="n">
        <v>41224</v>
      </c>
      <c r="C23" s="127" t="n">
        <v>37156</v>
      </c>
      <c r="D23" s="128" t="n">
        <v>4069</v>
      </c>
      <c r="E23" s="130" t="n">
        <v>12.5</v>
      </c>
      <c r="F23" s="130" t="n">
        <v>3.2</v>
      </c>
    </row>
    <row r="24" s="3" customFormat="true" ht="12.75" hidden="false" customHeight="true" outlineLevel="0" collapsed="false">
      <c r="A24" s="126" t="s">
        <v>739</v>
      </c>
      <c r="B24" s="127" t="n">
        <v>44505</v>
      </c>
      <c r="C24" s="127" t="n">
        <v>35884</v>
      </c>
      <c r="D24" s="128" t="n">
        <v>8621</v>
      </c>
      <c r="E24" s="130" t="n">
        <v>8</v>
      </c>
      <c r="F24" s="130" t="n">
        <v>-3.4</v>
      </c>
    </row>
    <row r="25" s="3" customFormat="true" ht="12.75" hidden="false" customHeight="true" outlineLevel="0" collapsed="false">
      <c r="A25" s="126" t="s">
        <v>740</v>
      </c>
      <c r="B25" s="127" t="n">
        <v>50900</v>
      </c>
      <c r="C25" s="127" t="n">
        <v>41506</v>
      </c>
      <c r="D25" s="128" t="n">
        <v>9393</v>
      </c>
      <c r="E25" s="130" t="n">
        <v>14.4</v>
      </c>
      <c r="F25" s="130" t="n">
        <v>15.7</v>
      </c>
    </row>
    <row r="26" s="3" customFormat="true" ht="12.75" hidden="false" customHeight="true" outlineLevel="0" collapsed="false">
      <c r="A26" s="126" t="s">
        <v>741</v>
      </c>
      <c r="B26" s="127" t="n">
        <v>58061</v>
      </c>
      <c r="C26" s="127" t="n">
        <v>50092</v>
      </c>
      <c r="D26" s="128" t="n">
        <v>7968</v>
      </c>
      <c r="E26" s="130" t="n">
        <v>14.1</v>
      </c>
      <c r="F26" s="130" t="n">
        <v>20.7</v>
      </c>
    </row>
    <row r="27" s="3" customFormat="true" ht="12.75" hidden="false" customHeight="true" outlineLevel="0" collapsed="false">
      <c r="A27" s="126" t="s">
        <v>742</v>
      </c>
      <c r="B27" s="127" t="n">
        <v>64053</v>
      </c>
      <c r="C27" s="127" t="n">
        <v>56041</v>
      </c>
      <c r="D27" s="128" t="n">
        <v>8012</v>
      </c>
      <c r="E27" s="130" t="n">
        <v>10.3</v>
      </c>
      <c r="F27" s="130" t="n">
        <v>11.9</v>
      </c>
    </row>
    <row r="28" s="3" customFormat="true" ht="12.75" hidden="false" customHeight="true" outlineLevel="0" collapsed="false">
      <c r="A28" s="126" t="s">
        <v>743</v>
      </c>
      <c r="B28" s="127" t="n">
        <v>69541</v>
      </c>
      <c r="C28" s="127" t="n">
        <v>61416</v>
      </c>
      <c r="D28" s="128" t="n">
        <v>8125</v>
      </c>
      <c r="E28" s="130" t="n">
        <v>8.6</v>
      </c>
      <c r="F28" s="130" t="n">
        <v>9.6</v>
      </c>
    </row>
    <row r="29" s="3" customFormat="true" ht="12.75" hidden="false" customHeight="true" outlineLevel="0" collapsed="false">
      <c r="A29" s="126" t="s">
        <v>744</v>
      </c>
      <c r="B29" s="127" t="n">
        <v>76194</v>
      </c>
      <c r="C29" s="127" t="n">
        <v>65826</v>
      </c>
      <c r="D29" s="128" t="n">
        <v>10368</v>
      </c>
      <c r="E29" s="130" t="n">
        <v>9.6</v>
      </c>
      <c r="F29" s="130" t="n">
        <v>7.2</v>
      </c>
    </row>
    <row r="30" s="3" customFormat="true" ht="12.75" hidden="false" customHeight="true" outlineLevel="0" collapsed="false">
      <c r="A30" s="126" t="s">
        <v>745</v>
      </c>
      <c r="B30" s="127" t="n">
        <v>91212</v>
      </c>
      <c r="C30" s="127" t="n">
        <v>74351</v>
      </c>
      <c r="D30" s="128" t="n">
        <v>16862</v>
      </c>
      <c r="E30" s="130" t="n">
        <v>19.7</v>
      </c>
      <c r="F30" s="130" t="n">
        <v>13</v>
      </c>
    </row>
    <row r="31" s="3" customFormat="true" ht="12.75" hidden="false" customHeight="true" outlineLevel="0" collapsed="false">
      <c r="A31" s="126" t="s">
        <v>746</v>
      </c>
      <c r="B31" s="127" t="n">
        <v>117893</v>
      </c>
      <c r="C31" s="127" t="n">
        <v>91896</v>
      </c>
      <c r="D31" s="128" t="n">
        <v>25997</v>
      </c>
      <c r="E31" s="130" t="n">
        <v>29.3</v>
      </c>
      <c r="F31" s="130" t="n">
        <v>23.6</v>
      </c>
    </row>
    <row r="32" s="3" customFormat="true" ht="12.75" hidden="false" customHeight="true" outlineLevel="0" collapsed="false">
      <c r="A32" s="126" t="s">
        <v>747</v>
      </c>
      <c r="B32" s="127" t="n">
        <v>113297</v>
      </c>
      <c r="C32" s="127" t="n">
        <v>94238</v>
      </c>
      <c r="D32" s="128" t="n">
        <v>19059</v>
      </c>
      <c r="E32" s="130" t="n">
        <v>-3.9</v>
      </c>
      <c r="F32" s="130" t="n">
        <v>2.5</v>
      </c>
    </row>
    <row r="33" s="3" customFormat="true" ht="12.75" hidden="false" customHeight="true" outlineLevel="0" collapsed="false">
      <c r="A33" s="126" t="s">
        <v>748</v>
      </c>
      <c r="B33" s="127" t="n">
        <v>131219</v>
      </c>
      <c r="C33" s="127" t="n">
        <v>113595</v>
      </c>
      <c r="D33" s="128" t="n">
        <v>17624</v>
      </c>
      <c r="E33" s="130" t="n">
        <v>15.8</v>
      </c>
      <c r="F33" s="130" t="n">
        <v>20.5</v>
      </c>
    </row>
    <row r="34" s="3" customFormat="true" ht="12.75" hidden="false" customHeight="true" outlineLevel="0" collapsed="false">
      <c r="A34" s="126" t="s">
        <v>749</v>
      </c>
      <c r="B34" s="127" t="n">
        <v>139897</v>
      </c>
      <c r="C34" s="127" t="n">
        <v>120245</v>
      </c>
      <c r="D34" s="128" t="n">
        <v>19652</v>
      </c>
      <c r="E34" s="130" t="n">
        <v>6.6</v>
      </c>
      <c r="F34" s="130" t="n">
        <v>5.9</v>
      </c>
    </row>
    <row r="35" s="3" customFormat="true" ht="12.75" hidden="false" customHeight="true" outlineLevel="0" collapsed="false">
      <c r="A35" s="126" t="s">
        <v>750</v>
      </c>
      <c r="B35" s="127" t="n">
        <v>145671</v>
      </c>
      <c r="C35" s="127" t="n">
        <v>124605</v>
      </c>
      <c r="D35" s="128" t="n">
        <v>21065</v>
      </c>
      <c r="E35" s="130" t="n">
        <v>4.1</v>
      </c>
      <c r="F35" s="130" t="n">
        <v>3.6</v>
      </c>
    </row>
    <row r="36" s="3" customFormat="true" ht="12.75" hidden="false" customHeight="true" outlineLevel="0" collapsed="false">
      <c r="A36" s="126" t="s">
        <v>751</v>
      </c>
      <c r="B36" s="127" t="n">
        <v>160785</v>
      </c>
      <c r="C36" s="127" t="n">
        <v>149318</v>
      </c>
      <c r="D36" s="128" t="n">
        <v>11468</v>
      </c>
      <c r="E36" s="130" t="n">
        <v>10.4</v>
      </c>
      <c r="F36" s="130" t="n">
        <v>19.8</v>
      </c>
    </row>
    <row r="37" s="3" customFormat="true" ht="12.75" hidden="false" customHeight="true" outlineLevel="0" collapsed="false">
      <c r="A37" s="126" t="s">
        <v>752</v>
      </c>
      <c r="B37" s="127" t="n">
        <v>179120</v>
      </c>
      <c r="C37" s="127" t="n">
        <v>174545</v>
      </c>
      <c r="D37" s="128" t="n">
        <v>4575</v>
      </c>
      <c r="E37" s="130" t="n">
        <v>11.4</v>
      </c>
      <c r="F37" s="130" t="n">
        <v>16.9</v>
      </c>
    </row>
    <row r="38" s="3" customFormat="true" ht="12.75" hidden="false" customHeight="true" outlineLevel="0" collapsed="false">
      <c r="A38" s="126" t="s">
        <v>753</v>
      </c>
      <c r="B38" s="127" t="n">
        <v>202931</v>
      </c>
      <c r="C38" s="127" t="n">
        <v>188758</v>
      </c>
      <c r="D38" s="128" t="n">
        <v>14172</v>
      </c>
      <c r="E38" s="130" t="n">
        <v>13.3</v>
      </c>
      <c r="F38" s="130" t="n">
        <v>8.1</v>
      </c>
    </row>
    <row r="39" s="3" customFormat="true" ht="12.75" hidden="false" customHeight="true" outlineLevel="0" collapsed="false">
      <c r="A39" s="126" t="s">
        <v>754</v>
      </c>
      <c r="B39" s="127" t="n">
        <v>218701</v>
      </c>
      <c r="C39" s="127" t="n">
        <v>192483</v>
      </c>
      <c r="D39" s="128" t="n">
        <v>26218</v>
      </c>
      <c r="E39" s="130" t="n">
        <v>7.8</v>
      </c>
      <c r="F39" s="130" t="n">
        <v>2</v>
      </c>
    </row>
    <row r="40" s="3" customFormat="true" ht="12.75" hidden="false" customHeight="true" outlineLevel="0" collapsed="false">
      <c r="A40" s="126" t="s">
        <v>755</v>
      </c>
      <c r="B40" s="127" t="n">
        <v>221022</v>
      </c>
      <c r="C40" s="127" t="n">
        <v>199502</v>
      </c>
      <c r="D40" s="128" t="n">
        <v>21520</v>
      </c>
      <c r="E40" s="130" t="n">
        <v>1.1</v>
      </c>
      <c r="F40" s="130" t="n">
        <v>3.6</v>
      </c>
    </row>
    <row r="41" s="3" customFormat="true" ht="12.75" hidden="false" customHeight="true" outlineLevel="0" collapsed="false">
      <c r="A41" s="126" t="s">
        <v>756</v>
      </c>
      <c r="B41" s="127" t="n">
        <v>249624</v>
      </c>
      <c r="C41" s="127" t="n">
        <v>222032</v>
      </c>
      <c r="D41" s="128" t="n">
        <v>27592</v>
      </c>
      <c r="E41" s="130" t="n">
        <v>12.9</v>
      </c>
      <c r="F41" s="130" t="n">
        <v>11.3</v>
      </c>
    </row>
    <row r="42" s="3" customFormat="true" ht="12.75" hidden="false" customHeight="true" outlineLevel="0" collapsed="false">
      <c r="A42" s="126" t="s">
        <v>757</v>
      </c>
      <c r="B42" s="127" t="n">
        <v>274648</v>
      </c>
      <c r="C42" s="127" t="n">
        <v>237143</v>
      </c>
      <c r="D42" s="128" t="n">
        <v>37505</v>
      </c>
      <c r="E42" s="130" t="n">
        <v>10</v>
      </c>
      <c r="F42" s="130" t="n">
        <v>6.8</v>
      </c>
    </row>
    <row r="43" s="3" customFormat="true" ht="12.75" hidden="false" customHeight="true" outlineLevel="0" collapsed="false">
      <c r="A43" s="126" t="s">
        <v>758</v>
      </c>
      <c r="B43" s="127" t="n">
        <v>269125</v>
      </c>
      <c r="C43" s="127" t="n">
        <v>211544</v>
      </c>
      <c r="D43" s="128" t="n">
        <v>57581</v>
      </c>
      <c r="E43" s="130" t="n">
        <v>-2</v>
      </c>
      <c r="F43" s="130" t="n">
        <v>-10.8</v>
      </c>
    </row>
    <row r="44" s="3" customFormat="true" ht="12.75" hidden="false" customHeight="true" outlineLevel="0" collapsed="false">
      <c r="A44" s="126" t="s">
        <v>759</v>
      </c>
      <c r="B44" s="127" t="n">
        <v>269644</v>
      </c>
      <c r="C44" s="127" t="n">
        <v>209446</v>
      </c>
      <c r="D44" s="128" t="n">
        <v>60197</v>
      </c>
      <c r="E44" s="130" t="n">
        <v>0.2</v>
      </c>
      <c r="F44" s="130" t="n">
        <v>-1</v>
      </c>
    </row>
    <row r="45" s="3" customFormat="true" ht="12.75" hidden="false" customHeight="true" outlineLevel="0" collapsed="false">
      <c r="A45" s="126" t="s">
        <v>760</v>
      </c>
      <c r="B45" s="127" t="n">
        <v>290237</v>
      </c>
      <c r="C45" s="127" t="n">
        <v>224769</v>
      </c>
      <c r="D45" s="128" t="n">
        <v>65468</v>
      </c>
      <c r="E45" s="130" t="n">
        <v>7.6</v>
      </c>
      <c r="F45" s="130" t="n">
        <v>7.3</v>
      </c>
    </row>
    <row r="46" s="3" customFormat="true" ht="12.75" hidden="false" customHeight="true" outlineLevel="0" collapsed="false">
      <c r="A46" s="126" t="s">
        <v>761</v>
      </c>
      <c r="B46" s="127" t="n">
        <v>327759</v>
      </c>
      <c r="C46" s="127" t="n">
        <v>258951</v>
      </c>
      <c r="D46" s="128" t="n">
        <v>68808</v>
      </c>
      <c r="E46" s="130" t="n">
        <v>12.9</v>
      </c>
      <c r="F46" s="130" t="n">
        <v>15.2</v>
      </c>
    </row>
    <row r="47" s="3" customFormat="true" ht="12.75" hidden="false" customHeight="true" outlineLevel="0" collapsed="false">
      <c r="A47" s="126" t="s">
        <v>762</v>
      </c>
      <c r="B47" s="127" t="n">
        <v>348117</v>
      </c>
      <c r="C47" s="127" t="n">
        <v>293215</v>
      </c>
      <c r="D47" s="128" t="n">
        <v>54901</v>
      </c>
      <c r="E47" s="130" t="n">
        <v>6.2</v>
      </c>
      <c r="F47" s="130" t="n">
        <v>13.2</v>
      </c>
    </row>
    <row r="48" s="3" customFormat="true" ht="12.75" hidden="false" customHeight="true" outlineLevel="0" collapsed="false">
      <c r="A48" s="126" t="s">
        <v>763</v>
      </c>
      <c r="B48" s="127" t="n">
        <v>340425</v>
      </c>
      <c r="C48" s="127" t="n">
        <v>329228</v>
      </c>
      <c r="D48" s="128" t="n">
        <v>11197</v>
      </c>
      <c r="E48" s="130" t="n">
        <v>-2.2</v>
      </c>
      <c r="F48" s="130" t="n">
        <v>12.3</v>
      </c>
    </row>
    <row r="49" s="3" customFormat="true" ht="12.75" hidden="false" customHeight="true" outlineLevel="0" collapsed="false">
      <c r="A49" s="126" t="s">
        <v>764</v>
      </c>
      <c r="B49" s="127" t="n">
        <v>343180</v>
      </c>
      <c r="C49" s="127" t="n">
        <v>325972</v>
      </c>
      <c r="D49" s="128" t="n">
        <v>17208</v>
      </c>
      <c r="E49" s="130" t="n">
        <v>0.8</v>
      </c>
      <c r="F49" s="130" t="n">
        <v>-1</v>
      </c>
    </row>
    <row r="50" s="3" customFormat="true" ht="12.75" hidden="false" customHeight="true" outlineLevel="0" collapsed="false">
      <c r="A50" s="126" t="s">
        <v>765</v>
      </c>
      <c r="B50" s="127" t="n">
        <v>321289</v>
      </c>
      <c r="C50" s="127" t="n">
        <v>289644</v>
      </c>
      <c r="D50" s="128" t="n">
        <v>31645</v>
      </c>
      <c r="E50" s="130" t="n">
        <v>-6.4</v>
      </c>
      <c r="F50" s="130" t="n">
        <v>-11.1</v>
      </c>
    </row>
    <row r="51" s="3" customFormat="true" ht="12.75" hidden="false" customHeight="true" outlineLevel="0" collapsed="false">
      <c r="A51" s="126" t="s">
        <v>766</v>
      </c>
      <c r="B51" s="127" t="n">
        <v>353084</v>
      </c>
      <c r="C51" s="127" t="n">
        <v>315444</v>
      </c>
      <c r="D51" s="128" t="n">
        <v>37640</v>
      </c>
      <c r="E51" s="130" t="n">
        <v>9.9</v>
      </c>
      <c r="F51" s="130" t="n">
        <v>8.9</v>
      </c>
    </row>
    <row r="52" s="3" customFormat="true" ht="12.75" hidden="false" customHeight="true" outlineLevel="0" collapsed="false">
      <c r="A52" s="126" t="s">
        <v>767</v>
      </c>
      <c r="B52" s="127" t="n">
        <v>383232</v>
      </c>
      <c r="C52" s="127" t="n">
        <v>339617</v>
      </c>
      <c r="D52" s="128" t="n">
        <v>43615</v>
      </c>
      <c r="E52" s="130" t="n">
        <v>8.5</v>
      </c>
      <c r="F52" s="130" t="n">
        <v>7.7</v>
      </c>
    </row>
    <row r="53" s="3" customFormat="true" ht="12.75" hidden="false" customHeight="true" outlineLevel="0" collapsed="false">
      <c r="A53" s="126" t="s">
        <v>768</v>
      </c>
      <c r="B53" s="127" t="n">
        <v>403377</v>
      </c>
      <c r="C53" s="127" t="n">
        <v>352995</v>
      </c>
      <c r="D53" s="128" t="n">
        <v>50382</v>
      </c>
      <c r="E53" s="130" t="n">
        <v>5.3</v>
      </c>
      <c r="F53" s="130" t="n">
        <v>3.9</v>
      </c>
    </row>
    <row r="54" s="3" customFormat="true" ht="12.75" hidden="false" customHeight="true" outlineLevel="0" collapsed="false">
      <c r="A54" s="126" t="s">
        <v>769</v>
      </c>
      <c r="B54" s="127" t="n">
        <v>454342</v>
      </c>
      <c r="C54" s="127" t="n">
        <v>394794</v>
      </c>
      <c r="D54" s="128" t="n">
        <v>59548</v>
      </c>
      <c r="E54" s="130" t="n">
        <v>12.6</v>
      </c>
      <c r="F54" s="130" t="n">
        <v>11.8</v>
      </c>
    </row>
    <row r="55" s="3" customFormat="true" ht="12.75" hidden="false" customHeight="true" outlineLevel="0" collapsed="false">
      <c r="A55" s="126" t="s">
        <v>770</v>
      </c>
      <c r="B55" s="127" t="n">
        <v>488371</v>
      </c>
      <c r="C55" s="127" t="n">
        <v>423452</v>
      </c>
      <c r="D55" s="128" t="n">
        <v>64919</v>
      </c>
      <c r="E55" s="130" t="n">
        <v>7.5</v>
      </c>
      <c r="F55" s="130" t="n">
        <v>7.3</v>
      </c>
    </row>
    <row r="56" s="3" customFormat="true" ht="12.75" hidden="false" customHeight="true" outlineLevel="0" collapsed="false">
      <c r="A56" s="126" t="s">
        <v>771</v>
      </c>
      <c r="B56" s="127" t="n">
        <v>510008</v>
      </c>
      <c r="C56" s="127" t="n">
        <v>444797</v>
      </c>
      <c r="D56" s="128" t="n">
        <v>65211</v>
      </c>
      <c r="E56" s="130" t="n">
        <v>4.4</v>
      </c>
      <c r="F56" s="130" t="n">
        <v>5</v>
      </c>
    </row>
    <row r="57" s="3" customFormat="true" ht="12.75" hidden="false" customHeight="true" outlineLevel="0" collapsed="false">
      <c r="A57" s="126" t="s">
        <v>772</v>
      </c>
      <c r="B57" s="127" t="n">
        <v>597440</v>
      </c>
      <c r="C57" s="127" t="n">
        <v>538311</v>
      </c>
      <c r="D57" s="128" t="n">
        <v>59129</v>
      </c>
      <c r="E57" s="130" t="n">
        <v>17.1</v>
      </c>
      <c r="F57" s="130" t="n">
        <v>21</v>
      </c>
    </row>
    <row r="58" s="3" customFormat="true" ht="12.75" hidden="false" customHeight="true" outlineLevel="0" collapsed="false">
      <c r="A58" s="126" t="s">
        <v>773</v>
      </c>
      <c r="B58" s="127" t="n">
        <v>638268</v>
      </c>
      <c r="C58" s="127" t="n">
        <v>542774</v>
      </c>
      <c r="D58" s="128" t="n">
        <v>95494</v>
      </c>
      <c r="E58" s="130" t="n">
        <v>6.8</v>
      </c>
      <c r="F58" s="130" t="n">
        <v>0.8</v>
      </c>
    </row>
    <row r="59" s="3" customFormat="true" ht="12.75" hidden="false" customHeight="true" outlineLevel="0" collapsed="false">
      <c r="A59" s="126" t="s">
        <v>774</v>
      </c>
      <c r="B59" s="127" t="n">
        <v>651320</v>
      </c>
      <c r="C59" s="127" t="n">
        <v>518532</v>
      </c>
      <c r="D59" s="128" t="n">
        <v>132788</v>
      </c>
      <c r="E59" s="130" t="n">
        <v>2</v>
      </c>
      <c r="F59" s="130" t="n">
        <v>-4.5</v>
      </c>
    </row>
    <row r="60" s="3" customFormat="true" ht="12.75" hidden="false" customHeight="true" outlineLevel="0" collapsed="false">
      <c r="A60" s="126" t="s">
        <v>775</v>
      </c>
      <c r="B60" s="127" t="n">
        <v>664455</v>
      </c>
      <c r="C60" s="127" t="n">
        <v>534534</v>
      </c>
      <c r="D60" s="128" t="n">
        <v>129921</v>
      </c>
      <c r="E60" s="130" t="n">
        <v>2</v>
      </c>
      <c r="F60" s="130" t="n">
        <v>3.1</v>
      </c>
    </row>
    <row r="61" s="3" customFormat="true" ht="12.75" hidden="false" customHeight="true" outlineLevel="0" collapsed="false">
      <c r="A61" s="126" t="s">
        <v>776</v>
      </c>
      <c r="B61" s="127" t="n">
        <v>731544</v>
      </c>
      <c r="C61" s="127" t="n">
        <v>575448</v>
      </c>
      <c r="D61" s="128" t="n">
        <v>156096</v>
      </c>
      <c r="E61" s="130" t="n">
        <v>10.1</v>
      </c>
      <c r="F61" s="130" t="n">
        <v>7.7</v>
      </c>
    </row>
    <row r="62" s="3" customFormat="true" ht="12.75" hidden="false" customHeight="true" outlineLevel="0" collapsed="false">
      <c r="A62" s="126" t="s">
        <v>777</v>
      </c>
      <c r="B62" s="127" t="n">
        <v>786266</v>
      </c>
      <c r="C62" s="127" t="n">
        <v>628087</v>
      </c>
      <c r="D62" s="128" t="n">
        <v>158179</v>
      </c>
      <c r="E62" s="130" t="n">
        <v>7.5</v>
      </c>
      <c r="F62" s="130" t="n">
        <v>9.1</v>
      </c>
    </row>
    <row r="63" s="3" customFormat="true" ht="12.75" hidden="false" customHeight="true" outlineLevel="0" collapsed="false">
      <c r="A63" s="126" t="s">
        <v>778</v>
      </c>
      <c r="B63" s="127" t="n">
        <v>893042</v>
      </c>
      <c r="C63" s="127" t="n">
        <v>733994</v>
      </c>
      <c r="D63" s="128" t="n">
        <v>159048</v>
      </c>
      <c r="E63" s="130" t="n">
        <v>13.6</v>
      </c>
      <c r="F63" s="130" t="n">
        <v>16.9</v>
      </c>
    </row>
    <row r="64" s="3" customFormat="true" ht="12.75" hidden="false" customHeight="true" outlineLevel="0" collapsed="false">
      <c r="A64" s="126" t="s">
        <v>779</v>
      </c>
      <c r="B64" s="127" t="n">
        <v>965236</v>
      </c>
      <c r="C64" s="127" t="n">
        <v>769887</v>
      </c>
      <c r="D64" s="128" t="n">
        <v>195348</v>
      </c>
      <c r="E64" s="130" t="n">
        <v>8.1</v>
      </c>
      <c r="F64" s="130" t="n">
        <v>4.9</v>
      </c>
    </row>
    <row r="65" s="3" customFormat="true" ht="12.75" hidden="false" customHeight="true" outlineLevel="0" collapsed="false">
      <c r="A65" s="126" t="s">
        <v>780</v>
      </c>
      <c r="B65" s="127" t="n">
        <v>984140</v>
      </c>
      <c r="C65" s="127" t="n">
        <v>805842</v>
      </c>
      <c r="D65" s="128" t="n">
        <v>178297</v>
      </c>
      <c r="E65" s="130" t="n">
        <v>2</v>
      </c>
      <c r="F65" s="130" t="n">
        <v>4.7</v>
      </c>
    </row>
    <row r="66" s="3" customFormat="true" ht="12.75" hidden="false" customHeight="true" outlineLevel="0" collapsed="false">
      <c r="A66" s="126" t="s">
        <v>781</v>
      </c>
      <c r="B66" s="127" t="n">
        <v>803312</v>
      </c>
      <c r="C66" s="127" t="n">
        <v>664615</v>
      </c>
      <c r="D66" s="128" t="n">
        <v>138697</v>
      </c>
      <c r="E66" s="130" t="n">
        <v>-18.4</v>
      </c>
      <c r="F66" s="130" t="n">
        <v>-17.5</v>
      </c>
    </row>
    <row r="67" s="3" customFormat="true" ht="12.75" hidden="false" customHeight="true" outlineLevel="0" collapsed="false">
      <c r="A67" s="126" t="s">
        <v>782</v>
      </c>
      <c r="B67" s="127" t="n">
        <v>951959</v>
      </c>
      <c r="C67" s="127" t="n">
        <v>797097</v>
      </c>
      <c r="D67" s="128" t="n">
        <v>154863</v>
      </c>
      <c r="E67" s="130" t="n">
        <v>18.5</v>
      </c>
      <c r="F67" s="130" t="n">
        <v>19.9</v>
      </c>
    </row>
    <row r="68" s="3" customFormat="true" ht="12.75" hidden="false" customHeight="true" outlineLevel="0" collapsed="false">
      <c r="A68" s="126" t="s">
        <v>783</v>
      </c>
      <c r="B68" s="127" t="n">
        <v>1060037</v>
      </c>
      <c r="C68" s="127" t="n">
        <v>901950</v>
      </c>
      <c r="D68" s="128" t="n">
        <v>158088</v>
      </c>
      <c r="E68" s="130" t="n">
        <v>11.4</v>
      </c>
      <c r="F68" s="130" t="n">
        <v>13.2</v>
      </c>
    </row>
    <row r="69" s="3" customFormat="true" ht="12.75" hidden="false" customHeight="true" outlineLevel="0" collapsed="false">
      <c r="A69" s="131" t="s">
        <v>784</v>
      </c>
      <c r="D69" s="124"/>
      <c r="E69" s="132"/>
    </row>
    <row r="70" s="3" customFormat="true" ht="25.5" hidden="false" customHeight="true" outlineLevel="0" collapsed="false">
      <c r="A70" s="133" t="s">
        <v>785</v>
      </c>
      <c r="B70" s="133"/>
      <c r="C70" s="133"/>
      <c r="D70" s="133"/>
      <c r="E70" s="133"/>
      <c r="F70" s="133"/>
    </row>
    <row r="71" s="3" customFormat="true" ht="25.5" hidden="false" customHeight="true" outlineLevel="0" collapsed="false">
      <c r="A71" s="134" t="s">
        <v>786</v>
      </c>
      <c r="B71" s="134"/>
      <c r="C71" s="134"/>
      <c r="D71" s="134"/>
      <c r="E71" s="134"/>
      <c r="F71" s="134"/>
    </row>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5" width="11.42"/>
  </cols>
  <sheetData>
    <row r="34" customFormat="false" ht="12.75" hidden="false" customHeight="false" outlineLevel="0" collapsed="false">
      <c r="J34" s="136"/>
    </row>
    <row r="53" s="138" customFormat="true" ht="11.25" hidden="false" customHeight="false" outlineLevel="0" collapsed="false">
      <c r="A53" s="137"/>
      <c r="B53" s="137"/>
      <c r="C53" s="137"/>
      <c r="D53" s="137"/>
      <c r="G53" s="13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3/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4" width="18.56"/>
    <col collapsed="false" customWidth="true" hidden="false" outlineLevel="0" max="4" min="4" style="140" width="18.56"/>
    <col collapsed="false" customWidth="true" hidden="false" outlineLevel="0" max="5" min="5" style="124" width="18.56"/>
    <col collapsed="false" customWidth="true" hidden="false" outlineLevel="0" max="7" min="6" style="3" width="18.56"/>
    <col collapsed="false" customWidth="false" hidden="false" outlineLevel="0" max="257" min="8" style="3" width="11.42"/>
  </cols>
  <sheetData>
    <row r="1" s="141" customFormat="true" ht="20.1" hidden="false" customHeight="true" outlineLevel="0" collapsed="false">
      <c r="A1" s="115" t="s">
        <v>787</v>
      </c>
      <c r="B1" s="115"/>
      <c r="C1" s="115"/>
      <c r="D1" s="115"/>
      <c r="E1" s="115"/>
      <c r="F1" s="115"/>
      <c r="G1" s="115"/>
    </row>
    <row r="2" customFormat="false" ht="20.1" hidden="false" customHeight="true" outlineLevel="0" collapsed="false">
      <c r="A2" s="142"/>
      <c r="B2" s="142"/>
      <c r="C2" s="142"/>
      <c r="D2" s="142"/>
      <c r="E2" s="142"/>
      <c r="F2" s="142"/>
      <c r="G2" s="142"/>
    </row>
    <row r="3" s="122" customFormat="true" ht="12.75" hidden="false" customHeight="true" outlineLevel="0" collapsed="false">
      <c r="A3" s="143" t="s">
        <v>788</v>
      </c>
      <c r="B3" s="143"/>
      <c r="C3" s="118" t="s">
        <v>28</v>
      </c>
      <c r="D3" s="118" t="s">
        <v>30</v>
      </c>
      <c r="E3" s="120" t="s">
        <v>717</v>
      </c>
      <c r="F3" s="144" t="s">
        <v>789</v>
      </c>
      <c r="G3" s="144"/>
    </row>
    <row r="4" s="122" customFormat="true" ht="27" hidden="false" customHeight="true" outlineLevel="0" collapsed="false">
      <c r="A4" s="143"/>
      <c r="B4" s="143"/>
      <c r="C4" s="118"/>
      <c r="D4" s="118"/>
      <c r="E4" s="120"/>
      <c r="F4" s="119" t="s">
        <v>28</v>
      </c>
      <c r="G4" s="118" t="s">
        <v>30</v>
      </c>
    </row>
    <row r="5" s="122" customFormat="true" ht="12.75" hidden="false" customHeight="true" outlineLevel="0" collapsed="false">
      <c r="A5" s="143"/>
      <c r="B5" s="143"/>
      <c r="C5" s="145" t="s">
        <v>790</v>
      </c>
      <c r="D5" s="145"/>
      <c r="E5" s="145"/>
      <c r="F5" s="144" t="s">
        <v>720</v>
      </c>
      <c r="G5" s="144"/>
    </row>
    <row r="6" s="122" customFormat="true" ht="12.75" hidden="false" customHeight="true" outlineLevel="0" collapsed="false">
      <c r="A6" s="146"/>
      <c r="B6" s="147"/>
      <c r="C6" s="148"/>
      <c r="D6" s="148"/>
      <c r="E6" s="148"/>
      <c r="F6" s="149"/>
      <c r="G6" s="149"/>
    </row>
    <row r="7" s="122" customFormat="true" ht="12.75" hidden="false" customHeight="true" outlineLevel="0" collapsed="false">
      <c r="A7" s="150" t="n">
        <v>2005</v>
      </c>
      <c r="B7" s="126" t="s">
        <v>791</v>
      </c>
      <c r="C7" s="151" t="n">
        <v>60551969</v>
      </c>
      <c r="D7" s="151" t="n">
        <v>47239901</v>
      </c>
      <c r="E7" s="152" t="n">
        <v>13312068</v>
      </c>
      <c r="F7" s="153" t="n">
        <v>9.1</v>
      </c>
      <c r="G7" s="153" t="n">
        <v>9.9</v>
      </c>
    </row>
    <row r="8" s="122" customFormat="true" ht="12.75" hidden="false" customHeight="true" outlineLevel="0" collapsed="false">
      <c r="A8" s="150"/>
      <c r="B8" s="126" t="s">
        <v>792</v>
      </c>
      <c r="C8" s="151" t="n">
        <v>59759297</v>
      </c>
      <c r="D8" s="151" t="n">
        <v>46143718</v>
      </c>
      <c r="E8" s="152" t="n">
        <v>13615579</v>
      </c>
      <c r="F8" s="153" t="n">
        <v>5.7</v>
      </c>
      <c r="G8" s="153" t="n">
        <v>4.3</v>
      </c>
    </row>
    <row r="9" s="122" customFormat="true" ht="12.75" hidden="false" customHeight="true" outlineLevel="0" collapsed="false">
      <c r="A9" s="150"/>
      <c r="B9" s="126" t="s">
        <v>793</v>
      </c>
      <c r="C9" s="151" t="n">
        <v>65222286</v>
      </c>
      <c r="D9" s="151" t="n">
        <v>48954417</v>
      </c>
      <c r="E9" s="152" t="n">
        <v>16267869</v>
      </c>
      <c r="F9" s="153" t="n">
        <v>0.6</v>
      </c>
      <c r="G9" s="153" t="n">
        <v>1.5</v>
      </c>
    </row>
    <row r="10" s="122" customFormat="true" ht="12.75" hidden="false" customHeight="true" outlineLevel="0" collapsed="false">
      <c r="A10" s="150"/>
      <c r="B10" s="126" t="s">
        <v>794</v>
      </c>
      <c r="C10" s="151" t="n">
        <v>64536926</v>
      </c>
      <c r="D10" s="151" t="n">
        <v>52129626</v>
      </c>
      <c r="E10" s="152" t="n">
        <v>12407300</v>
      </c>
      <c r="F10" s="153" t="n">
        <v>4.8</v>
      </c>
      <c r="G10" s="153" t="n">
        <v>10.4</v>
      </c>
    </row>
    <row r="11" s="122" customFormat="true" ht="12.75" hidden="false" customHeight="true" outlineLevel="0" collapsed="false">
      <c r="A11" s="150"/>
      <c r="B11" s="126" t="s">
        <v>795</v>
      </c>
      <c r="C11" s="151" t="n">
        <v>63595018</v>
      </c>
      <c r="D11" s="151" t="n">
        <v>51629081</v>
      </c>
      <c r="E11" s="152" t="n">
        <v>11965937</v>
      </c>
      <c r="F11" s="153" t="n">
        <v>5.1</v>
      </c>
      <c r="G11" s="153" t="n">
        <v>11.3</v>
      </c>
    </row>
    <row r="12" s="122" customFormat="true" ht="12.75" hidden="false" customHeight="true" outlineLevel="0" collapsed="false">
      <c r="A12" s="150"/>
      <c r="B12" s="126" t="s">
        <v>796</v>
      </c>
      <c r="C12" s="151" t="n">
        <v>68718941</v>
      </c>
      <c r="D12" s="151" t="n">
        <v>52422582</v>
      </c>
      <c r="E12" s="152" t="n">
        <v>16296359</v>
      </c>
      <c r="F12" s="153" t="n">
        <v>9.6</v>
      </c>
      <c r="G12" s="153" t="n">
        <v>9.5</v>
      </c>
    </row>
    <row r="13" s="122" customFormat="true" ht="12.75" hidden="false" customHeight="true" outlineLevel="0" collapsed="false">
      <c r="A13" s="150"/>
      <c r="B13" s="126" t="s">
        <v>797</v>
      </c>
      <c r="C13" s="151" t="n">
        <v>64507967</v>
      </c>
      <c r="D13" s="151" t="n">
        <v>50962603</v>
      </c>
      <c r="E13" s="152" t="n">
        <v>13545364</v>
      </c>
      <c r="F13" s="153" t="n">
        <v>3.7</v>
      </c>
      <c r="G13" s="153" t="n">
        <v>4.8</v>
      </c>
    </row>
    <row r="14" s="122" customFormat="true" ht="12.75" hidden="false" customHeight="true" outlineLevel="0" collapsed="false">
      <c r="A14" s="150"/>
      <c r="B14" s="126" t="s">
        <v>798</v>
      </c>
      <c r="C14" s="151" t="n">
        <v>63263165</v>
      </c>
      <c r="D14" s="151" t="n">
        <v>51028055</v>
      </c>
      <c r="E14" s="152" t="n">
        <v>12235110</v>
      </c>
      <c r="F14" s="153" t="n">
        <v>13.1</v>
      </c>
      <c r="G14" s="153" t="n">
        <v>13.3</v>
      </c>
    </row>
    <row r="15" s="122" customFormat="true" ht="12.75" hidden="false" customHeight="true" outlineLevel="0" collapsed="false">
      <c r="A15" s="150"/>
      <c r="B15" s="126" t="s">
        <v>799</v>
      </c>
      <c r="C15" s="151" t="n">
        <v>69401109</v>
      </c>
      <c r="D15" s="151" t="n">
        <v>54486388</v>
      </c>
      <c r="E15" s="152" t="n">
        <v>14914721</v>
      </c>
      <c r="F15" s="153" t="n">
        <v>12.7</v>
      </c>
      <c r="G15" s="153" t="n">
        <v>9.8</v>
      </c>
    </row>
    <row r="16" s="122" customFormat="true" ht="12.75" hidden="false" customHeight="true" outlineLevel="0" collapsed="false">
      <c r="A16" s="150"/>
      <c r="B16" s="126" t="s">
        <v>800</v>
      </c>
      <c r="C16" s="151" t="n">
        <v>68591693</v>
      </c>
      <c r="D16" s="151" t="n">
        <v>56803722</v>
      </c>
      <c r="E16" s="152" t="n">
        <v>11787971</v>
      </c>
      <c r="F16" s="153" t="n">
        <v>7.1</v>
      </c>
      <c r="G16" s="153" t="n">
        <v>9.9</v>
      </c>
    </row>
    <row r="17" s="122" customFormat="true" ht="12.75" hidden="false" customHeight="true" outlineLevel="0" collapsed="false">
      <c r="A17" s="150"/>
      <c r="B17" s="126" t="s">
        <v>801</v>
      </c>
      <c r="C17" s="151" t="n">
        <v>71519115</v>
      </c>
      <c r="D17" s="151" t="n">
        <v>58568487</v>
      </c>
      <c r="E17" s="152" t="n">
        <v>12950628</v>
      </c>
      <c r="F17" s="153" t="n">
        <v>7.6</v>
      </c>
      <c r="G17" s="153" t="n">
        <v>7.1</v>
      </c>
    </row>
    <row r="18" s="122" customFormat="true" ht="12.75" hidden="false" customHeight="true" outlineLevel="0" collapsed="false">
      <c r="A18" s="150"/>
      <c r="B18" s="126" t="s">
        <v>802</v>
      </c>
      <c r="C18" s="151" t="n">
        <v>66598440</v>
      </c>
      <c r="D18" s="151" t="n">
        <v>57718228</v>
      </c>
      <c r="E18" s="152" t="n">
        <v>8880212</v>
      </c>
      <c r="F18" s="153" t="n">
        <v>11.5</v>
      </c>
      <c r="G18" s="153" t="n">
        <v>18.1</v>
      </c>
    </row>
    <row r="19" s="122" customFormat="true" ht="12.75" hidden="false" customHeight="true" outlineLevel="0" collapsed="false">
      <c r="A19" s="150" t="n">
        <v>2006</v>
      </c>
      <c r="B19" s="126" t="s">
        <v>791</v>
      </c>
      <c r="C19" s="151" t="n">
        <v>68267925</v>
      </c>
      <c r="D19" s="151" t="n">
        <v>55901420</v>
      </c>
      <c r="E19" s="152" t="n">
        <v>12366505</v>
      </c>
      <c r="F19" s="153" t="n">
        <v>12.7</v>
      </c>
      <c r="G19" s="153" t="n">
        <v>18.3</v>
      </c>
    </row>
    <row r="20" s="122" customFormat="true" ht="12.75" hidden="false" customHeight="true" outlineLevel="0" collapsed="false">
      <c r="A20" s="150"/>
      <c r="B20" s="126" t="s">
        <v>792</v>
      </c>
      <c r="C20" s="151" t="n">
        <v>69973322</v>
      </c>
      <c r="D20" s="151" t="n">
        <v>57148630</v>
      </c>
      <c r="E20" s="152" t="n">
        <v>12824692</v>
      </c>
      <c r="F20" s="153" t="n">
        <v>17.1</v>
      </c>
      <c r="G20" s="153" t="n">
        <v>23.8</v>
      </c>
    </row>
    <row r="21" s="122" customFormat="true" ht="12.75" hidden="false" customHeight="true" outlineLevel="0" collapsed="false">
      <c r="A21" s="150"/>
      <c r="B21" s="126" t="s">
        <v>793</v>
      </c>
      <c r="C21" s="151" t="n">
        <v>76666341</v>
      </c>
      <c r="D21" s="151" t="n">
        <v>62293486</v>
      </c>
      <c r="E21" s="152" t="n">
        <v>14372855</v>
      </c>
      <c r="F21" s="153" t="n">
        <v>17.5</v>
      </c>
      <c r="G21" s="153" t="n">
        <v>27.2</v>
      </c>
    </row>
    <row r="22" s="122" customFormat="true" ht="12.75" hidden="false" customHeight="true" outlineLevel="0" collapsed="false">
      <c r="A22" s="150"/>
      <c r="B22" s="126" t="s">
        <v>794</v>
      </c>
      <c r="C22" s="151" t="n">
        <v>69574021</v>
      </c>
      <c r="D22" s="151" t="n">
        <v>58801679</v>
      </c>
      <c r="E22" s="152" t="n">
        <v>10772342</v>
      </c>
      <c r="F22" s="153" t="n">
        <v>7.8</v>
      </c>
      <c r="G22" s="153" t="n">
        <v>12.8</v>
      </c>
    </row>
    <row r="23" s="122" customFormat="true" ht="12.75" hidden="false" customHeight="true" outlineLevel="0" collapsed="false">
      <c r="A23" s="150"/>
      <c r="B23" s="126" t="s">
        <v>795</v>
      </c>
      <c r="C23" s="151" t="n">
        <v>72298372</v>
      </c>
      <c r="D23" s="151" t="n">
        <v>60219400</v>
      </c>
      <c r="E23" s="152" t="n">
        <v>12078972</v>
      </c>
      <c r="F23" s="153" t="n">
        <v>13.7</v>
      </c>
      <c r="G23" s="153" t="n">
        <v>16.6</v>
      </c>
    </row>
    <row r="24" s="122" customFormat="true" ht="12.75" hidden="false" customHeight="true" outlineLevel="0" collapsed="false">
      <c r="A24" s="150"/>
      <c r="B24" s="126" t="s">
        <v>796</v>
      </c>
      <c r="C24" s="151" t="n">
        <v>73131480</v>
      </c>
      <c r="D24" s="151" t="n">
        <v>61109452</v>
      </c>
      <c r="E24" s="152" t="n">
        <v>12022028</v>
      </c>
      <c r="F24" s="153" t="n">
        <v>6.4</v>
      </c>
      <c r="G24" s="153" t="n">
        <v>16.6</v>
      </c>
    </row>
    <row r="25" s="122" customFormat="true" ht="12.75" hidden="false" customHeight="true" outlineLevel="0" collapsed="false">
      <c r="A25" s="150"/>
      <c r="B25" s="126" t="s">
        <v>797</v>
      </c>
      <c r="C25" s="151" t="n">
        <v>72728738</v>
      </c>
      <c r="D25" s="151" t="n">
        <v>60201883</v>
      </c>
      <c r="E25" s="152" t="n">
        <v>12526855</v>
      </c>
      <c r="F25" s="153" t="n">
        <v>12.7</v>
      </c>
      <c r="G25" s="153" t="n">
        <v>18.1</v>
      </c>
    </row>
    <row r="26" s="122" customFormat="true" ht="12.75" hidden="false" customHeight="true" outlineLevel="0" collapsed="false">
      <c r="A26" s="150"/>
      <c r="B26" s="126" t="s">
        <v>798</v>
      </c>
      <c r="C26" s="151" t="n">
        <v>69086138</v>
      </c>
      <c r="D26" s="151" t="n">
        <v>58142677</v>
      </c>
      <c r="E26" s="152" t="n">
        <v>10943461</v>
      </c>
      <c r="F26" s="153" t="n">
        <v>9.2</v>
      </c>
      <c r="G26" s="153" t="n">
        <v>13.9</v>
      </c>
    </row>
    <row r="27" s="122" customFormat="true" ht="12.75" hidden="false" customHeight="true" outlineLevel="0" collapsed="false">
      <c r="A27" s="150"/>
      <c r="B27" s="126" t="s">
        <v>799</v>
      </c>
      <c r="C27" s="151" t="n">
        <v>79173820</v>
      </c>
      <c r="D27" s="151" t="n">
        <v>63925792</v>
      </c>
      <c r="E27" s="152" t="n">
        <v>15248028</v>
      </c>
      <c r="F27" s="153" t="n">
        <v>14.1</v>
      </c>
      <c r="G27" s="153" t="n">
        <v>17.3</v>
      </c>
    </row>
    <row r="28" s="122" customFormat="true" ht="12.75" hidden="false" customHeight="true" outlineLevel="0" collapsed="false">
      <c r="A28" s="150"/>
      <c r="B28" s="126" t="s">
        <v>800</v>
      </c>
      <c r="C28" s="151" t="n">
        <v>83664717</v>
      </c>
      <c r="D28" s="151" t="n">
        <v>66702975</v>
      </c>
      <c r="E28" s="152" t="n">
        <v>16961742</v>
      </c>
      <c r="F28" s="153" t="n">
        <v>22</v>
      </c>
      <c r="G28" s="153" t="n">
        <v>17.4</v>
      </c>
    </row>
    <row r="29" s="122" customFormat="true" ht="12.75" hidden="false" customHeight="true" outlineLevel="0" collapsed="false">
      <c r="A29" s="150"/>
      <c r="B29" s="126" t="s">
        <v>801</v>
      </c>
      <c r="C29" s="151" t="n">
        <v>85060753</v>
      </c>
      <c r="D29" s="151" t="n">
        <v>66927763</v>
      </c>
      <c r="E29" s="152" t="n">
        <v>18132990</v>
      </c>
      <c r="F29" s="153" t="n">
        <v>18.9</v>
      </c>
      <c r="G29" s="153" t="n">
        <v>14.3</v>
      </c>
    </row>
    <row r="30" s="122" customFormat="true" ht="12.75" hidden="false" customHeight="true" outlineLevel="0" collapsed="false">
      <c r="A30" s="150"/>
      <c r="B30" s="126" t="s">
        <v>802</v>
      </c>
      <c r="C30" s="151" t="n">
        <v>73416313</v>
      </c>
      <c r="D30" s="151" t="n">
        <v>62618734</v>
      </c>
      <c r="E30" s="152" t="n">
        <v>10797579</v>
      </c>
      <c r="F30" s="153" t="n">
        <v>10.2</v>
      </c>
      <c r="G30" s="153" t="n">
        <v>8.5</v>
      </c>
    </row>
    <row r="31" s="122" customFormat="true" ht="12.75" hidden="false" customHeight="true" outlineLevel="0" collapsed="false">
      <c r="A31" s="150" t="n">
        <v>2007</v>
      </c>
      <c r="B31" s="126" t="s">
        <v>791</v>
      </c>
      <c r="C31" s="151" t="n">
        <v>77076900</v>
      </c>
      <c r="D31" s="151" t="n">
        <v>60899758</v>
      </c>
      <c r="E31" s="152" t="n">
        <v>16177142</v>
      </c>
      <c r="F31" s="153" t="n">
        <v>12.9</v>
      </c>
      <c r="G31" s="153" t="n">
        <v>8.9</v>
      </c>
    </row>
    <row r="32" s="122" customFormat="true" ht="12.75" hidden="false" customHeight="true" outlineLevel="0" collapsed="false">
      <c r="B32" s="126" t="s">
        <v>792</v>
      </c>
      <c r="C32" s="151" t="n">
        <v>77301679</v>
      </c>
      <c r="D32" s="151" t="n">
        <v>63349691</v>
      </c>
      <c r="E32" s="152" t="n">
        <v>13951988</v>
      </c>
      <c r="F32" s="153" t="n">
        <v>10.5</v>
      </c>
      <c r="G32" s="153" t="n">
        <v>10.9</v>
      </c>
    </row>
    <row r="33" s="122" customFormat="true" ht="12.75" hidden="false" customHeight="true" outlineLevel="0" collapsed="false">
      <c r="A33" s="150"/>
      <c r="B33" s="126" t="s">
        <v>793</v>
      </c>
      <c r="C33" s="151" t="n">
        <v>83508920</v>
      </c>
      <c r="D33" s="151" t="n">
        <v>65398981</v>
      </c>
      <c r="E33" s="152" t="n">
        <v>18109939</v>
      </c>
      <c r="F33" s="153" t="n">
        <v>8.9</v>
      </c>
      <c r="G33" s="153" t="n">
        <v>5</v>
      </c>
    </row>
    <row r="34" s="122" customFormat="true" ht="12.75" hidden="false" customHeight="true" outlineLevel="0" collapsed="false">
      <c r="A34" s="150"/>
      <c r="B34" s="126" t="s">
        <v>794</v>
      </c>
      <c r="C34" s="151" t="n">
        <v>78449832</v>
      </c>
      <c r="D34" s="151" t="n">
        <v>63631688</v>
      </c>
      <c r="E34" s="152" t="n">
        <v>14818144</v>
      </c>
      <c r="F34" s="153" t="n">
        <v>12.8</v>
      </c>
      <c r="G34" s="153" t="n">
        <v>8.2</v>
      </c>
    </row>
    <row r="35" s="122" customFormat="true" ht="12.75" hidden="false" customHeight="true" outlineLevel="0" collapsed="false">
      <c r="A35" s="150"/>
      <c r="B35" s="126" t="s">
        <v>795</v>
      </c>
      <c r="C35" s="151" t="n">
        <v>78567279</v>
      </c>
      <c r="D35" s="151" t="n">
        <v>61678421</v>
      </c>
      <c r="E35" s="152" t="n">
        <v>16888858</v>
      </c>
      <c r="F35" s="153" t="n">
        <v>8.7</v>
      </c>
      <c r="G35" s="153" t="n">
        <v>2.4</v>
      </c>
    </row>
    <row r="36" s="122" customFormat="true" ht="12.75" hidden="false" customHeight="true" outlineLevel="0" collapsed="false">
      <c r="A36" s="150"/>
      <c r="B36" s="126" t="s">
        <v>796</v>
      </c>
      <c r="C36" s="151" t="n">
        <v>81494536</v>
      </c>
      <c r="D36" s="151" t="n">
        <v>65018349</v>
      </c>
      <c r="E36" s="152" t="n">
        <v>16476187</v>
      </c>
      <c r="F36" s="153" t="n">
        <v>11.4</v>
      </c>
      <c r="G36" s="153" t="n">
        <v>6.4</v>
      </c>
    </row>
    <row r="37" s="122" customFormat="true" ht="12.75" hidden="false" customHeight="true" outlineLevel="0" collapsed="false">
      <c r="A37" s="150"/>
      <c r="B37" s="126" t="s">
        <v>797</v>
      </c>
      <c r="C37" s="151" t="n">
        <v>81090888</v>
      </c>
      <c r="D37" s="151" t="n">
        <v>63310871</v>
      </c>
      <c r="E37" s="152" t="n">
        <v>17780017</v>
      </c>
      <c r="F37" s="153" t="n">
        <v>11.5</v>
      </c>
      <c r="G37" s="153" t="n">
        <v>5.2</v>
      </c>
    </row>
    <row r="38" s="122" customFormat="true" ht="12.75" hidden="false" customHeight="true" outlineLevel="0" collapsed="false">
      <c r="A38" s="150"/>
      <c r="B38" s="126" t="s">
        <v>798</v>
      </c>
      <c r="C38" s="151" t="n">
        <v>77401949</v>
      </c>
      <c r="D38" s="151" t="n">
        <v>63219200</v>
      </c>
      <c r="E38" s="152" t="n">
        <v>14182749</v>
      </c>
      <c r="F38" s="153" t="n">
        <v>12</v>
      </c>
      <c r="G38" s="153" t="n">
        <v>8.7</v>
      </c>
    </row>
    <row r="39" s="122" customFormat="true" ht="12.75" hidden="false" customHeight="true" outlineLevel="0" collapsed="false">
      <c r="A39" s="150"/>
      <c r="B39" s="126" t="s">
        <v>799</v>
      </c>
      <c r="C39" s="151" t="n">
        <v>81478828</v>
      </c>
      <c r="D39" s="151" t="n">
        <v>63261075</v>
      </c>
      <c r="E39" s="152" t="n">
        <v>18217753</v>
      </c>
      <c r="F39" s="153" t="n">
        <v>2.9</v>
      </c>
      <c r="G39" s="153" t="n">
        <v>-1</v>
      </c>
    </row>
    <row r="40" s="122" customFormat="true" ht="12.75" hidden="false" customHeight="true" outlineLevel="0" collapsed="false">
      <c r="A40" s="150"/>
      <c r="B40" s="126" t="s">
        <v>800</v>
      </c>
      <c r="C40" s="151" t="n">
        <v>88483427</v>
      </c>
      <c r="D40" s="151" t="n">
        <v>69632584</v>
      </c>
      <c r="E40" s="152" t="n">
        <v>18850843</v>
      </c>
      <c r="F40" s="153" t="n">
        <v>5.8</v>
      </c>
      <c r="G40" s="153" t="n">
        <v>4.4</v>
      </c>
    </row>
    <row r="41" s="122" customFormat="true" ht="12.75" hidden="false" customHeight="true" outlineLevel="0" collapsed="false">
      <c r="A41" s="150"/>
      <c r="B41" s="126" t="s">
        <v>801</v>
      </c>
      <c r="C41" s="151" t="n">
        <v>87384073</v>
      </c>
      <c r="D41" s="151" t="n">
        <v>67961487</v>
      </c>
      <c r="E41" s="152" t="n">
        <v>19422586</v>
      </c>
      <c r="F41" s="153" t="n">
        <v>2.7</v>
      </c>
      <c r="G41" s="153" t="n">
        <v>1.5</v>
      </c>
    </row>
    <row r="42" s="122" customFormat="true" ht="12.75" hidden="false" customHeight="true" outlineLevel="0" collapsed="false">
      <c r="A42" s="150"/>
      <c r="B42" s="126" t="s">
        <v>802</v>
      </c>
      <c r="C42" s="151" t="n">
        <v>72997248</v>
      </c>
      <c r="D42" s="151" t="n">
        <v>62525359</v>
      </c>
      <c r="E42" s="152" t="n">
        <v>10471889</v>
      </c>
      <c r="F42" s="153" t="n">
        <v>-0.6</v>
      </c>
      <c r="G42" s="153" t="n">
        <v>-0.1</v>
      </c>
    </row>
    <row r="43" s="122" customFormat="true" ht="12.75" hidden="false" customHeight="true" outlineLevel="0" collapsed="false">
      <c r="A43" s="150" t="n">
        <v>2008</v>
      </c>
      <c r="B43" s="126" t="s">
        <v>791</v>
      </c>
      <c r="C43" s="151" t="n">
        <v>83324160</v>
      </c>
      <c r="D43" s="151" t="n">
        <v>66261320</v>
      </c>
      <c r="E43" s="152" t="n">
        <v>17062840</v>
      </c>
      <c r="F43" s="153" t="n">
        <v>8.1</v>
      </c>
      <c r="G43" s="153" t="n">
        <v>8.8</v>
      </c>
    </row>
    <row r="44" s="122" customFormat="true" ht="12.75" hidden="false" customHeight="true" outlineLevel="0" collapsed="false">
      <c r="A44" s="150"/>
      <c r="B44" s="126" t="s">
        <v>792</v>
      </c>
      <c r="C44" s="151" t="n">
        <v>83516171</v>
      </c>
      <c r="D44" s="151" t="n">
        <v>66412813</v>
      </c>
      <c r="E44" s="152" t="n">
        <v>17103358</v>
      </c>
      <c r="F44" s="153" t="n">
        <v>8</v>
      </c>
      <c r="G44" s="153" t="n">
        <v>4.8</v>
      </c>
    </row>
    <row r="45" s="122" customFormat="true" ht="12.75" hidden="false" customHeight="true" outlineLevel="0" collapsed="false">
      <c r="A45" s="150"/>
      <c r="B45" s="126" t="s">
        <v>793</v>
      </c>
      <c r="C45" s="151" t="n">
        <v>82754980</v>
      </c>
      <c r="D45" s="151" t="n">
        <v>65987199</v>
      </c>
      <c r="E45" s="152" t="n">
        <v>16767781</v>
      </c>
      <c r="F45" s="153" t="n">
        <v>-0.9</v>
      </c>
      <c r="G45" s="153" t="n">
        <v>0.9</v>
      </c>
    </row>
    <row r="46" s="122" customFormat="true" ht="12.75" hidden="false" customHeight="true" outlineLevel="0" collapsed="false">
      <c r="A46" s="150"/>
      <c r="B46" s="126" t="s">
        <v>794</v>
      </c>
      <c r="C46" s="151" t="n">
        <v>88750606</v>
      </c>
      <c r="D46" s="151" t="n">
        <v>69715592</v>
      </c>
      <c r="E46" s="152" t="n">
        <v>19035014</v>
      </c>
      <c r="F46" s="153" t="n">
        <v>13.1</v>
      </c>
      <c r="G46" s="153" t="n">
        <v>9.6</v>
      </c>
    </row>
    <row r="47" s="122" customFormat="true" ht="12.75" hidden="false" customHeight="true" outlineLevel="0" collapsed="false">
      <c r="A47" s="150"/>
      <c r="B47" s="126" t="s">
        <v>795</v>
      </c>
      <c r="C47" s="151" t="n">
        <v>79732900</v>
      </c>
      <c r="D47" s="151" t="n">
        <v>65361974</v>
      </c>
      <c r="E47" s="152" t="n">
        <v>14370926</v>
      </c>
      <c r="F47" s="153" t="n">
        <v>1.5</v>
      </c>
      <c r="G47" s="153" t="n">
        <v>6</v>
      </c>
    </row>
    <row r="48" s="122" customFormat="true" ht="12.75" hidden="false" customHeight="true" outlineLevel="0" collapsed="false">
      <c r="A48" s="150"/>
      <c r="B48" s="126" t="s">
        <v>796</v>
      </c>
      <c r="C48" s="151" t="n">
        <v>87364212</v>
      </c>
      <c r="D48" s="151" t="n">
        <v>67603336</v>
      </c>
      <c r="E48" s="152" t="n">
        <v>19760876</v>
      </c>
      <c r="F48" s="153" t="n">
        <v>7.2</v>
      </c>
      <c r="G48" s="153" t="n">
        <v>4</v>
      </c>
    </row>
    <row r="49" s="122" customFormat="true" ht="12.75" hidden="false" customHeight="true" outlineLevel="0" collapsed="false">
      <c r="A49" s="150"/>
      <c r="B49" s="126" t="s">
        <v>797</v>
      </c>
      <c r="C49" s="151" t="n">
        <v>86066979</v>
      </c>
      <c r="D49" s="151" t="n">
        <v>71928324</v>
      </c>
      <c r="E49" s="152" t="n">
        <v>14138655</v>
      </c>
      <c r="F49" s="153" t="n">
        <v>6.1</v>
      </c>
      <c r="G49" s="153" t="n">
        <v>13.6</v>
      </c>
    </row>
    <row r="50" s="122" customFormat="true" ht="12.75" hidden="false" customHeight="true" outlineLevel="0" collapsed="false">
      <c r="A50" s="150"/>
      <c r="B50" s="126" t="s">
        <v>798</v>
      </c>
      <c r="C50" s="151" t="n">
        <v>74859412</v>
      </c>
      <c r="D50" s="151" t="n">
        <v>64046596</v>
      </c>
      <c r="E50" s="152" t="n">
        <v>10812816</v>
      </c>
      <c r="F50" s="153" t="n">
        <v>-3.3</v>
      </c>
      <c r="G50" s="153" t="n">
        <v>1.3</v>
      </c>
    </row>
    <row r="51" s="122" customFormat="true" ht="12.75" hidden="false" customHeight="true" outlineLevel="0" collapsed="false">
      <c r="A51" s="150"/>
      <c r="B51" s="126" t="s">
        <v>799</v>
      </c>
      <c r="C51" s="151" t="n">
        <v>86270138</v>
      </c>
      <c r="D51" s="151" t="n">
        <v>70996782</v>
      </c>
      <c r="E51" s="152" t="n">
        <v>15273356</v>
      </c>
      <c r="F51" s="153" t="n">
        <v>5.9</v>
      </c>
      <c r="G51" s="153" t="n">
        <v>12.2</v>
      </c>
    </row>
    <row r="52" s="122" customFormat="true" ht="12.75" hidden="false" customHeight="true" outlineLevel="0" collapsed="false">
      <c r="A52" s="150"/>
      <c r="B52" s="126" t="s">
        <v>800</v>
      </c>
      <c r="C52" s="151" t="n">
        <v>88702243</v>
      </c>
      <c r="D52" s="151" t="n">
        <v>72036441</v>
      </c>
      <c r="E52" s="152" t="n">
        <v>16665802</v>
      </c>
      <c r="F52" s="153" t="n">
        <v>0.2</v>
      </c>
      <c r="G52" s="153" t="n">
        <v>3.5</v>
      </c>
    </row>
    <row r="53" s="122" customFormat="true" ht="12.75" hidden="false" customHeight="true" outlineLevel="0" collapsed="false">
      <c r="A53" s="150"/>
      <c r="B53" s="126" t="s">
        <v>801</v>
      </c>
      <c r="C53" s="151" t="n">
        <v>76085058</v>
      </c>
      <c r="D53" s="151" t="n">
        <v>66117708</v>
      </c>
      <c r="E53" s="152" t="n">
        <v>9967350</v>
      </c>
      <c r="F53" s="153" t="n">
        <v>-12.9</v>
      </c>
      <c r="G53" s="153" t="n">
        <v>-2.7</v>
      </c>
    </row>
    <row r="54" s="122" customFormat="true" ht="12.75" hidden="false" customHeight="true" outlineLevel="0" collapsed="false">
      <c r="A54" s="150"/>
      <c r="B54" s="126" t="s">
        <v>802</v>
      </c>
      <c r="C54" s="151" t="n">
        <v>66712939</v>
      </c>
      <c r="D54" s="151" t="n">
        <v>59374385</v>
      </c>
      <c r="E54" s="152" t="n">
        <v>7338554</v>
      </c>
      <c r="F54" s="153" t="n">
        <v>-8.6</v>
      </c>
      <c r="G54" s="153" t="n">
        <v>-5</v>
      </c>
    </row>
    <row r="55" s="122" customFormat="true" ht="12.75" hidden="false" customHeight="true" outlineLevel="0" collapsed="false">
      <c r="A55" s="150" t="n">
        <v>2009</v>
      </c>
      <c r="B55" s="126" t="s">
        <v>791</v>
      </c>
      <c r="C55" s="151" t="n">
        <v>63558787</v>
      </c>
      <c r="D55" s="151" t="n">
        <v>56154314</v>
      </c>
      <c r="E55" s="152" t="n">
        <v>7404473</v>
      </c>
      <c r="F55" s="153" t="n">
        <v>-23.7</v>
      </c>
      <c r="G55" s="153" t="n">
        <v>-15.3</v>
      </c>
    </row>
    <row r="56" s="122" customFormat="true" ht="12.75" hidden="false" customHeight="true" outlineLevel="0" collapsed="false">
      <c r="A56" s="150"/>
      <c r="B56" s="126" t="s">
        <v>792</v>
      </c>
      <c r="C56" s="151" t="n">
        <v>63788746</v>
      </c>
      <c r="D56" s="151" t="n">
        <v>55018260</v>
      </c>
      <c r="E56" s="152" t="n">
        <v>8770486</v>
      </c>
      <c r="F56" s="153" t="n">
        <v>-23.6</v>
      </c>
      <c r="G56" s="153" t="n">
        <v>-17.2</v>
      </c>
    </row>
    <row r="57" s="122" customFormat="true" ht="12.75" hidden="false" customHeight="true" outlineLevel="0" collapsed="false">
      <c r="B57" s="126" t="s">
        <v>793</v>
      </c>
      <c r="C57" s="151" t="n">
        <v>70163986</v>
      </c>
      <c r="D57" s="151" t="n">
        <v>58763141</v>
      </c>
      <c r="E57" s="152" t="n">
        <v>11400845</v>
      </c>
      <c r="F57" s="153" t="n">
        <v>-15.2</v>
      </c>
      <c r="G57" s="153" t="n">
        <v>-10.9</v>
      </c>
    </row>
    <row r="58" s="122" customFormat="true" ht="12.75" hidden="false" customHeight="true" outlineLevel="0" collapsed="false">
      <c r="B58" s="126" t="s">
        <v>794</v>
      </c>
      <c r="C58" s="151" t="n">
        <v>64401285</v>
      </c>
      <c r="D58" s="151" t="n">
        <v>54335268</v>
      </c>
      <c r="E58" s="152" t="n">
        <v>10066017</v>
      </c>
      <c r="F58" s="153" t="n">
        <v>-27.4</v>
      </c>
      <c r="G58" s="153" t="n">
        <v>-22.1</v>
      </c>
    </row>
    <row r="59" s="122" customFormat="true" ht="12.75" hidden="false" customHeight="true" outlineLevel="0" collapsed="false">
      <c r="B59" s="126" t="s">
        <v>795</v>
      </c>
      <c r="C59" s="151" t="n">
        <v>60652667</v>
      </c>
      <c r="D59" s="151" t="n">
        <v>50325592</v>
      </c>
      <c r="E59" s="152" t="n">
        <v>10327075</v>
      </c>
      <c r="F59" s="153" t="n">
        <v>-23.9</v>
      </c>
      <c r="G59" s="153" t="n">
        <v>-23</v>
      </c>
    </row>
    <row r="60" s="122" customFormat="true" ht="12.75" hidden="false" customHeight="true" outlineLevel="0" collapsed="false">
      <c r="A60" s="3"/>
      <c r="B60" s="126" t="s">
        <v>803</v>
      </c>
      <c r="C60" s="154" t="n">
        <v>66898844</v>
      </c>
      <c r="D60" s="154" t="n">
        <v>53172895</v>
      </c>
      <c r="E60" s="155" t="n">
        <v>13725949</v>
      </c>
      <c r="F60" s="156" t="n">
        <v>-23.4</v>
      </c>
      <c r="G60" s="156" t="n">
        <v>-21.3</v>
      </c>
    </row>
    <row r="61" s="122" customFormat="true" ht="12.75" hidden="false" customHeight="true" outlineLevel="0" collapsed="false">
      <c r="B61" s="126" t="s">
        <v>804</v>
      </c>
      <c r="C61" s="154" t="n">
        <v>70577420</v>
      </c>
      <c r="D61" s="154" t="n">
        <v>54985700</v>
      </c>
      <c r="E61" s="155" t="n">
        <v>15591720</v>
      </c>
      <c r="F61" s="156" t="n">
        <v>-18</v>
      </c>
      <c r="G61" s="156" t="n">
        <v>-23.6</v>
      </c>
    </row>
    <row r="62" s="122" customFormat="true" ht="12.75" hidden="false" customHeight="true" outlineLevel="0" collapsed="false">
      <c r="B62" s="126" t="s">
        <v>805</v>
      </c>
      <c r="C62" s="154" t="n">
        <v>60088187</v>
      </c>
      <c r="D62" s="154" t="n">
        <v>51089512</v>
      </c>
      <c r="E62" s="155" t="n">
        <v>8998675</v>
      </c>
      <c r="F62" s="156" t="n">
        <v>-19.7</v>
      </c>
      <c r="G62" s="156" t="n">
        <v>-20.2</v>
      </c>
    </row>
    <row r="63" s="122" customFormat="true" ht="12.75" hidden="false" customHeight="true" outlineLevel="0" collapsed="false">
      <c r="A63" s="3"/>
      <c r="B63" s="126" t="s">
        <v>806</v>
      </c>
      <c r="C63" s="154" t="n">
        <v>70913592</v>
      </c>
      <c r="D63" s="154" t="n">
        <v>59412227</v>
      </c>
      <c r="E63" s="155" t="n">
        <v>11501365</v>
      </c>
      <c r="F63" s="156" t="n">
        <v>-17.8</v>
      </c>
      <c r="G63" s="156" t="n">
        <v>-16.3</v>
      </c>
    </row>
    <row r="64" s="122" customFormat="true" ht="12.75" hidden="false" customHeight="true" outlineLevel="0" collapsed="false">
      <c r="A64" s="3"/>
      <c r="B64" s="126" t="s">
        <v>807</v>
      </c>
      <c r="C64" s="154" t="n">
        <v>72460259</v>
      </c>
      <c r="D64" s="154" t="n">
        <v>59994158</v>
      </c>
      <c r="E64" s="155" t="n">
        <v>12466101</v>
      </c>
      <c r="F64" s="156" t="n">
        <v>-18.3</v>
      </c>
      <c r="G64" s="156" t="n">
        <v>-16.7</v>
      </c>
    </row>
    <row r="65" s="122" customFormat="true" ht="12.75" hidden="false" customHeight="true" outlineLevel="0" collapsed="false">
      <c r="A65" s="3"/>
      <c r="B65" s="126" t="s">
        <v>808</v>
      </c>
      <c r="C65" s="154" t="n">
        <v>72294832</v>
      </c>
      <c r="D65" s="154" t="n">
        <v>56332975</v>
      </c>
      <c r="E65" s="155" t="n">
        <v>15961857</v>
      </c>
      <c r="F65" s="156" t="n">
        <v>-5</v>
      </c>
      <c r="G65" s="156" t="n">
        <v>-14.8</v>
      </c>
    </row>
    <row r="66" s="122" customFormat="true" ht="12.75" hidden="false" customHeight="true" outlineLevel="0" collapsed="false">
      <c r="A66" s="3"/>
      <c r="B66" s="126" t="s">
        <v>809</v>
      </c>
      <c r="C66" s="154" t="n">
        <v>67513241</v>
      </c>
      <c r="D66" s="154" t="n">
        <v>55030850</v>
      </c>
      <c r="E66" s="155" t="n">
        <v>12482391</v>
      </c>
      <c r="F66" s="156" t="n">
        <v>1.2</v>
      </c>
      <c r="G66" s="156" t="n">
        <v>-7.3</v>
      </c>
    </row>
    <row r="67" s="122" customFormat="true" ht="12.75" hidden="false" customHeight="true" outlineLevel="0" collapsed="false">
      <c r="A67" s="150" t="n">
        <v>2010</v>
      </c>
      <c r="B67" s="126" t="s">
        <v>791</v>
      </c>
      <c r="C67" s="151" t="n">
        <v>63357946</v>
      </c>
      <c r="D67" s="151" t="n">
        <v>55080817</v>
      </c>
      <c r="E67" s="152" t="n">
        <v>8277129</v>
      </c>
      <c r="F67" s="153" t="n">
        <v>-0.3</v>
      </c>
      <c r="G67" s="153" t="n">
        <v>-1.9</v>
      </c>
    </row>
    <row r="68" customFormat="false" ht="12.75" hidden="false" customHeight="false" outlineLevel="0" collapsed="false">
      <c r="B68" s="126" t="s">
        <v>810</v>
      </c>
      <c r="C68" s="151" t="n">
        <v>69985466</v>
      </c>
      <c r="D68" s="151" t="n">
        <v>56770051</v>
      </c>
      <c r="E68" s="152" t="n">
        <v>13215415</v>
      </c>
      <c r="F68" s="153" t="n">
        <v>9.7</v>
      </c>
      <c r="G68" s="153" t="n">
        <v>3.2</v>
      </c>
    </row>
    <row r="69" customFormat="false" ht="12.75" hidden="false" customHeight="false" outlineLevel="0" collapsed="false">
      <c r="B69" s="126" t="s">
        <v>811</v>
      </c>
      <c r="C69" s="151" t="n">
        <v>85578912</v>
      </c>
      <c r="D69" s="151" t="n">
        <v>69335060</v>
      </c>
      <c r="E69" s="152" t="n">
        <v>16243852</v>
      </c>
      <c r="F69" s="153" t="n">
        <v>22</v>
      </c>
      <c r="G69" s="153" t="n">
        <v>18</v>
      </c>
    </row>
    <row r="70" customFormat="false" ht="12.75" hidden="false" customHeight="false" outlineLevel="0" collapsed="false">
      <c r="B70" s="126" t="s">
        <v>794</v>
      </c>
      <c r="C70" s="151" t="n">
        <v>75184617</v>
      </c>
      <c r="D70" s="151" t="n">
        <v>62189163</v>
      </c>
      <c r="E70" s="152" t="n">
        <v>12995454</v>
      </c>
      <c r="F70" s="153" t="n">
        <v>16.7</v>
      </c>
      <c r="G70" s="153" t="n">
        <v>14.5</v>
      </c>
    </row>
    <row r="71" customFormat="false" ht="12.75" hidden="false" customHeight="false" outlineLevel="0" collapsed="false">
      <c r="B71" s="126" t="s">
        <v>812</v>
      </c>
      <c r="C71" s="151" t="n">
        <v>76191415</v>
      </c>
      <c r="D71" s="151" t="n">
        <v>66048866</v>
      </c>
      <c r="E71" s="152" t="n">
        <v>10142549</v>
      </c>
      <c r="F71" s="153" t="n">
        <v>25.6</v>
      </c>
      <c r="G71" s="153" t="n">
        <v>31.2</v>
      </c>
    </row>
    <row r="72" customFormat="false" ht="12.75" hidden="false" customHeight="false" outlineLevel="0" collapsed="false">
      <c r="B72" s="126" t="s">
        <v>803</v>
      </c>
      <c r="C72" s="151" t="n">
        <v>85310501</v>
      </c>
      <c r="D72" s="151" t="n">
        <v>71199680</v>
      </c>
      <c r="E72" s="152" t="n">
        <v>14110821</v>
      </c>
      <c r="F72" s="153" t="n">
        <v>27.5</v>
      </c>
      <c r="G72" s="153" t="n">
        <v>33.9</v>
      </c>
    </row>
    <row r="73" customFormat="false" ht="12.75" hidden="false" customHeight="false" outlineLevel="0" collapsed="false">
      <c r="B73" s="126" t="s">
        <v>804</v>
      </c>
      <c r="C73" s="151" t="n">
        <v>81350340</v>
      </c>
      <c r="D73" s="151" t="n">
        <v>68383722</v>
      </c>
      <c r="E73" s="152" t="n">
        <v>12966618</v>
      </c>
      <c r="F73" s="153" t="n">
        <v>15.3</v>
      </c>
      <c r="G73" s="153" t="n">
        <v>24.4</v>
      </c>
    </row>
    <row r="74" customFormat="false" ht="12.75" hidden="false" customHeight="false" outlineLevel="0" collapsed="false">
      <c r="B74" s="126" t="s">
        <v>805</v>
      </c>
      <c r="C74" s="151" t="n">
        <v>74393504</v>
      </c>
      <c r="D74" s="151" t="n">
        <v>64937957</v>
      </c>
      <c r="E74" s="152" t="n">
        <v>9455547</v>
      </c>
      <c r="F74" s="153" t="n">
        <v>23.8</v>
      </c>
      <c r="G74" s="153" t="n">
        <v>27.1</v>
      </c>
    </row>
    <row r="75" customFormat="false" ht="12.75" hidden="false" customHeight="false" outlineLevel="0" collapsed="false">
      <c r="B75" s="126" t="s">
        <v>806</v>
      </c>
      <c r="C75" s="151" t="n">
        <v>85971774</v>
      </c>
      <c r="D75" s="151" t="n">
        <v>69498912</v>
      </c>
      <c r="E75" s="152" t="n">
        <v>16472862</v>
      </c>
      <c r="F75" s="153" t="n">
        <v>21.2</v>
      </c>
      <c r="G75" s="153" t="n">
        <v>17</v>
      </c>
    </row>
    <row r="76" customFormat="false" ht="12.75" hidden="false" customHeight="false" outlineLevel="0" collapsed="false">
      <c r="B76" s="126" t="s">
        <v>807</v>
      </c>
      <c r="C76" s="151" t="n">
        <v>86001449</v>
      </c>
      <c r="D76" s="151" t="n">
        <v>71483664</v>
      </c>
      <c r="E76" s="152" t="n">
        <v>14517785</v>
      </c>
      <c r="F76" s="153" t="n">
        <v>18.7</v>
      </c>
      <c r="G76" s="153" t="n">
        <v>19.2</v>
      </c>
    </row>
    <row r="77" customFormat="false" ht="12.75" hidden="false" customHeight="false" outlineLevel="0" collapsed="false">
      <c r="B77" s="126" t="s">
        <v>808</v>
      </c>
      <c r="C77" s="151" t="n">
        <v>87624475</v>
      </c>
      <c r="D77" s="151" t="n">
        <v>73740280</v>
      </c>
      <c r="E77" s="152" t="n">
        <v>13884195</v>
      </c>
      <c r="F77" s="153" t="n">
        <v>21.2</v>
      </c>
      <c r="G77" s="153" t="n">
        <v>30.9</v>
      </c>
    </row>
    <row r="78" customFormat="false" ht="12.75" hidden="false" customHeight="false" outlineLevel="0" collapsed="false">
      <c r="B78" s="126" t="s">
        <v>809</v>
      </c>
      <c r="C78" s="151" t="n">
        <v>81009071</v>
      </c>
      <c r="D78" s="151" t="n">
        <v>68428684</v>
      </c>
      <c r="E78" s="152" t="n">
        <v>12580387</v>
      </c>
      <c r="F78" s="153" t="n">
        <v>20</v>
      </c>
      <c r="G78" s="153" t="n">
        <v>24.3</v>
      </c>
      <c r="H78" s="157"/>
    </row>
    <row r="79" customFormat="false" ht="12.75" hidden="false" customHeight="false" outlineLevel="0" collapsed="false">
      <c r="A79" s="150" t="n">
        <v>2011</v>
      </c>
      <c r="B79" s="126" t="s">
        <v>791</v>
      </c>
      <c r="C79" s="151" t="n">
        <v>78645634</v>
      </c>
      <c r="D79" s="151" t="n">
        <v>68537692</v>
      </c>
      <c r="E79" s="152" t="n">
        <v>10107942</v>
      </c>
      <c r="F79" s="153" t="n">
        <v>24.1</v>
      </c>
      <c r="G79" s="153" t="n">
        <v>24.4</v>
      </c>
    </row>
    <row r="80" customFormat="false" ht="12.75" hidden="false" customHeight="false" outlineLevel="0" collapsed="false">
      <c r="B80" s="126" t="s">
        <v>810</v>
      </c>
      <c r="C80" s="151" t="n">
        <v>84067367</v>
      </c>
      <c r="D80" s="151" t="n">
        <v>72139190</v>
      </c>
      <c r="E80" s="152" t="n">
        <v>11928177</v>
      </c>
      <c r="F80" s="153" t="n">
        <v>20.1</v>
      </c>
      <c r="G80" s="153" t="n">
        <v>27.1</v>
      </c>
    </row>
    <row r="81" customFormat="false" ht="12.75" hidden="false" customHeight="false" outlineLevel="0" collapsed="false">
      <c r="B81" s="126" t="s">
        <v>811</v>
      </c>
      <c r="C81" s="151" t="n">
        <v>98180371</v>
      </c>
      <c r="D81" s="151" t="n">
        <v>79408345</v>
      </c>
      <c r="E81" s="152" t="n">
        <v>18772026</v>
      </c>
      <c r="F81" s="153" t="n">
        <v>14.7</v>
      </c>
      <c r="G81" s="153" t="n">
        <v>14.5</v>
      </c>
    </row>
    <row r="82" customFormat="false" ht="12.75" hidden="false" customHeight="false" outlineLevel="0" collapsed="false">
      <c r="B82" s="126" t="s">
        <v>794</v>
      </c>
      <c r="C82" s="151" t="n">
        <v>84252249</v>
      </c>
      <c r="D82" s="151" t="n">
        <v>73431043</v>
      </c>
      <c r="E82" s="152" t="n">
        <v>10821206</v>
      </c>
      <c r="F82" s="153" t="n">
        <v>12.1</v>
      </c>
      <c r="G82" s="153" t="n">
        <v>18.1</v>
      </c>
    </row>
    <row r="83" customFormat="false" ht="12.75" hidden="false" customHeight="false" outlineLevel="0" collapsed="false">
      <c r="B83" s="126" t="s">
        <v>812</v>
      </c>
      <c r="C83" s="151" t="n">
        <v>92003349</v>
      </c>
      <c r="D83" s="151" t="n">
        <v>77376634</v>
      </c>
      <c r="E83" s="152" t="n">
        <v>14626715</v>
      </c>
      <c r="F83" s="153" t="n">
        <v>20.8</v>
      </c>
      <c r="G83" s="153" t="n">
        <v>17.2</v>
      </c>
    </row>
    <row r="84" customFormat="false" ht="12.75" hidden="false" customHeight="false" outlineLevel="0" collapsed="false">
      <c r="B84" s="126" t="s">
        <v>803</v>
      </c>
      <c r="C84" s="151" t="n">
        <v>88139632</v>
      </c>
      <c r="D84" s="151" t="n">
        <v>75603159</v>
      </c>
      <c r="E84" s="152" t="n">
        <v>12536473</v>
      </c>
      <c r="F84" s="153" t="n">
        <v>3.3</v>
      </c>
      <c r="G84" s="153" t="n">
        <v>6.2</v>
      </c>
    </row>
    <row r="85" customFormat="false" ht="12.75" hidden="false" customHeight="false" outlineLevel="0" collapsed="false">
      <c r="B85" s="126" t="s">
        <v>804</v>
      </c>
      <c r="C85" s="151" t="n">
        <v>85664925</v>
      </c>
      <c r="D85" s="151" t="n">
        <v>75250558</v>
      </c>
      <c r="E85" s="152" t="n">
        <v>10414367</v>
      </c>
      <c r="F85" s="153" t="n">
        <v>5.3</v>
      </c>
      <c r="G85" s="153" t="n">
        <v>10</v>
      </c>
    </row>
    <row r="86" customFormat="false" ht="12.75" hidden="false" customHeight="false" outlineLevel="0" collapsed="false">
      <c r="B86" s="126" t="s">
        <v>805</v>
      </c>
      <c r="C86" s="151" t="n">
        <v>85138421</v>
      </c>
      <c r="D86" s="151" t="n">
        <v>73492739</v>
      </c>
      <c r="E86" s="152" t="n">
        <v>11645682</v>
      </c>
      <c r="F86" s="153" t="n">
        <v>14.4</v>
      </c>
      <c r="G86" s="153" t="n">
        <v>13.2</v>
      </c>
    </row>
    <row r="87" customFormat="false" ht="12.75" hidden="false" customHeight="false" outlineLevel="0" collapsed="false">
      <c r="B87" s="126" t="s">
        <v>806</v>
      </c>
      <c r="C87" s="151" t="n">
        <v>94960093</v>
      </c>
      <c r="D87" s="151" t="n">
        <v>77841287</v>
      </c>
      <c r="E87" s="152" t="n">
        <v>17118806</v>
      </c>
      <c r="F87" s="153" t="n">
        <v>10.5</v>
      </c>
      <c r="G87" s="153" t="n">
        <v>12</v>
      </c>
    </row>
    <row r="88" customFormat="false" ht="12.75" hidden="false" customHeight="false" outlineLevel="0" collapsed="false">
      <c r="B88" s="126" t="s">
        <v>807</v>
      </c>
      <c r="C88" s="151" t="n">
        <v>89169972</v>
      </c>
      <c r="D88" s="151" t="n">
        <v>77867317</v>
      </c>
      <c r="E88" s="152" t="n">
        <v>11302655</v>
      </c>
      <c r="F88" s="153" t="n">
        <v>3.7</v>
      </c>
      <c r="G88" s="153" t="n">
        <v>8.9</v>
      </c>
    </row>
    <row r="89" customFormat="false" ht="12.75" hidden="false" customHeight="false" outlineLevel="0" collapsed="false">
      <c r="B89" s="126" t="s">
        <v>808</v>
      </c>
      <c r="C89" s="151" t="n">
        <v>94801433</v>
      </c>
      <c r="D89" s="151" t="n">
        <v>78885660</v>
      </c>
      <c r="E89" s="152" t="n">
        <v>15915773</v>
      </c>
      <c r="F89" s="153" t="n">
        <v>8.2</v>
      </c>
      <c r="G89" s="153" t="n">
        <v>7</v>
      </c>
    </row>
    <row r="90" customFormat="false" ht="12.75" hidden="false" customHeight="false" outlineLevel="0" collapsed="false">
      <c r="B90" s="126" t="s">
        <v>809</v>
      </c>
      <c r="C90" s="151" t="n">
        <v>85013695</v>
      </c>
      <c r="D90" s="151" t="n">
        <v>72117505</v>
      </c>
      <c r="E90" s="152" t="n">
        <v>12896190</v>
      </c>
      <c r="F90" s="153" t="n">
        <v>4.9</v>
      </c>
      <c r="G90" s="153" t="n">
        <v>5.4</v>
      </c>
    </row>
    <row r="91" customFormat="false" ht="12.75" hidden="false" customHeight="false" outlineLevel="0" collapsed="false">
      <c r="A91" s="150" t="n">
        <v>2012</v>
      </c>
      <c r="B91" s="126" t="s">
        <v>791</v>
      </c>
      <c r="C91" s="151" t="n">
        <v>85982020</v>
      </c>
      <c r="D91" s="151" t="n">
        <v>72793474</v>
      </c>
      <c r="E91" s="152" t="n">
        <v>13188546</v>
      </c>
      <c r="F91" s="153" t="n">
        <v>9.3</v>
      </c>
      <c r="G91" s="153" t="n">
        <v>6.2</v>
      </c>
    </row>
    <row r="92" customFormat="false" ht="12.75" hidden="false" customHeight="false" outlineLevel="0" collapsed="false">
      <c r="A92" s="150"/>
      <c r="B92" s="126" t="s">
        <v>810</v>
      </c>
      <c r="C92" s="151" t="n">
        <v>91213008</v>
      </c>
      <c r="D92" s="151" t="n">
        <v>76348024</v>
      </c>
      <c r="E92" s="152" t="n">
        <v>14864984</v>
      </c>
      <c r="F92" s="153" t="n">
        <v>8.5</v>
      </c>
      <c r="G92" s="153" t="n">
        <v>5.8</v>
      </c>
    </row>
    <row r="93" customFormat="false" ht="12.75" hidden="false" customHeight="false" outlineLevel="0" collapsed="false">
      <c r="A93" s="150"/>
      <c r="B93" s="126" t="s">
        <v>811</v>
      </c>
      <c r="C93" s="151" t="n">
        <v>98758640</v>
      </c>
      <c r="D93" s="151" t="n">
        <v>81393548</v>
      </c>
      <c r="E93" s="152" t="n">
        <v>17365092</v>
      </c>
      <c r="F93" s="153" t="n">
        <v>0.6</v>
      </c>
      <c r="G93" s="153" t="n">
        <v>2.5</v>
      </c>
    </row>
    <row r="94" customFormat="false" ht="12.75" hidden="false" customHeight="false" outlineLevel="0" collapsed="false">
      <c r="A94" s="3" t="s">
        <v>784</v>
      </c>
      <c r="C94" s="3"/>
      <c r="D94" s="3"/>
      <c r="E94" s="3"/>
    </row>
    <row r="95" customFormat="false" ht="25.5" hidden="false" customHeight="true" outlineLevel="0" collapsed="false">
      <c r="A95" s="158" t="s">
        <v>813</v>
      </c>
      <c r="B95" s="158"/>
      <c r="C95" s="158"/>
      <c r="D95" s="158"/>
      <c r="E95" s="158"/>
      <c r="F95" s="158"/>
      <c r="G95" s="158"/>
    </row>
  </sheetData>
  <mergeCells count="10">
    <mergeCell ref="A1:G1"/>
    <mergeCell ref="A2:G2"/>
    <mergeCell ref="A3:B5"/>
    <mergeCell ref="C3:C4"/>
    <mergeCell ref="D3:D4"/>
    <mergeCell ref="E3:E4"/>
    <mergeCell ref="F3:G3"/>
    <mergeCell ref="C5:E5"/>
    <mergeCell ref="F5:G5"/>
    <mergeCell ref="A95:G9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3/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Einfuhr Ausfuhr Import Export Intrahandel Extrahandel Warenverzeichnis Güterverzeichnis Güterabteilungen Produktionsstatistiken</cp:keywords>
  <dc:language>en-US</dc:language>
  <cp:lastModifiedBy>Haas_Helfrich-D</cp:lastModifiedBy>
  <cp:lastPrinted>2012-06-05T11:10:23Z</cp:lastPrinted>
  <dcterms:modified xsi:type="dcterms:W3CDTF">2012-06-06T06:51:11Z</dcterms:modified>
  <cp:revision>0</cp:revision>
  <dc:subject/>
  <dc:title>Zusammenfassende Übersichten für den Außenhandel - Fachserie 7 Reihe 1 - März 2012</dc:title>
</cp:coreProperties>
</file>