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Vorblatt" sheetId="1" state="visible" r:id="rId2"/>
    <sheet name="Inhalt" sheetId="2" state="visible" r:id="rId3"/>
    <sheet name="Qualitätsbericht" sheetId="3" state="visible" r:id="rId4"/>
    <sheet name="Genesis-Online-ZR" sheetId="4" state="visible" r:id="rId5"/>
    <sheet name="Genesis-Online"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10 Grafik" sheetId="37" state="visible" r:id="rId38"/>
    <sheet name="Tab 10" sheetId="38" state="visible" r:id="rId39"/>
  </sheets>
  <externalReferences>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s>
  <definedNames>
    <definedName function="false" hidden="false" localSheetId="4" name="_xlnm.Print_Titles" vbProcedure="false">'Genesis-Online'!$1:$3</definedName>
    <definedName function="false" hidden="false" localSheetId="3"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37"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3]'!$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3]'!$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3]'!$C$37</definedName>
    <definedName function="false" hidden="false" name="Qualitätsbericht" vbProcedure="false">'[13]'!$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13]'!$D$10:$D$21</definedName>
    <definedName function="false" hidden="false" localSheetId="2" name="AMärz" vbProcedure="false">'[13]'!$C$8:$C$20</definedName>
    <definedName function="false" hidden="false" localSheetId="2" name="April" vbProcedure="false">'[13]'!$B$9:$D$21</definedName>
    <definedName function="false" hidden="false" localSheetId="2" name="AusfVolÜbertrag" vbProcedure="false">'[13]'!$B$93:$K$106</definedName>
    <definedName function="false" hidden="false" localSheetId="2" name="AusfÜbertrag" vbProcedure="false">'[13]'!$B$40:$K$60</definedName>
    <definedName function="false" hidden="false" localSheetId="2" name="BAprA" vbProcedure="false">'[13]'!$C$21</definedName>
    <definedName function="false" hidden="false" localSheetId="2" name="BAprE" vbProcedure="false">'[13]'!$B$21</definedName>
    <definedName function="false" hidden="false" localSheetId="2" name="BAprS" vbProcedure="false">'[13]'!$D$21</definedName>
    <definedName function="false" hidden="false" localSheetId="2" name="BAugA" vbProcedure="false">'[13]'!$C$25</definedName>
    <definedName function="false" hidden="false" localSheetId="2" name="BAugE" vbProcedure="false">'[13]'!$B$25</definedName>
    <definedName function="false" hidden="false" localSheetId="2" name="BAugS" vbProcedure="false">'[13]'!$D$25</definedName>
    <definedName function="false" hidden="false" localSheetId="2" name="BDezA" vbProcedure="false">'[13]'!$C$29</definedName>
    <definedName function="false" hidden="false" localSheetId="2" name="BDezE" vbProcedure="false">'[13]'!$B$29</definedName>
    <definedName function="false" hidden="false" localSheetId="2" name="BDezS" vbProcedure="false">'[13]'!$D$29</definedName>
    <definedName function="false" hidden="false" localSheetId="2" name="BJulA" vbProcedure="false">'[13]'!$C$24</definedName>
    <definedName function="false" hidden="false" localSheetId="2" name="BJulE" vbProcedure="false">'[13]'!$B$24</definedName>
    <definedName function="false" hidden="false" localSheetId="2" name="BJulS" vbProcedure="false">'[13]'!$D$24</definedName>
    <definedName function="false" hidden="false" localSheetId="2" name="BJunA" vbProcedure="false">'[13]'!$C$23</definedName>
    <definedName function="false" hidden="false" localSheetId="2" name="BJunE" vbProcedure="false">'[13]'!$B$23</definedName>
    <definedName function="false" hidden="false" localSheetId="2" name="BJunS" vbProcedure="false">'[13]'!$D$23</definedName>
    <definedName function="false" hidden="false" localSheetId="2" name="BMaiA" vbProcedure="false">'[13]'!$C$22</definedName>
    <definedName function="false" hidden="false" localSheetId="2" name="BMaiE" vbProcedure="false">'[13]'!$B$22</definedName>
    <definedName function="false" hidden="false" localSheetId="2" name="BMaiS" vbProcedure="false">'[13]'!$D$22</definedName>
    <definedName function="false" hidden="false" localSheetId="2" name="BMrzA" vbProcedure="false">'[13]'!$C$20</definedName>
    <definedName function="false" hidden="false" localSheetId="2" name="BMrzE" vbProcedure="false">'[13]'!$B$20</definedName>
    <definedName function="false" hidden="false" localSheetId="2" name="BMrzS" vbProcedure="false">'[13]'!$D$20</definedName>
    <definedName function="false" hidden="false" localSheetId="2" name="BNovA" vbProcedure="false">'[13]'!$C$28</definedName>
    <definedName function="false" hidden="false" localSheetId="2" name="BNovE" vbProcedure="false">'[13]'!$B$28</definedName>
    <definedName function="false" hidden="false" localSheetId="2" name="BNovS" vbProcedure="false">'[13]'!$D$28</definedName>
    <definedName function="false" hidden="false" localSheetId="2" name="BOktA" vbProcedure="false">'[13]'!$C$27</definedName>
    <definedName function="false" hidden="false" localSheetId="2" name="BOktE" vbProcedure="false">'[13]'!$B$27</definedName>
    <definedName function="false" hidden="false" localSheetId="2" name="BOktS" vbProcedure="false">'[13]'!$D$27</definedName>
    <definedName function="false" hidden="false" localSheetId="2" name="BSepA" vbProcedure="false">'[13]'!$C$26</definedName>
    <definedName function="false" hidden="false" localSheetId="2" name="BSepE" vbProcedure="false">'[13]'!$B$26</definedName>
    <definedName function="false" hidden="false" localSheetId="2" name="BSepS" vbProcedure="false">'[13]'!$D$26</definedName>
    <definedName function="false" hidden="false" localSheetId="2" name="DRUCK_01_JANUAR" vbProcedure="false">'[13]'!$C$150</definedName>
    <definedName function="false" hidden="false" localSheetId="2" name="DRUCK_02_FEBRUA" vbProcedure="false">'[13]'!$E$150</definedName>
    <definedName function="false" hidden="false" localSheetId="2" name="DRUCK_03_MÄRZ" vbProcedure="false">'[13]'!$G$150</definedName>
    <definedName function="false" hidden="false" localSheetId="2" name="DRUCK_04_APRIL" vbProcedure="false">'[13]'!$I$150</definedName>
    <definedName function="false" hidden="false" localSheetId="2" name="DRUCK_05_MAI" vbProcedure="false">'[13]'!$N$150</definedName>
    <definedName function="false" hidden="false" localSheetId="2" name="DRUCK_06_JUNI" vbProcedure="false">'[13]'!$M$150</definedName>
    <definedName function="false" hidden="false" localSheetId="2" name="DRUCK_07_JULI" vbProcedure="false">'[13]'!$O$150</definedName>
    <definedName function="false" hidden="false" localSheetId="2" name="DRUCK_08_AUGUST" vbProcedure="false">'[13]'!$Q$150</definedName>
    <definedName function="false" hidden="false" localSheetId="2" name="DRUCK_09_SEPTEM" vbProcedure="false">'[13]'!$S$150</definedName>
    <definedName function="false" hidden="false" localSheetId="2" name="DRUCK_10_OKTOBE" vbProcedure="false">'[13]'!$U$150</definedName>
    <definedName function="false" hidden="false" localSheetId="2" name="DRUCK_11_NOVEME" vbProcedure="false">'[13]'!$W$150</definedName>
    <definedName function="false" hidden="false" localSheetId="2" name="DRUCK_12_DEZEME" vbProcedure="false">'[13]'!$Y$150</definedName>
    <definedName function="false" hidden="false" localSheetId="2" name="DRUCK_ALLES" vbProcedure="false">'[13]'!$C$299</definedName>
    <definedName function="false" hidden="false" localSheetId="2" name="DRUCK_GRUNDTAB" vbProcedure="false">'[13]'!$C$72</definedName>
    <definedName function="false" hidden="false" localSheetId="2" name="DRUCK_TAB_02" vbProcedure="false">'[13]'!$C$203</definedName>
    <definedName function="false" hidden="false" localSheetId="2" name="DRUCK_TAB_02_13" vbProcedure="false">'[13]'!$C$81</definedName>
    <definedName function="false" hidden="false" localSheetId="2" name="DRUCK_TAB_03" vbProcedure="false">'[13]'!$C$206</definedName>
    <definedName function="false" hidden="false" localSheetId="2" name="DRUCK_TAB_04" vbProcedure="false">'[13]'!$C$209</definedName>
    <definedName function="false" hidden="false" localSheetId="2" name="DRUCK_TAB_05" vbProcedure="false">'[13]'!$C$212</definedName>
    <definedName function="false" hidden="false" localSheetId="2" name="DRUCK_TAB_06" vbProcedure="false">'[13]'!$C$215</definedName>
    <definedName function="false" hidden="false" localSheetId="2" name="DRUCK_TAB_07" vbProcedure="false">'[13]'!$C$218</definedName>
    <definedName function="false" hidden="false" localSheetId="2" name="DRUCK_TAB_08" vbProcedure="false">'[13]'!$C$221</definedName>
    <definedName function="false" hidden="false" localSheetId="2" name="DRUCK_TAB_09" vbProcedure="false">'[13]'!$C$224</definedName>
    <definedName function="false" hidden="false" localSheetId="2" name="DRUCK_TAB_10" vbProcedure="false">'[13]'!$C$227</definedName>
    <definedName function="false" hidden="false" localSheetId="2" name="DRUCK_TAB_11" vbProcedure="false">'[13]'!$C$230</definedName>
    <definedName function="false" hidden="false" localSheetId="2" name="DRUCK_TAB_12" vbProcedure="false">'[13]'!$C$233</definedName>
    <definedName function="false" hidden="false" localSheetId="2" name="DRUCK_TAB_13" vbProcedure="false">'[13]'!$C$236</definedName>
    <definedName function="false" hidden="false" localSheetId="2" name="DRUCK_TAB_14_16" vbProcedure="false">'[13]'!$C$254</definedName>
    <definedName function="false" hidden="false" localSheetId="2" name="DRUCK_TAB_14_34" vbProcedure="false">'[13]'!$C$106</definedName>
    <definedName function="false" hidden="false" localSheetId="2" name="DRUCK_TAB_17_19" vbProcedure="false">'[13]'!$C$239</definedName>
    <definedName function="false" hidden="false" localSheetId="2" name="DRUCK_TAB_20_22" vbProcedure="false">'[13]'!$C$261</definedName>
    <definedName function="false" hidden="false" localSheetId="2" name="DRUCK_TAB_23_25" vbProcedure="false">'[13]'!$C$247</definedName>
    <definedName function="false" hidden="false" localSheetId="2" name="DRUCK_TAB_26_28" vbProcedure="false">'[13]'!$C$275</definedName>
    <definedName function="false" hidden="false" localSheetId="2" name="DRUCK_TAB_29_31" vbProcedure="false">'[13]'!$C$275</definedName>
    <definedName function="false" hidden="false" localSheetId="2" name="DRUCK_TAB_32_34" vbProcedure="false">'[13]'!$C$282</definedName>
    <definedName function="false" hidden="false" localSheetId="2" name="DuMJan" vbProcedure="false">'[15]'!$B$92</definedName>
    <definedName function="false" hidden="false" localSheetId="2" name="EinfVolÜbertrag" vbProcedure="false">'[13]'!$B$67:$K$85</definedName>
    <definedName function="false" hidden="false" localSheetId="2" name="EinfÜbertrag" vbProcedure="false">'[13]'!$B$14:$K$34</definedName>
    <definedName function="false" hidden="false" localSheetId="2" name="EMärz" vbProcedure="false">'[13]'!$B$8:$B$20</definedName>
    <definedName function="false" hidden="false" localSheetId="2" name="GEHE_ZU_BLATT_A" vbProcedure="false">'[13]'!$C$11</definedName>
    <definedName function="false" hidden="false" localSheetId="2" name="GEHE_ZU_BLATT_N" vbProcedure="false">'[13]'!$C$13</definedName>
    <definedName function="false" hidden="false" localSheetId="2" name="Jahr" vbProcedure="false">'[13]'!$A$49</definedName>
    <definedName function="false" hidden="false" localSheetId="2" name="Monat_2_löschen" vbProcedure="false">'[13]'!$B$10,'[13]'!$B$10:$C$21,'[13]'!$G$10:$G$21,'[13]'!$I$10:$I$21</definedName>
    <definedName function="false" hidden="false" localSheetId="2" name="MtMrz" vbProcedure="false">'[13]'!$A$8:$A$20</definedName>
    <definedName function="false" hidden="false" localSheetId="2" name="März" vbProcedure="false">'[13]'!$B$8:$D$20</definedName>
    <definedName function="false" hidden="false" localSheetId="2" name="Quali1" vbProcedure="false">'[14]Eintrag Gesamtentwicklung'!$C$6</definedName>
    <definedName function="false" hidden="false" localSheetId="2" name="SMärz" vbProcedure="false">'[13]'!$D$8:$D$20</definedName>
    <definedName function="false" hidden="false" localSheetId="2" name="Teil1" vbProcedure="false">'[13]'!$B$10:$E$24,'[13]'!$B$28:$E$40,'[13]'!$B$44:$E$46,'[13]'!$B$52:$E$62,'[13]'!$B$65:$E$80</definedName>
    <definedName function="false" hidden="false" localSheetId="2" name="Teil2" vbProcedure="false">'[13]'!$G$9:$J$63,'[13]'!$G$67:$J$75,'[13]'!$G$78:$J$80</definedName>
    <definedName function="false" hidden="false" localSheetId="2" name="TMJan" vbProcedure="false">'[15]'!$B$24</definedName>
    <definedName function="false" hidden="false" localSheetId="2" name="VMJan" vbProcedure="false">'[15]'!$B$58</definedName>
    <definedName function="false" hidden="false" localSheetId="2" name="Vorjahr" vbProcedure="false">'[13]'!$A$48</definedName>
    <definedName function="false" hidden="false" localSheetId="2" name="Vorvorjahr" vbProcedure="false">'[13]'!$A$47</definedName>
    <definedName function="false" hidden="false" localSheetId="2" name="\A" vbProcedure="false">'[13]'!$C$17</definedName>
    <definedName function="false" hidden="false" localSheetId="2" name="\B" vbProcedure="false">'[13]'!$C$19</definedName>
    <definedName function="false" hidden="false" localSheetId="2" name="\C" vbProcedure="false">'[13]'!$C$21</definedName>
    <definedName function="false" hidden="false" localSheetId="2" name="\D" vbProcedure="false">'[13]'!$C$23</definedName>
    <definedName function="false" hidden="false" localSheetId="2" name="\E" vbProcedure="false">'[13]'!$C$25</definedName>
    <definedName function="false" hidden="false" localSheetId="2" name="\F" vbProcedure="false">'[13]'!$C$27</definedName>
    <definedName function="false" hidden="false" localSheetId="2" name="\G" vbProcedure="false">'[13]'!$C$29</definedName>
    <definedName function="false" hidden="false" localSheetId="2" name="\H" vbProcedure="false">'[13]'!$C$31</definedName>
    <definedName function="false" hidden="false" localSheetId="2" name="\I" vbProcedure="false">'[13]'!$C$33</definedName>
    <definedName function="false" hidden="false" localSheetId="2" name="\J" vbProcedure="false">'[13]'!$C$35</definedName>
    <definedName function="false" hidden="false" localSheetId="2" name="\K" vbProcedure="false">'[13]'!$C$37</definedName>
    <definedName function="false" hidden="false" localSheetId="2" name="\L" vbProcedure="false">'[13]'!$C$39</definedName>
    <definedName function="false" hidden="false" localSheetId="2" name="\M" vbProcedure="false">'[13]'!$C$41</definedName>
    <definedName function="false" hidden="false" localSheetId="2" name="\N" vbProcedure="false">'[13]'!$C$43</definedName>
    <definedName function="false" hidden="false" localSheetId="2" name="\O" vbProcedure="false">'[13]'!$C$45</definedName>
    <definedName function="false" hidden="false" localSheetId="2" name="\P" vbProcedure="false">'[13]'!$C$47</definedName>
    <definedName function="false" hidden="false" localSheetId="2" name="\Q" vbProcedure="false">'[13]'!$C$49</definedName>
    <definedName function="false" hidden="false" localSheetId="2" name="\R" vbProcedure="false">'[13]'!$C$51</definedName>
    <definedName function="false" hidden="false" localSheetId="2" name="\S" vbProcedure="false">'[13]'!$C$53</definedName>
    <definedName function="false" hidden="false" localSheetId="2" name="\T" vbProcedure="false">'[13]'!$C$55</definedName>
    <definedName function="false" hidden="false" localSheetId="2" name="\U" vbProcedure="false">'[13]'!$C$60</definedName>
    <definedName function="false" hidden="false" localSheetId="2" name="\W" vbProcedure="false">'[13]'!$C$57</definedName>
    <definedName function="false" hidden="false" localSheetId="2" name="\Y" vbProcedure="false">'[13]'!$C$65</definedName>
    <definedName function="false" hidden="false" localSheetId="2" name="\Z" vbProcedure="false">'[13]'!$C$63</definedName>
    <definedName function="false" hidden="false" localSheetId="2" name="_Fill" vbProcedure="false">'[13]'!$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13]'!$D$10:$D$21</definedName>
    <definedName function="false" hidden="false" localSheetId="11" name="AMärz" vbProcedure="false">'[13]'!$C$8:$C$20</definedName>
    <definedName function="false" hidden="false" localSheetId="11" name="April" vbProcedure="false">'[13]'!$B$9:$D$21</definedName>
    <definedName function="false" hidden="false" localSheetId="11" name="AusfVolÜbertrag" vbProcedure="false">'[13]'!$B$93:$K$106</definedName>
    <definedName function="false" hidden="false" localSheetId="11" name="AusfÜbertrag" vbProcedure="false">'[13]'!$B$40:$K$60</definedName>
    <definedName function="false" hidden="false" localSheetId="11" name="BAprA" vbProcedure="false">'[13]'!$C$21</definedName>
    <definedName function="false" hidden="false" localSheetId="11" name="BAprE" vbProcedure="false">'[13]'!$B$21</definedName>
    <definedName function="false" hidden="false" localSheetId="11" name="BAprS" vbProcedure="false">'[13]'!$D$21</definedName>
    <definedName function="false" hidden="false" localSheetId="11" name="BAugA" vbProcedure="false">'[13]'!$C$25</definedName>
    <definedName function="false" hidden="false" localSheetId="11" name="BAugE" vbProcedure="false">'[13]'!$B$25</definedName>
    <definedName function="false" hidden="false" localSheetId="11" name="BAugS" vbProcedure="false">'[13]'!$D$25</definedName>
    <definedName function="false" hidden="false" localSheetId="11" name="BDezA" vbProcedure="false">'[13]'!$C$29</definedName>
    <definedName function="false" hidden="false" localSheetId="11" name="BDezE" vbProcedure="false">'[13]'!$B$29</definedName>
    <definedName function="false" hidden="false" localSheetId="11" name="BDezS" vbProcedure="false">'[13]'!$D$29</definedName>
    <definedName function="false" hidden="false" localSheetId="11" name="BJulA" vbProcedure="false">'[13]'!$C$24</definedName>
    <definedName function="false" hidden="false" localSheetId="11" name="BJulE" vbProcedure="false">'[13]'!$B$24</definedName>
    <definedName function="false" hidden="false" localSheetId="11" name="BJulS" vbProcedure="false">'[13]'!$D$24</definedName>
    <definedName function="false" hidden="false" localSheetId="11" name="BJunA" vbProcedure="false">'[13]'!$C$23</definedName>
    <definedName function="false" hidden="false" localSheetId="11" name="BJunE" vbProcedure="false">'[13]'!$B$23</definedName>
    <definedName function="false" hidden="false" localSheetId="11" name="BJunS" vbProcedure="false">'[13]'!$D$23</definedName>
    <definedName function="false" hidden="false" localSheetId="11" name="BMaiA" vbProcedure="false">'[13]'!$C$22</definedName>
    <definedName function="false" hidden="false" localSheetId="11" name="BMaiE" vbProcedure="false">'[13]'!$B$22</definedName>
    <definedName function="false" hidden="false" localSheetId="11" name="BMaiS" vbProcedure="false">'[13]'!$D$22</definedName>
    <definedName function="false" hidden="false" localSheetId="11" name="BMrzA" vbProcedure="false">'[13]'!$C$20</definedName>
    <definedName function="false" hidden="false" localSheetId="11" name="BMrzE" vbProcedure="false">'[13]'!$B$20</definedName>
    <definedName function="false" hidden="false" localSheetId="11" name="BMrzS" vbProcedure="false">'[13]'!$D$20</definedName>
    <definedName function="false" hidden="false" localSheetId="11" name="BNovA" vbProcedure="false">'[13]'!$C$28</definedName>
    <definedName function="false" hidden="false" localSheetId="11" name="BNovE" vbProcedure="false">'[13]'!$B$28</definedName>
    <definedName function="false" hidden="false" localSheetId="11" name="BNovS" vbProcedure="false">'[13]'!$D$28</definedName>
    <definedName function="false" hidden="false" localSheetId="11" name="BOktA" vbProcedure="false">'[13]'!$C$27</definedName>
    <definedName function="false" hidden="false" localSheetId="11" name="BOktE" vbProcedure="false">'[13]'!$B$27</definedName>
    <definedName function="false" hidden="false" localSheetId="11" name="BOktS" vbProcedure="false">'[13]'!$D$27</definedName>
    <definedName function="false" hidden="false" localSheetId="11" name="BSepA" vbProcedure="false">'[13]'!$C$26</definedName>
    <definedName function="false" hidden="false" localSheetId="11" name="BSepE" vbProcedure="false">'[13]'!$B$26</definedName>
    <definedName function="false" hidden="false" localSheetId="11" name="BSepS" vbProcedure="false">'[13]'!$D$26</definedName>
    <definedName function="false" hidden="false" localSheetId="11" name="DRUCK_01_JANUAR" vbProcedure="false">'[13]'!$C$150</definedName>
    <definedName function="false" hidden="false" localSheetId="11" name="DRUCK_02_FEBRUA" vbProcedure="false">'[13]'!$E$150</definedName>
    <definedName function="false" hidden="false" localSheetId="11" name="DRUCK_03_MÄRZ" vbProcedure="false">'[13]'!$G$150</definedName>
    <definedName function="false" hidden="false" localSheetId="11" name="DRUCK_04_APRIL" vbProcedure="false">'[13]'!$I$150</definedName>
    <definedName function="false" hidden="false" localSheetId="11" name="DRUCK_05_MAI" vbProcedure="false">'[13]'!$N$150</definedName>
    <definedName function="false" hidden="false" localSheetId="11" name="DRUCK_06_JUNI" vbProcedure="false">'[13]'!$M$150</definedName>
    <definedName function="false" hidden="false" localSheetId="11" name="DRUCK_07_JULI" vbProcedure="false">'[13]'!$O$150</definedName>
    <definedName function="false" hidden="false" localSheetId="11" name="DRUCK_08_AUGUST" vbProcedure="false">'[13]'!$Q$150</definedName>
    <definedName function="false" hidden="false" localSheetId="11" name="DRUCK_09_SEPTEM" vbProcedure="false">'[13]'!$S$150</definedName>
    <definedName function="false" hidden="false" localSheetId="11" name="DRUCK_10_OKTOBE" vbProcedure="false">'[13]'!$U$150</definedName>
    <definedName function="false" hidden="false" localSheetId="11" name="DRUCK_11_NOVEME" vbProcedure="false">'[13]'!$W$150</definedName>
    <definedName function="false" hidden="false" localSheetId="11" name="DRUCK_12_DEZEME" vbProcedure="false">'[13]'!$Y$150</definedName>
    <definedName function="false" hidden="false" localSheetId="11" name="DRUCK_ALLES" vbProcedure="false">'[13]'!$C$299</definedName>
    <definedName function="false" hidden="false" localSheetId="11" name="DRUCK_GRUNDTAB" vbProcedure="false">'[13]'!$C$72</definedName>
    <definedName function="false" hidden="false" localSheetId="11" name="DRUCK_TAB_02" vbProcedure="false">'[13]'!$C$203</definedName>
    <definedName function="false" hidden="false" localSheetId="11" name="DRUCK_TAB_02_13" vbProcedure="false">'[13]'!$C$81</definedName>
    <definedName function="false" hidden="false" localSheetId="11" name="DRUCK_TAB_03" vbProcedure="false">'[13]'!$C$206</definedName>
    <definedName function="false" hidden="false" localSheetId="11" name="DRUCK_TAB_04" vbProcedure="false">'[13]'!$C$209</definedName>
    <definedName function="false" hidden="false" localSheetId="11" name="DRUCK_TAB_05" vbProcedure="false">'[13]'!$C$212</definedName>
    <definedName function="false" hidden="false" localSheetId="11" name="DRUCK_TAB_06" vbProcedure="false">'[13]'!$C$215</definedName>
    <definedName function="false" hidden="false" localSheetId="11" name="DRUCK_TAB_07" vbProcedure="false">'[13]'!$C$218</definedName>
    <definedName function="false" hidden="false" localSheetId="11" name="DRUCK_TAB_08" vbProcedure="false">'[13]'!$C$221</definedName>
    <definedName function="false" hidden="false" localSheetId="11" name="DRUCK_TAB_09" vbProcedure="false">'[13]'!$C$224</definedName>
    <definedName function="false" hidden="false" localSheetId="11" name="DRUCK_TAB_10" vbProcedure="false">'[13]'!$C$227</definedName>
    <definedName function="false" hidden="false" localSheetId="11" name="DRUCK_TAB_11" vbProcedure="false">'[13]'!$C$230</definedName>
    <definedName function="false" hidden="false" localSheetId="11" name="DRUCK_TAB_12" vbProcedure="false">'[13]'!$C$233</definedName>
    <definedName function="false" hidden="false" localSheetId="11" name="DRUCK_TAB_13" vbProcedure="false">'[13]'!$C$236</definedName>
    <definedName function="false" hidden="false" localSheetId="11" name="DRUCK_TAB_14_16" vbProcedure="false">'[13]'!$C$254</definedName>
    <definedName function="false" hidden="false" localSheetId="11" name="DRUCK_TAB_14_34" vbProcedure="false">'[13]'!$C$106</definedName>
    <definedName function="false" hidden="false" localSheetId="11" name="DRUCK_TAB_17_19" vbProcedure="false">'[13]'!$C$239</definedName>
    <definedName function="false" hidden="false" localSheetId="11" name="DRUCK_TAB_20_22" vbProcedure="false">'[13]'!$C$261</definedName>
    <definedName function="false" hidden="false" localSheetId="11" name="DRUCK_TAB_23_25" vbProcedure="false">'[13]'!$C$247</definedName>
    <definedName function="false" hidden="false" localSheetId="11" name="DRUCK_TAB_26_28" vbProcedure="false">'[13]'!$C$275</definedName>
    <definedName function="false" hidden="false" localSheetId="11" name="DRUCK_TAB_29_31" vbProcedure="false">'[13]'!$C$275</definedName>
    <definedName function="false" hidden="false" localSheetId="11" name="DRUCK_TAB_32_34" vbProcedure="false">'[13]'!$C$282</definedName>
    <definedName function="false" hidden="false" localSheetId="11" name="DuMJan" vbProcedure="false">'[15]'!$B$92</definedName>
    <definedName function="false" hidden="false" localSheetId="11" name="EinfVolÜbertrag" vbProcedure="false">'[13]'!$B$67:$K$85</definedName>
    <definedName function="false" hidden="false" localSheetId="11" name="EinfÜbertrag" vbProcedure="false">'[13]'!$B$14:$K$34</definedName>
    <definedName function="false" hidden="false" localSheetId="11" name="EMärz" vbProcedure="false">'[13]'!$B$8:$B$20</definedName>
    <definedName function="false" hidden="false" localSheetId="11" name="GEHE_ZU_BLATT_A" vbProcedure="false">'[13]'!$C$11</definedName>
    <definedName function="false" hidden="false" localSheetId="11" name="GEHE_ZU_BLATT_N" vbProcedure="false">'[13]'!$C$13</definedName>
    <definedName function="false" hidden="false" localSheetId="11" name="Jahr" vbProcedure="false">'[13]'!$A$49</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13]'!$B$10,'[13]'!$B$10:$C$21,'[13]'!$G$10:$G$21,'[13]'!$I$10:$I$21</definedName>
    <definedName function="false" hidden="false" localSheetId="11" name="MtMrz" vbProcedure="false">'[13]'!$A$8:$A$20</definedName>
    <definedName function="false" hidden="false" localSheetId="11" name="März" vbProcedure="false">'[13]'!$B$8:$D$20</definedName>
    <definedName function="false" hidden="false" localSheetId="11" name="Quali1" vbProcedure="false">'[14]Eintrag Gesamtentwicklung'!$C$6</definedName>
    <definedName function="false" hidden="false" localSheetId="11" name="SMärz" vbProcedure="false">'[13]'!$D$8:$D$20</definedName>
    <definedName function="false" hidden="false" localSheetId="11" name="Teil1" vbProcedure="false">'[13]'!$B$10:$E$24,'[13]'!$B$28:$E$40,'[13]'!$B$44:$E$46,'[13]'!$B$52:$E$62,'[13]'!$B$65:$E$80</definedName>
    <definedName function="false" hidden="false" localSheetId="11" name="Teil2" vbProcedure="false">'[13]'!$G$9:$J$63,'[13]'!$G$67:$J$75,'[13]'!$G$78:$J$80</definedName>
    <definedName function="false" hidden="false" localSheetId="11" name="TMJan" vbProcedure="false">'[15]'!$B$24</definedName>
    <definedName function="false" hidden="false" localSheetId="11" name="VMJan" vbProcedure="false">'[15]'!$B$58</definedName>
    <definedName function="false" hidden="false" localSheetId="11" name="Vorjahr" vbProcedure="false">'[13]'!$A$48</definedName>
    <definedName function="false" hidden="false" localSheetId="11" name="Vorvorjahr" vbProcedure="false">'[13]'!$A$47</definedName>
    <definedName function="false" hidden="false" localSheetId="11" name="\A" vbProcedure="false">'[13]'!$C$17</definedName>
    <definedName function="false" hidden="false" localSheetId="11" name="\B" vbProcedure="false">'[13]'!$C$19</definedName>
    <definedName function="false" hidden="false" localSheetId="11" name="\C" vbProcedure="false">'[13]'!$C$21</definedName>
    <definedName function="false" hidden="false" localSheetId="11" name="\D" vbProcedure="false">'[13]'!$C$23</definedName>
    <definedName function="false" hidden="false" localSheetId="11" name="\E" vbProcedure="false">'[13]'!$C$25</definedName>
    <definedName function="false" hidden="false" localSheetId="11" name="\F" vbProcedure="false">'[13]'!$C$27</definedName>
    <definedName function="false" hidden="false" localSheetId="11" name="\G" vbProcedure="false">'[13]'!$C$29</definedName>
    <definedName function="false" hidden="false" localSheetId="11" name="\H" vbProcedure="false">'[13]'!$C$31</definedName>
    <definedName function="false" hidden="false" localSheetId="11" name="\I" vbProcedure="false">'[13]'!$C$33</definedName>
    <definedName function="false" hidden="false" localSheetId="11" name="\J" vbProcedure="false">'[13]'!$C$35</definedName>
    <definedName function="false" hidden="false" localSheetId="11" name="\K" vbProcedure="false">'[13]'!$C$37</definedName>
    <definedName function="false" hidden="false" localSheetId="11" name="\L" vbProcedure="false">'[13]'!$C$39</definedName>
    <definedName function="false" hidden="false" localSheetId="11" name="\M" vbProcedure="false">'[13]'!$C$41</definedName>
    <definedName function="false" hidden="false" localSheetId="11" name="\N" vbProcedure="false">'[13]'!$C$43</definedName>
    <definedName function="false" hidden="false" localSheetId="11" name="\O" vbProcedure="false">'[13]'!$C$45</definedName>
    <definedName function="false" hidden="false" localSheetId="11" name="\P" vbProcedure="false">'[13]'!$C$47</definedName>
    <definedName function="false" hidden="false" localSheetId="11" name="\Q" vbProcedure="false">'[13]'!$C$49</definedName>
    <definedName function="false" hidden="false" localSheetId="11" name="\R" vbProcedure="false">'[13]'!$C$51</definedName>
    <definedName function="false" hidden="false" localSheetId="11" name="\S" vbProcedure="false">'[13]'!$C$53</definedName>
    <definedName function="false" hidden="false" localSheetId="11" name="\T" vbProcedure="false">'[13]'!$C$55</definedName>
    <definedName function="false" hidden="false" localSheetId="11" name="\U" vbProcedure="false">'[13]'!$C$60</definedName>
    <definedName function="false" hidden="false" localSheetId="11" name="\W" vbProcedure="false">'[13]'!$C$57</definedName>
    <definedName function="false" hidden="false" localSheetId="11" name="\Y" vbProcedure="false">'[13]'!$C$65</definedName>
    <definedName function="false" hidden="false" localSheetId="11" name="\Z" vbProcedure="false">'[13]'!$C$63</definedName>
    <definedName function="false" hidden="false" localSheetId="11" name="_Fill" vbProcedure="false">'[13]'!$B$52:$K$63</definedName>
    <definedName function="false" hidden="false" localSheetId="12" name="Alten_Monat_2_kopieren" vbProcedure="false">'[13]'!$D$10:$D$21</definedName>
    <definedName function="false" hidden="false" localSheetId="12" name="AMärz" vbProcedure="false">'[13]'!$C$8:$C$20</definedName>
    <definedName function="false" hidden="false" localSheetId="12" name="April" vbProcedure="false">'[13]'!$B$9:$D$21</definedName>
    <definedName function="false" hidden="false" localSheetId="12" name="AusfVolÜbertrag" vbProcedure="false">'[13]'!$B$93:$K$106</definedName>
    <definedName function="false" hidden="false" localSheetId="12" name="AusfÜbertrag" vbProcedure="false">'[13]'!$B$40:$K$60</definedName>
    <definedName function="false" hidden="false" localSheetId="12" name="BAprA" vbProcedure="false">'[13]'!$C$21</definedName>
    <definedName function="false" hidden="false" localSheetId="12" name="BAprE" vbProcedure="false">'[13]'!$B$21</definedName>
    <definedName function="false" hidden="false" localSheetId="12" name="BAprS" vbProcedure="false">'[13]'!$D$21</definedName>
    <definedName function="false" hidden="false" localSheetId="12" name="BAugA" vbProcedure="false">'[13]'!$C$25</definedName>
    <definedName function="false" hidden="false" localSheetId="12" name="BAugE" vbProcedure="false">'[13]'!$B$25</definedName>
    <definedName function="false" hidden="false" localSheetId="12" name="BAugS" vbProcedure="false">'[13]'!$D$25</definedName>
    <definedName function="false" hidden="false" localSheetId="12" name="BDezA" vbProcedure="false">'[13]'!$C$29</definedName>
    <definedName function="false" hidden="false" localSheetId="12" name="BDezE" vbProcedure="false">'[13]'!$B$29</definedName>
    <definedName function="false" hidden="false" localSheetId="12" name="BDezS" vbProcedure="false">'[13]'!$D$29</definedName>
    <definedName function="false" hidden="false" localSheetId="12" name="BJulA" vbProcedure="false">'[13]'!$C$24</definedName>
    <definedName function="false" hidden="false" localSheetId="12" name="BJulE" vbProcedure="false">'[13]'!$B$24</definedName>
    <definedName function="false" hidden="false" localSheetId="12" name="BJulS" vbProcedure="false">'[13]'!$D$24</definedName>
    <definedName function="false" hidden="false" localSheetId="12" name="BJunA" vbProcedure="false">'[13]'!$C$23</definedName>
    <definedName function="false" hidden="false" localSheetId="12" name="BJunE" vbProcedure="false">'[13]'!$B$23</definedName>
    <definedName function="false" hidden="false" localSheetId="12" name="BJunS" vbProcedure="false">'[13]'!$D$23</definedName>
    <definedName function="false" hidden="false" localSheetId="12" name="BMaiA" vbProcedure="false">'[13]'!$C$22</definedName>
    <definedName function="false" hidden="false" localSheetId="12" name="BMaiE" vbProcedure="false">'[13]'!$B$22</definedName>
    <definedName function="false" hidden="false" localSheetId="12" name="BMaiS" vbProcedure="false">'[13]'!$D$22</definedName>
    <definedName function="false" hidden="false" localSheetId="12" name="BMrzA" vbProcedure="false">'[13]'!$C$20</definedName>
    <definedName function="false" hidden="false" localSheetId="12" name="BMrzE" vbProcedure="false">'[13]'!$B$20</definedName>
    <definedName function="false" hidden="false" localSheetId="12" name="BMrzS" vbProcedure="false">'[13]'!$D$20</definedName>
    <definedName function="false" hidden="false" localSheetId="12" name="BNovA" vbProcedure="false">'[13]'!$C$28</definedName>
    <definedName function="false" hidden="false" localSheetId="12" name="BNovE" vbProcedure="false">'[13]'!$B$28</definedName>
    <definedName function="false" hidden="false" localSheetId="12" name="BNovS" vbProcedure="false">'[13]'!$D$28</definedName>
    <definedName function="false" hidden="false" localSheetId="12" name="BOktA" vbProcedure="false">'[13]'!$C$27</definedName>
    <definedName function="false" hidden="false" localSheetId="12" name="BOktE" vbProcedure="false">'[13]'!$B$27</definedName>
    <definedName function="false" hidden="false" localSheetId="12" name="BOktS" vbProcedure="false">'[13]'!$D$27</definedName>
    <definedName function="false" hidden="false" localSheetId="12" name="BSepA" vbProcedure="false">'[13]'!$C$26</definedName>
    <definedName function="false" hidden="false" localSheetId="12" name="BSepE" vbProcedure="false">'[13]'!$B$26</definedName>
    <definedName function="false" hidden="false" localSheetId="12" name="BSepS" vbProcedure="false">'[13]'!$D$26</definedName>
    <definedName function="false" hidden="false" localSheetId="12" name="DRUCK_01_JANUAR" vbProcedure="false">'[13]'!$C$150</definedName>
    <definedName function="false" hidden="false" localSheetId="12" name="DRUCK_02_FEBRUA" vbProcedure="false">'[13]'!$E$150</definedName>
    <definedName function="false" hidden="false" localSheetId="12" name="DRUCK_03_MÄRZ" vbProcedure="false">'[13]'!$G$150</definedName>
    <definedName function="false" hidden="false" localSheetId="12" name="DRUCK_04_APRIL" vbProcedure="false">'[13]'!$I$150</definedName>
    <definedName function="false" hidden="false" localSheetId="12" name="DRUCK_05_MAI" vbProcedure="false">'[13]'!$N$150</definedName>
    <definedName function="false" hidden="false" localSheetId="12" name="DRUCK_06_JUNI" vbProcedure="false">'[13]'!$M$150</definedName>
    <definedName function="false" hidden="false" localSheetId="12" name="DRUCK_07_JULI" vbProcedure="false">'[13]'!$O$150</definedName>
    <definedName function="false" hidden="false" localSheetId="12" name="DRUCK_08_AUGUST" vbProcedure="false">'[13]'!$Q$150</definedName>
    <definedName function="false" hidden="false" localSheetId="12" name="DRUCK_09_SEPTEM" vbProcedure="false">'[13]'!$S$150</definedName>
    <definedName function="false" hidden="false" localSheetId="12" name="DRUCK_10_OKTOBE" vbProcedure="false">'[13]'!$U$150</definedName>
    <definedName function="false" hidden="false" localSheetId="12" name="DRUCK_11_NOVEME" vbProcedure="false">'[13]'!$W$150</definedName>
    <definedName function="false" hidden="false" localSheetId="12" name="DRUCK_12_DEZEME" vbProcedure="false">'[13]'!$Y$150</definedName>
    <definedName function="false" hidden="false" localSheetId="12" name="DRUCK_ALLES" vbProcedure="false">'[13]'!$C$299</definedName>
    <definedName function="false" hidden="false" localSheetId="12" name="DRUCK_GRUNDTAB" vbProcedure="false">'[13]'!$C$72</definedName>
    <definedName function="false" hidden="false" localSheetId="12" name="DRUCK_TAB_02" vbProcedure="false">'[13]'!$C$203</definedName>
    <definedName function="false" hidden="false" localSheetId="12" name="DRUCK_TAB_02_13" vbProcedure="false">'[13]'!$C$81</definedName>
    <definedName function="false" hidden="false" localSheetId="12" name="DRUCK_TAB_03" vbProcedure="false">'[13]'!$C$206</definedName>
    <definedName function="false" hidden="false" localSheetId="12" name="DRUCK_TAB_04" vbProcedure="false">'[13]'!$C$209</definedName>
    <definedName function="false" hidden="false" localSheetId="12" name="DRUCK_TAB_05" vbProcedure="false">'[13]'!$C$212</definedName>
    <definedName function="false" hidden="false" localSheetId="12" name="DRUCK_TAB_06" vbProcedure="false">'[13]'!$C$215</definedName>
    <definedName function="false" hidden="false" localSheetId="12" name="DRUCK_TAB_07" vbProcedure="false">'[13]'!$C$218</definedName>
    <definedName function="false" hidden="false" localSheetId="12" name="DRUCK_TAB_08" vbProcedure="false">'[13]'!$C$221</definedName>
    <definedName function="false" hidden="false" localSheetId="12" name="DRUCK_TAB_09" vbProcedure="false">'[13]'!$C$224</definedName>
    <definedName function="false" hidden="false" localSheetId="12" name="DRUCK_TAB_10" vbProcedure="false">'[13]'!$C$227</definedName>
    <definedName function="false" hidden="false" localSheetId="12" name="DRUCK_TAB_11" vbProcedure="false">'[13]'!$C$230</definedName>
    <definedName function="false" hidden="false" localSheetId="12" name="DRUCK_TAB_12" vbProcedure="false">'[13]'!$C$233</definedName>
    <definedName function="false" hidden="false" localSheetId="12" name="DRUCK_TAB_13" vbProcedure="false">'[13]'!$C$236</definedName>
    <definedName function="false" hidden="false" localSheetId="12" name="DRUCK_TAB_14_16" vbProcedure="false">'[13]'!$C$254</definedName>
    <definedName function="false" hidden="false" localSheetId="12" name="DRUCK_TAB_14_34" vbProcedure="false">'[13]'!$C$106</definedName>
    <definedName function="false" hidden="false" localSheetId="12" name="DRUCK_TAB_17_19" vbProcedure="false">'[13]'!$C$239</definedName>
    <definedName function="false" hidden="false" localSheetId="12" name="DRUCK_TAB_20_22" vbProcedure="false">'[13]'!$C$261</definedName>
    <definedName function="false" hidden="false" localSheetId="12" name="DRUCK_TAB_23_25" vbProcedure="false">'[13]'!$C$247</definedName>
    <definedName function="false" hidden="false" localSheetId="12" name="DRUCK_TAB_26_28" vbProcedure="false">'[13]'!$C$275</definedName>
    <definedName function="false" hidden="false" localSheetId="12" name="DRUCK_TAB_29_31" vbProcedure="false">'[13]'!$C$275</definedName>
    <definedName function="false" hidden="false" localSheetId="12" name="DRUCK_TAB_32_34" vbProcedure="false">'[13]'!$C$282</definedName>
    <definedName function="false" hidden="false" localSheetId="12" name="DuMJan" vbProcedure="false">'[15]'!$B$92</definedName>
    <definedName function="false" hidden="false" localSheetId="12" name="EinfVolÜbertrag" vbProcedure="false">'[13]'!$B$67:$K$85</definedName>
    <definedName function="false" hidden="false" localSheetId="12" name="EinfÜbertrag" vbProcedure="false">'[13]'!$B$14:$K$34</definedName>
    <definedName function="false" hidden="false" localSheetId="12" name="EMärz" vbProcedure="false">'[13]'!$B$8:$B$20</definedName>
    <definedName function="false" hidden="false" localSheetId="12" name="GEHE_ZU_BLATT_A" vbProcedure="false">'[13]'!$C$11</definedName>
    <definedName function="false" hidden="false" localSheetId="12" name="GEHE_ZU_BLATT_N" vbProcedure="false">'[13]'!$C$13</definedName>
    <definedName function="false" hidden="false" localSheetId="12" name="Jahr" vbProcedure="false">'[13]'!$A$49</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2" name="Monat_2_löschen" vbProcedure="false">'[13]'!$B$10,'[13]'!$B$10:$C$21,'[13]'!$G$10:$G$21,'[13]'!$I$10:$I$21</definedName>
    <definedName function="false" hidden="false" localSheetId="12" name="MtMrz" vbProcedure="false">'[13]'!$A$8:$A$20</definedName>
    <definedName function="false" hidden="false" localSheetId="12" name="März" vbProcedure="false">'[13]'!$B$8:$D$20</definedName>
    <definedName function="false" hidden="false" localSheetId="12" name="Quali1" vbProcedure="false">'[14]Eintrag Gesamtentwicklung'!$C$6</definedName>
    <definedName function="false" hidden="false" localSheetId="12" name="SMärz" vbProcedure="false">'[13]'!$D$8:$D$20</definedName>
    <definedName function="false" hidden="false" localSheetId="12" name="Teil1" vbProcedure="false">'[13]'!$B$10:$E$24,'[13]'!$B$28:$E$40,'[13]'!$B$44:$E$46,'[13]'!$B$52:$E$62,'[13]'!$B$65:$E$80</definedName>
    <definedName function="false" hidden="false" localSheetId="12" name="Teil2" vbProcedure="false">'[13]'!$G$9:$J$63,'[13]'!$G$67:$J$75,'[13]'!$G$78:$J$80</definedName>
    <definedName function="false" hidden="false" localSheetId="12" name="TMJan" vbProcedure="false">'[15]'!$B$24</definedName>
    <definedName function="false" hidden="false" localSheetId="12" name="VMJan" vbProcedure="false">'[15]'!$B$58</definedName>
    <definedName function="false" hidden="false" localSheetId="12" name="Vorjahr" vbProcedure="false">'[13]'!$A$48</definedName>
    <definedName function="false" hidden="false" localSheetId="12" name="Vorvorjahr" vbProcedure="false">'[13]'!$A$47</definedName>
    <definedName function="false" hidden="false" localSheetId="12" name="\A" vbProcedure="false">'[13]'!$C$17</definedName>
    <definedName function="false" hidden="false" localSheetId="12" name="\B" vbProcedure="false">'[13]'!$C$19</definedName>
    <definedName function="false" hidden="false" localSheetId="12" name="\C" vbProcedure="false">'[13]'!$C$21</definedName>
    <definedName function="false" hidden="false" localSheetId="12" name="\D" vbProcedure="false">'[13]'!$C$23</definedName>
    <definedName function="false" hidden="false" localSheetId="12" name="\E" vbProcedure="false">'[13]'!$C$25</definedName>
    <definedName function="false" hidden="false" localSheetId="12" name="\F" vbProcedure="false">'[13]'!$C$27</definedName>
    <definedName function="false" hidden="false" localSheetId="12" name="\G" vbProcedure="false">'[13]'!$C$29</definedName>
    <definedName function="false" hidden="false" localSheetId="12" name="\H" vbProcedure="false">'[13]'!$C$31</definedName>
    <definedName function="false" hidden="false" localSheetId="12" name="\I" vbProcedure="false">'[13]'!$C$33</definedName>
    <definedName function="false" hidden="false" localSheetId="12" name="\J" vbProcedure="false">'[13]'!$C$35</definedName>
    <definedName function="false" hidden="false" localSheetId="12" name="\K" vbProcedure="false">'[13]'!$C$37</definedName>
    <definedName function="false" hidden="false" localSheetId="12" name="\L" vbProcedure="false">'[13]'!$C$39</definedName>
    <definedName function="false" hidden="false" localSheetId="12" name="\M" vbProcedure="false">'[13]'!$C$41</definedName>
    <definedName function="false" hidden="false" localSheetId="12" name="\N" vbProcedure="false">'[13]'!$C$43</definedName>
    <definedName function="false" hidden="false" localSheetId="12" name="\O" vbProcedure="false">'[13]'!$C$45</definedName>
    <definedName function="false" hidden="false" localSheetId="12" name="\P" vbProcedure="false">'[13]'!$C$47</definedName>
    <definedName function="false" hidden="false" localSheetId="12" name="\Q" vbProcedure="false">'[13]'!$C$49</definedName>
    <definedName function="false" hidden="false" localSheetId="12" name="\R" vbProcedure="false">'[13]'!$C$51</definedName>
    <definedName function="false" hidden="false" localSheetId="12" name="\S" vbProcedure="false">'[13]'!$C$53</definedName>
    <definedName function="false" hidden="false" localSheetId="12" name="\T" vbProcedure="false">'[13]'!$C$55</definedName>
    <definedName function="false" hidden="false" localSheetId="12" name="\U" vbProcedure="false">'[13]'!$C$60</definedName>
    <definedName function="false" hidden="false" localSheetId="12" name="\W" vbProcedure="false">'[13]'!$C$57</definedName>
    <definedName function="false" hidden="false" localSheetId="12" name="\Y" vbProcedure="false">'[13]'!$C$65</definedName>
    <definedName function="false" hidden="false" localSheetId="12" name="\Z" vbProcedure="false">'[13]'!$C$63</definedName>
    <definedName function="false" hidden="false" localSheetId="12" name="_Fill" vbProcedure="false">'[13]'!$B$52:$K$63</definedName>
    <definedName function="false" hidden="false" localSheetId="13" name="Alten_Monat_2_kopieren" vbProcedure="false">'[13]'!$D$10:$D$21</definedName>
    <definedName function="false" hidden="false" localSheetId="13" name="AMärz" vbProcedure="false">'[13]'!$C$8:$C$20</definedName>
    <definedName function="false" hidden="false" localSheetId="13" name="April" vbProcedure="false">'[13]'!$B$9:$D$21</definedName>
    <definedName function="false" hidden="false" localSheetId="13" name="AusfVolÜbertrag" vbProcedure="false">'[13]'!$B$93:$K$106</definedName>
    <definedName function="false" hidden="false" localSheetId="13" name="AusfÜbertrag" vbProcedure="false">'[13]'!$B$40:$K$60</definedName>
    <definedName function="false" hidden="false" localSheetId="13" name="BAprA" vbProcedure="false">'[13]'!$C$21</definedName>
    <definedName function="false" hidden="false" localSheetId="13" name="BAprE" vbProcedure="false">'[13]'!$B$21</definedName>
    <definedName function="false" hidden="false" localSheetId="13" name="BAprS" vbProcedure="false">'[13]'!$D$21</definedName>
    <definedName function="false" hidden="false" localSheetId="13" name="BAugA" vbProcedure="false">'[13]'!$C$25</definedName>
    <definedName function="false" hidden="false" localSheetId="13" name="BAugE" vbProcedure="false">'[13]'!$B$25</definedName>
    <definedName function="false" hidden="false" localSheetId="13" name="BAugS" vbProcedure="false">'[13]'!$D$25</definedName>
    <definedName function="false" hidden="false" localSheetId="13" name="BDezA" vbProcedure="false">'[13]'!$C$29</definedName>
    <definedName function="false" hidden="false" localSheetId="13" name="BDezE" vbProcedure="false">'[13]'!$B$29</definedName>
    <definedName function="false" hidden="false" localSheetId="13" name="BDezS" vbProcedure="false">'[13]'!$D$29</definedName>
    <definedName function="false" hidden="false" localSheetId="13" name="BJulA" vbProcedure="false">'[13]'!$C$24</definedName>
    <definedName function="false" hidden="false" localSheetId="13" name="BJulE" vbProcedure="false">'[13]'!$B$24</definedName>
    <definedName function="false" hidden="false" localSheetId="13" name="BJulS" vbProcedure="false">'[13]'!$D$24</definedName>
    <definedName function="false" hidden="false" localSheetId="13" name="BJunA" vbProcedure="false">'[13]'!$C$23</definedName>
    <definedName function="false" hidden="false" localSheetId="13" name="BJunE" vbProcedure="false">'[13]'!$B$23</definedName>
    <definedName function="false" hidden="false" localSheetId="13" name="BJunS" vbProcedure="false">'[13]'!$D$23</definedName>
    <definedName function="false" hidden="false" localSheetId="13" name="BMaiA" vbProcedure="false">'[13]'!$C$22</definedName>
    <definedName function="false" hidden="false" localSheetId="13" name="BMaiE" vbProcedure="false">'[13]'!$B$22</definedName>
    <definedName function="false" hidden="false" localSheetId="13" name="BMaiS" vbProcedure="false">'[13]'!$D$22</definedName>
    <definedName function="false" hidden="false" localSheetId="13" name="BMrzA" vbProcedure="false">'[13]'!$C$20</definedName>
    <definedName function="false" hidden="false" localSheetId="13" name="BMrzE" vbProcedure="false">'[13]'!$B$20</definedName>
    <definedName function="false" hidden="false" localSheetId="13" name="BMrzS" vbProcedure="false">'[13]'!$D$20</definedName>
    <definedName function="false" hidden="false" localSheetId="13" name="BNovA" vbProcedure="false">'[13]'!$C$28</definedName>
    <definedName function="false" hidden="false" localSheetId="13" name="BNovE" vbProcedure="false">'[13]'!$B$28</definedName>
    <definedName function="false" hidden="false" localSheetId="13" name="BNovS" vbProcedure="false">'[13]'!$D$28</definedName>
    <definedName function="false" hidden="false" localSheetId="13" name="BOktA" vbProcedure="false">'[13]'!$C$27</definedName>
    <definedName function="false" hidden="false" localSheetId="13" name="BOktE" vbProcedure="false">'[13]'!$B$27</definedName>
    <definedName function="false" hidden="false" localSheetId="13" name="BOktS" vbProcedure="false">'[13]'!$D$27</definedName>
    <definedName function="false" hidden="false" localSheetId="13" name="BSepA" vbProcedure="false">'[13]'!$C$26</definedName>
    <definedName function="false" hidden="false" localSheetId="13" name="BSepE" vbProcedure="false">'[13]'!$B$26</definedName>
    <definedName function="false" hidden="false" localSheetId="13" name="BSepS" vbProcedure="false">'[13]'!$D$26</definedName>
    <definedName function="false" hidden="false" localSheetId="13" name="DRUCK_01_JANUAR" vbProcedure="false">'[13]'!$C$150</definedName>
    <definedName function="false" hidden="false" localSheetId="13" name="DRUCK_02_FEBRUA" vbProcedure="false">'[13]'!$E$150</definedName>
    <definedName function="false" hidden="false" localSheetId="13" name="DRUCK_03_MÄRZ" vbProcedure="false">'[13]'!$G$150</definedName>
    <definedName function="false" hidden="false" localSheetId="13" name="DRUCK_04_APRIL" vbProcedure="false">'[13]'!$I$150</definedName>
    <definedName function="false" hidden="false" localSheetId="13" name="DRUCK_05_MAI" vbProcedure="false">'[13]'!$N$150</definedName>
    <definedName function="false" hidden="false" localSheetId="13" name="DRUCK_06_JUNI" vbProcedure="false">'[13]'!$M$150</definedName>
    <definedName function="false" hidden="false" localSheetId="13" name="DRUCK_07_JULI" vbProcedure="false">'[13]'!$O$150</definedName>
    <definedName function="false" hidden="false" localSheetId="13" name="DRUCK_08_AUGUST" vbProcedure="false">'[13]'!$Q$150</definedName>
    <definedName function="false" hidden="false" localSheetId="13" name="DRUCK_09_SEPTEM" vbProcedure="false">'[13]'!$S$150</definedName>
    <definedName function="false" hidden="false" localSheetId="13" name="DRUCK_10_OKTOBE" vbProcedure="false">'[13]'!$U$150</definedName>
    <definedName function="false" hidden="false" localSheetId="13" name="DRUCK_11_NOVEME" vbProcedure="false">'[13]'!$W$150</definedName>
    <definedName function="false" hidden="false" localSheetId="13" name="DRUCK_12_DEZEME" vbProcedure="false">'[13]'!$Y$150</definedName>
    <definedName function="false" hidden="false" localSheetId="13" name="DRUCK_ALLES" vbProcedure="false">'[13]'!$C$299</definedName>
    <definedName function="false" hidden="false" localSheetId="13" name="DRUCK_GRUNDTAB" vbProcedure="false">'[13]'!$C$72</definedName>
    <definedName function="false" hidden="false" localSheetId="13" name="DRUCK_TAB_02" vbProcedure="false">'[13]'!$C$203</definedName>
    <definedName function="false" hidden="false" localSheetId="13" name="DRUCK_TAB_02_13" vbProcedure="false">'[13]'!$C$81</definedName>
    <definedName function="false" hidden="false" localSheetId="13" name="DRUCK_TAB_03" vbProcedure="false">'[13]'!$C$206</definedName>
    <definedName function="false" hidden="false" localSheetId="13" name="DRUCK_TAB_04" vbProcedure="false">'[13]'!$C$209</definedName>
    <definedName function="false" hidden="false" localSheetId="13" name="DRUCK_TAB_05" vbProcedure="false">'[13]'!$C$212</definedName>
    <definedName function="false" hidden="false" localSheetId="13" name="DRUCK_TAB_06" vbProcedure="false">'[13]'!$C$215</definedName>
    <definedName function="false" hidden="false" localSheetId="13" name="DRUCK_TAB_07" vbProcedure="false">'[13]'!$C$218</definedName>
    <definedName function="false" hidden="false" localSheetId="13" name="DRUCK_TAB_08" vbProcedure="false">'[13]'!$C$221</definedName>
    <definedName function="false" hidden="false" localSheetId="13" name="DRUCK_TAB_09" vbProcedure="false">'[13]'!$C$224</definedName>
    <definedName function="false" hidden="false" localSheetId="13" name="DRUCK_TAB_10" vbProcedure="false">'[13]'!$C$227</definedName>
    <definedName function="false" hidden="false" localSheetId="13" name="DRUCK_TAB_11" vbProcedure="false">'[13]'!$C$230</definedName>
    <definedName function="false" hidden="false" localSheetId="13" name="DRUCK_TAB_12" vbProcedure="false">'[13]'!$C$233</definedName>
    <definedName function="false" hidden="false" localSheetId="13" name="DRUCK_TAB_13" vbProcedure="false">'[13]'!$C$236</definedName>
    <definedName function="false" hidden="false" localSheetId="13" name="DRUCK_TAB_14_16" vbProcedure="false">'[13]'!$C$254</definedName>
    <definedName function="false" hidden="false" localSheetId="13" name="DRUCK_TAB_14_34" vbProcedure="false">'[13]'!$C$106</definedName>
    <definedName function="false" hidden="false" localSheetId="13" name="DRUCK_TAB_17_19" vbProcedure="false">'[13]'!$C$239</definedName>
    <definedName function="false" hidden="false" localSheetId="13" name="DRUCK_TAB_20_22" vbProcedure="false">'[13]'!$C$261</definedName>
    <definedName function="false" hidden="false" localSheetId="13" name="DRUCK_TAB_23_25" vbProcedure="false">'[13]'!$C$247</definedName>
    <definedName function="false" hidden="false" localSheetId="13" name="DRUCK_TAB_26_28" vbProcedure="false">'[13]'!$C$275</definedName>
    <definedName function="false" hidden="false" localSheetId="13" name="DRUCK_TAB_29_31" vbProcedure="false">'[13]'!$C$275</definedName>
    <definedName function="false" hidden="false" localSheetId="13" name="DRUCK_TAB_32_34" vbProcedure="false">'[13]'!$C$282</definedName>
    <definedName function="false" hidden="false" localSheetId="13" name="DuMJan" vbProcedure="false">'[15]'!$B$92</definedName>
    <definedName function="false" hidden="false" localSheetId="13" name="EinfVolÜbertrag" vbProcedure="false">'[13]'!$B$67:$K$85</definedName>
    <definedName function="false" hidden="false" localSheetId="13" name="EinfÜbertrag" vbProcedure="false">'[13]'!$B$14:$K$34</definedName>
    <definedName function="false" hidden="false" localSheetId="13" name="EMärz" vbProcedure="false">'[13]'!$B$8:$B$20</definedName>
    <definedName function="false" hidden="false" localSheetId="13" name="Excel_BuiltIn__FilterDatabase" vbProcedure="false">'Tab 2.2.1'!$A$7:$M$251</definedName>
    <definedName function="false" hidden="false" localSheetId="13" name="GEHE_ZU_BLATT_A" vbProcedure="false">'[13]'!$C$11</definedName>
    <definedName function="false" hidden="false" localSheetId="13" name="GEHE_ZU_BLATT_N" vbProcedure="false">'[13]'!$C$13</definedName>
    <definedName function="false" hidden="false" localSheetId="13" name="Jahr" vbProcedure="false">'[13]'!$A$49</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13]'!$B$10,'[13]'!$B$10:$C$21,'[13]'!$G$10:$G$21,'[13]'!$I$10:$I$21</definedName>
    <definedName function="false" hidden="false" localSheetId="13" name="MtMrz" vbProcedure="false">'[13]'!$A$8:$A$20</definedName>
    <definedName function="false" hidden="false" localSheetId="13" name="März" vbProcedure="false">'[13]'!$B$8:$D$20</definedName>
    <definedName function="false" hidden="false" localSheetId="13" name="Quali1" vbProcedure="false">'[14]Eintrag Gesamtentwicklung'!$C$6</definedName>
    <definedName function="false" hidden="false" localSheetId="13" name="SMärz" vbProcedure="false">'[13]'!$D$8:$D$20</definedName>
    <definedName function="false" hidden="false" localSheetId="13" name="Teil1" vbProcedure="false">'[13]'!$B$10:$E$24,'[13]'!$B$28:$E$40,'[13]'!$B$44:$E$46,'[13]'!$B$52:$E$62,'[13]'!$B$65:$E$80</definedName>
    <definedName function="false" hidden="false" localSheetId="13" name="Teil2" vbProcedure="false">'[13]'!$G$9:$J$63,'[13]'!$G$67:$J$75,'[13]'!$G$78:$J$80</definedName>
    <definedName function="false" hidden="false" localSheetId="13" name="TMJan" vbProcedure="false">'[15]'!$B$24</definedName>
    <definedName function="false" hidden="false" localSheetId="13" name="VMJan" vbProcedure="false">'[15]'!$B$58</definedName>
    <definedName function="false" hidden="false" localSheetId="13" name="Vorjahr" vbProcedure="false">'[13]'!$A$48</definedName>
    <definedName function="false" hidden="false" localSheetId="13" name="Vorvorjahr" vbProcedure="false">'[13]'!$A$47</definedName>
    <definedName function="false" hidden="false" localSheetId="13" name="\A" vbProcedure="false">'[13]'!$C$17</definedName>
    <definedName function="false" hidden="false" localSheetId="13" name="\B" vbProcedure="false">'[13]'!$C$19</definedName>
    <definedName function="false" hidden="false" localSheetId="13" name="\C" vbProcedure="false">'[13]'!$C$21</definedName>
    <definedName function="false" hidden="false" localSheetId="13" name="\D" vbProcedure="false">'[13]'!$C$23</definedName>
    <definedName function="false" hidden="false" localSheetId="13" name="\E" vbProcedure="false">'[13]'!$C$25</definedName>
    <definedName function="false" hidden="false" localSheetId="13" name="\F" vbProcedure="false">'[13]'!$C$27</definedName>
    <definedName function="false" hidden="false" localSheetId="13" name="\G" vbProcedure="false">'[13]'!$C$29</definedName>
    <definedName function="false" hidden="false" localSheetId="13" name="\H" vbProcedure="false">'[13]'!$C$31</definedName>
    <definedName function="false" hidden="false" localSheetId="13" name="\I" vbProcedure="false">'[13]'!$C$33</definedName>
    <definedName function="false" hidden="false" localSheetId="13" name="\J" vbProcedure="false">'[13]'!$C$35</definedName>
    <definedName function="false" hidden="false" localSheetId="13" name="\K" vbProcedure="false">'[13]'!$C$37</definedName>
    <definedName function="false" hidden="false" localSheetId="13" name="\L" vbProcedure="false">'[13]'!$C$39</definedName>
    <definedName function="false" hidden="false" localSheetId="13" name="\M" vbProcedure="false">'[13]'!$C$41</definedName>
    <definedName function="false" hidden="false" localSheetId="13" name="\N" vbProcedure="false">'[13]'!$C$43</definedName>
    <definedName function="false" hidden="false" localSheetId="13" name="\O" vbProcedure="false">'[13]'!$C$45</definedName>
    <definedName function="false" hidden="false" localSheetId="13" name="\P" vbProcedure="false">'[13]'!$C$47</definedName>
    <definedName function="false" hidden="false" localSheetId="13" name="\Q" vbProcedure="false">'[13]'!$C$49</definedName>
    <definedName function="false" hidden="false" localSheetId="13" name="\R" vbProcedure="false">'[13]'!$C$51</definedName>
    <definedName function="false" hidden="false" localSheetId="13" name="\S" vbProcedure="false">'[13]'!$C$53</definedName>
    <definedName function="false" hidden="false" localSheetId="13" name="\T" vbProcedure="false">'[13]'!$C$55</definedName>
    <definedName function="false" hidden="false" localSheetId="13" name="\U" vbProcedure="false">'[13]'!$C$60</definedName>
    <definedName function="false" hidden="false" localSheetId="13" name="\W" vbProcedure="false">'[13]'!$C$57</definedName>
    <definedName function="false" hidden="false" localSheetId="13" name="\Y" vbProcedure="false">'[13]'!$C$65</definedName>
    <definedName function="false" hidden="false" localSheetId="13" name="\Z" vbProcedure="false">'[13]'!$C$63</definedName>
    <definedName function="false" hidden="false" localSheetId="13" name="_Fill" vbProcedure="false">'[13]'!$B$52:$K$63</definedName>
    <definedName function="false" hidden="false" localSheetId="14" name="Alten_Monat_2_kopieren" vbProcedure="false">'[13]'!$D$10:$D$21</definedName>
    <definedName function="false" hidden="false" localSheetId="14" name="AMärz" vbProcedure="false">'[13]'!$C$8:$C$20</definedName>
    <definedName function="false" hidden="false" localSheetId="14" name="April" vbProcedure="false">'[13]'!$B$9:$D$21</definedName>
    <definedName function="false" hidden="false" localSheetId="14" name="AusfVolÜbertrag" vbProcedure="false">'[13]'!$B$93:$K$106</definedName>
    <definedName function="false" hidden="false" localSheetId="14" name="AusfÜbertrag" vbProcedure="false">'[13]'!$B$40:$K$60</definedName>
    <definedName function="false" hidden="false" localSheetId="14" name="BAprA" vbProcedure="false">'[13]'!$C$21</definedName>
    <definedName function="false" hidden="false" localSheetId="14" name="BAprE" vbProcedure="false">'[13]'!$B$21</definedName>
    <definedName function="false" hidden="false" localSheetId="14" name="BAprS" vbProcedure="false">'[13]'!$D$21</definedName>
    <definedName function="false" hidden="false" localSheetId="14" name="BAugA" vbProcedure="false">'[13]'!$C$25</definedName>
    <definedName function="false" hidden="false" localSheetId="14" name="BAugE" vbProcedure="false">'[13]'!$B$25</definedName>
    <definedName function="false" hidden="false" localSheetId="14" name="BAugS" vbProcedure="false">'[13]'!$D$25</definedName>
    <definedName function="false" hidden="false" localSheetId="14" name="BDezA" vbProcedure="false">'[13]'!$C$29</definedName>
    <definedName function="false" hidden="false" localSheetId="14" name="BDezE" vbProcedure="false">'[13]'!$B$29</definedName>
    <definedName function="false" hidden="false" localSheetId="14" name="BDezS" vbProcedure="false">'[13]'!$D$29</definedName>
    <definedName function="false" hidden="false" localSheetId="14" name="BJulA" vbProcedure="false">'[13]'!$C$24</definedName>
    <definedName function="false" hidden="false" localSheetId="14" name="BJulE" vbProcedure="false">'[13]'!$B$24</definedName>
    <definedName function="false" hidden="false" localSheetId="14" name="BJulS" vbProcedure="false">'[13]'!$D$24</definedName>
    <definedName function="false" hidden="false" localSheetId="14" name="BJunA" vbProcedure="false">'[13]'!$C$23</definedName>
    <definedName function="false" hidden="false" localSheetId="14" name="BJunE" vbProcedure="false">'[13]'!$B$23</definedName>
    <definedName function="false" hidden="false" localSheetId="14" name="BJunS" vbProcedure="false">'[13]'!$D$23</definedName>
    <definedName function="false" hidden="false" localSheetId="14" name="BMaiA" vbProcedure="false">'[13]'!$C$22</definedName>
    <definedName function="false" hidden="false" localSheetId="14" name="BMaiE" vbProcedure="false">'[13]'!$B$22</definedName>
    <definedName function="false" hidden="false" localSheetId="14" name="BMaiS" vbProcedure="false">'[13]'!$D$22</definedName>
    <definedName function="false" hidden="false" localSheetId="14" name="BMrzA" vbProcedure="false">'[13]'!$C$20</definedName>
    <definedName function="false" hidden="false" localSheetId="14" name="BMrzE" vbProcedure="false">'[13]'!$B$20</definedName>
    <definedName function="false" hidden="false" localSheetId="14" name="BMrzS" vbProcedure="false">'[13]'!$D$20</definedName>
    <definedName function="false" hidden="false" localSheetId="14" name="BNovA" vbProcedure="false">'[13]'!$C$28</definedName>
    <definedName function="false" hidden="false" localSheetId="14" name="BNovE" vbProcedure="false">'[13]'!$B$28</definedName>
    <definedName function="false" hidden="false" localSheetId="14" name="BNovS" vbProcedure="false">'[13]'!$D$28</definedName>
    <definedName function="false" hidden="false" localSheetId="14" name="BOktA" vbProcedure="false">'[13]'!$C$27</definedName>
    <definedName function="false" hidden="false" localSheetId="14" name="BOktE" vbProcedure="false">'[13]'!$B$27</definedName>
    <definedName function="false" hidden="false" localSheetId="14" name="BOktS" vbProcedure="false">'[13]'!$D$27</definedName>
    <definedName function="false" hidden="false" localSheetId="14" name="BSepA" vbProcedure="false">'[13]'!$C$26</definedName>
    <definedName function="false" hidden="false" localSheetId="14" name="BSepE" vbProcedure="false">'[13]'!$B$26</definedName>
    <definedName function="false" hidden="false" localSheetId="14" name="BSepS" vbProcedure="false">'[13]'!$D$26</definedName>
    <definedName function="false" hidden="false" localSheetId="14" name="DRUCK_01_JANUAR" vbProcedure="false">'[13]'!$C$150</definedName>
    <definedName function="false" hidden="false" localSheetId="14" name="DRUCK_02_FEBRUA" vbProcedure="false">'[13]'!$E$150</definedName>
    <definedName function="false" hidden="false" localSheetId="14" name="DRUCK_03_MÄRZ" vbProcedure="false">'[13]'!$G$150</definedName>
    <definedName function="false" hidden="false" localSheetId="14" name="DRUCK_04_APRIL" vbProcedure="false">'[13]'!$I$150</definedName>
    <definedName function="false" hidden="false" localSheetId="14" name="DRUCK_05_MAI" vbProcedure="false">'[13]'!$N$150</definedName>
    <definedName function="false" hidden="false" localSheetId="14" name="DRUCK_06_JUNI" vbProcedure="false">'[13]'!$M$150</definedName>
    <definedName function="false" hidden="false" localSheetId="14" name="DRUCK_07_JULI" vbProcedure="false">'[13]'!$O$150</definedName>
    <definedName function="false" hidden="false" localSheetId="14" name="DRUCK_08_AUGUST" vbProcedure="false">'[13]'!$Q$150</definedName>
    <definedName function="false" hidden="false" localSheetId="14" name="DRUCK_09_SEPTEM" vbProcedure="false">'[13]'!$S$150</definedName>
    <definedName function="false" hidden="false" localSheetId="14" name="DRUCK_10_OKTOBE" vbProcedure="false">'[13]'!$U$150</definedName>
    <definedName function="false" hidden="false" localSheetId="14" name="DRUCK_11_NOVEME" vbProcedure="false">'[13]'!$W$150</definedName>
    <definedName function="false" hidden="false" localSheetId="14" name="DRUCK_12_DEZEME" vbProcedure="false">'[13]'!$Y$150</definedName>
    <definedName function="false" hidden="false" localSheetId="14" name="DRUCK_ALLES" vbProcedure="false">'[13]'!$C$299</definedName>
    <definedName function="false" hidden="false" localSheetId="14" name="DRUCK_GRUNDTAB" vbProcedure="false">'[13]'!$C$72</definedName>
    <definedName function="false" hidden="false" localSheetId="14" name="DRUCK_TAB_02" vbProcedure="false">'[13]'!$C$203</definedName>
    <definedName function="false" hidden="false" localSheetId="14" name="DRUCK_TAB_02_13" vbProcedure="false">'[13]'!$C$81</definedName>
    <definedName function="false" hidden="false" localSheetId="14" name="DRUCK_TAB_03" vbProcedure="false">'[13]'!$C$206</definedName>
    <definedName function="false" hidden="false" localSheetId="14" name="DRUCK_TAB_04" vbProcedure="false">'[13]'!$C$209</definedName>
    <definedName function="false" hidden="false" localSheetId="14" name="DRUCK_TAB_05" vbProcedure="false">'[13]'!$C$212</definedName>
    <definedName function="false" hidden="false" localSheetId="14" name="DRUCK_TAB_06" vbProcedure="false">'[13]'!$C$215</definedName>
    <definedName function="false" hidden="false" localSheetId="14" name="DRUCK_TAB_07" vbProcedure="false">'[13]'!$C$218</definedName>
    <definedName function="false" hidden="false" localSheetId="14" name="DRUCK_TAB_08" vbProcedure="false">'[13]'!$C$221</definedName>
    <definedName function="false" hidden="false" localSheetId="14" name="DRUCK_TAB_09" vbProcedure="false">'[13]'!$C$224</definedName>
    <definedName function="false" hidden="false" localSheetId="14" name="DRUCK_TAB_10" vbProcedure="false">'[13]'!$C$227</definedName>
    <definedName function="false" hidden="false" localSheetId="14" name="DRUCK_TAB_11" vbProcedure="false">'[13]'!$C$230</definedName>
    <definedName function="false" hidden="false" localSheetId="14" name="DRUCK_TAB_12" vbProcedure="false">'[13]'!$C$233</definedName>
    <definedName function="false" hidden="false" localSheetId="14" name="DRUCK_TAB_13" vbProcedure="false">'[13]'!$C$236</definedName>
    <definedName function="false" hidden="false" localSheetId="14" name="DRUCK_TAB_14_16" vbProcedure="false">'[13]'!$C$254</definedName>
    <definedName function="false" hidden="false" localSheetId="14" name="DRUCK_TAB_14_34" vbProcedure="false">'[13]'!$C$106</definedName>
    <definedName function="false" hidden="false" localSheetId="14" name="DRUCK_TAB_17_19" vbProcedure="false">'[13]'!$C$239</definedName>
    <definedName function="false" hidden="false" localSheetId="14" name="DRUCK_TAB_20_22" vbProcedure="false">'[13]'!$C$261</definedName>
    <definedName function="false" hidden="false" localSheetId="14" name="DRUCK_TAB_23_25" vbProcedure="false">'[13]'!$C$247</definedName>
    <definedName function="false" hidden="false" localSheetId="14" name="DRUCK_TAB_26_28" vbProcedure="false">'[13]'!$C$275</definedName>
    <definedName function="false" hidden="false" localSheetId="14" name="DRUCK_TAB_29_31" vbProcedure="false">'[13]'!$C$275</definedName>
    <definedName function="false" hidden="false" localSheetId="14" name="DRUCK_TAB_32_34" vbProcedure="false">'[13]'!$C$282</definedName>
    <definedName function="false" hidden="false" localSheetId="14" name="DuMJan" vbProcedure="false">'[15]'!$B$92</definedName>
    <definedName function="false" hidden="false" localSheetId="14" name="EinfVolÜbertrag" vbProcedure="false">'[13]'!$B$67:$K$85</definedName>
    <definedName function="false" hidden="false" localSheetId="14" name="EinfÜbertrag" vbProcedure="false">'[13]'!$B$14:$K$34</definedName>
    <definedName function="false" hidden="false" localSheetId="14" name="EMärz" vbProcedure="false">'[13]'!$B$8:$B$20</definedName>
    <definedName function="false" hidden="false" localSheetId="14" name="Excel_BuiltIn__FilterDatabase" vbProcedure="false">'Tab 2.2.2'!$A$7:$I$251</definedName>
    <definedName function="false" hidden="false" localSheetId="14" name="GEHE_ZU_BLATT_A" vbProcedure="false">'[13]'!$C$11</definedName>
    <definedName function="false" hidden="false" localSheetId="14" name="GEHE_ZU_BLATT_N" vbProcedure="false">'[13]'!$C$13</definedName>
    <definedName function="false" hidden="false" localSheetId="14" name="Jahr" vbProcedure="false">'[13]'!$A$49</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4" name="Monat_2_löschen" vbProcedure="false">'[13]'!$B$10,'[13]'!$B$10:$C$21,'[13]'!$G$10:$G$21,'[13]'!$I$10:$I$21</definedName>
    <definedName function="false" hidden="false" localSheetId="14" name="MtMrz" vbProcedure="false">'[13]'!$A$8:$A$20</definedName>
    <definedName function="false" hidden="false" localSheetId="14" name="März" vbProcedure="false">'[13]'!$B$8:$D$20</definedName>
    <definedName function="false" hidden="false" localSheetId="14" name="Quali1" vbProcedure="false">'[14]Eintrag Gesamtentwicklung'!$C$6</definedName>
    <definedName function="false" hidden="false" localSheetId="14" name="SMärz" vbProcedure="false">'[13]'!$D$8:$D$20</definedName>
    <definedName function="false" hidden="false" localSheetId="14" name="Teil1" vbProcedure="false">'[13]'!$B$10:$E$24,'[13]'!$B$28:$E$40,'[13]'!$B$44:$E$46,'[13]'!$B$52:$E$62,'[13]'!$B$65:$E$80</definedName>
    <definedName function="false" hidden="false" localSheetId="14" name="Teil2" vbProcedure="false">'[13]'!$G$9:$J$63,'[13]'!$G$67:$J$75,'[13]'!$G$78:$J$80</definedName>
    <definedName function="false" hidden="false" localSheetId="14" name="TMJan" vbProcedure="false">'[15]'!$B$24</definedName>
    <definedName function="false" hidden="false" localSheetId="14" name="VMJan" vbProcedure="false">'[15]'!$B$58</definedName>
    <definedName function="false" hidden="false" localSheetId="14" name="Vorjahr" vbProcedure="false">'[13]'!$A$48</definedName>
    <definedName function="false" hidden="false" localSheetId="14" name="Vorvorjahr" vbProcedure="false">'[13]'!$A$47</definedName>
    <definedName function="false" hidden="false" localSheetId="14" name="\A" vbProcedure="false">'[13]'!$C$17</definedName>
    <definedName function="false" hidden="false" localSheetId="14" name="\B" vbProcedure="false">'[13]'!$C$19</definedName>
    <definedName function="false" hidden="false" localSheetId="14" name="\C" vbProcedure="false">'[13]'!$C$21</definedName>
    <definedName function="false" hidden="false" localSheetId="14" name="\D" vbProcedure="false">'[13]'!$C$23</definedName>
    <definedName function="false" hidden="false" localSheetId="14" name="\E" vbProcedure="false">'[13]'!$C$25</definedName>
    <definedName function="false" hidden="false" localSheetId="14" name="\F" vbProcedure="false">'[13]'!$C$27</definedName>
    <definedName function="false" hidden="false" localSheetId="14" name="\G" vbProcedure="false">'[13]'!$C$29</definedName>
    <definedName function="false" hidden="false" localSheetId="14" name="\H" vbProcedure="false">'[13]'!$C$31</definedName>
    <definedName function="false" hidden="false" localSheetId="14" name="\I" vbProcedure="false">'[13]'!$C$33</definedName>
    <definedName function="false" hidden="false" localSheetId="14" name="\J" vbProcedure="false">'[13]'!$C$35</definedName>
    <definedName function="false" hidden="false" localSheetId="14" name="\K" vbProcedure="false">'[13]'!$C$37</definedName>
    <definedName function="false" hidden="false" localSheetId="14" name="\L" vbProcedure="false">'[13]'!$C$39</definedName>
    <definedName function="false" hidden="false" localSheetId="14" name="\M" vbProcedure="false">'[13]'!$C$41</definedName>
    <definedName function="false" hidden="false" localSheetId="14" name="\N" vbProcedure="false">'[13]'!$C$43</definedName>
    <definedName function="false" hidden="false" localSheetId="14" name="\O" vbProcedure="false">'[13]'!$C$45</definedName>
    <definedName function="false" hidden="false" localSheetId="14" name="\P" vbProcedure="false">'[13]'!$C$47</definedName>
    <definedName function="false" hidden="false" localSheetId="14" name="\Q" vbProcedure="false">'[13]'!$C$49</definedName>
    <definedName function="false" hidden="false" localSheetId="14" name="\R" vbProcedure="false">'[13]'!$C$51</definedName>
    <definedName function="false" hidden="false" localSheetId="14" name="\S" vbProcedure="false">'[13]'!$C$53</definedName>
    <definedName function="false" hidden="false" localSheetId="14" name="\T" vbProcedure="false">'[13]'!$C$55</definedName>
    <definedName function="false" hidden="false" localSheetId="14" name="\U" vbProcedure="false">'[13]'!$C$60</definedName>
    <definedName function="false" hidden="false" localSheetId="14" name="\W" vbProcedure="false">'[13]'!$C$57</definedName>
    <definedName function="false" hidden="false" localSheetId="14" name="\Y" vbProcedure="false">'[13]'!$C$65</definedName>
    <definedName function="false" hidden="false" localSheetId="14" name="\Z" vbProcedure="false">'[13]'!$C$63</definedName>
    <definedName function="false" hidden="false" localSheetId="14" name="_Fill" vbProcedure="false">'[13]'!$B$52:$K$63</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6" name="AugBMtAHA1" vbProcedure="false">'[7]1'!$B$31</definedName>
    <definedName function="false" hidden="false" localSheetId="36" name="AugBMtAHE1" vbProcedure="false">'[7]1'!$C$31</definedName>
    <definedName function="false" hidden="false" localSheetId="36" name="DRUCK_01_JANUAR" vbProcedure="false">#REF!</definedName>
    <definedName function="false" hidden="false" localSheetId="36" name="DRUCK_02_FEBRUA" vbProcedure="false">#REF!</definedName>
    <definedName function="false" hidden="false" localSheetId="36" name="DRUCK_03_MÄRZ" vbProcedure="false">#REF!</definedName>
    <definedName function="false" hidden="false" localSheetId="36" name="DRUCK_04_APRIL" vbProcedure="false">#REF!</definedName>
    <definedName function="false" hidden="false" localSheetId="36" name="DRUCK_05_MAI" vbProcedure="false">#REF!</definedName>
    <definedName function="false" hidden="false" localSheetId="36" name="DRUCK_06_JUNI" vbProcedure="false">#REF!</definedName>
    <definedName function="false" hidden="false" localSheetId="36" name="DRUCK_07_JULI" vbProcedure="false">#REF!</definedName>
    <definedName function="false" hidden="false" localSheetId="36" name="DRUCK_08_AUGUST" vbProcedure="false">#REF!</definedName>
    <definedName function="false" hidden="false" localSheetId="36" name="DRUCK_09_SEPTEM" vbProcedure="false">#REF!</definedName>
    <definedName function="false" hidden="false" localSheetId="36" name="DRUCK_10_OKTOBE" vbProcedure="false">#REF!</definedName>
    <definedName function="false" hidden="false" localSheetId="36" name="DRUCK_11_NOVEME" vbProcedure="false">#REF!</definedName>
    <definedName function="false" hidden="false" localSheetId="36" name="DRUCK_12_DEZEME" vbProcedure="false">#REF!</definedName>
    <definedName function="false" hidden="false" localSheetId="36" name="DRUCK_ALLES" vbProcedure="false">#REF!</definedName>
    <definedName function="false" hidden="false" localSheetId="36" name="DRUCK_GRUNDTAB" vbProcedure="false">#REF!</definedName>
    <definedName function="false" hidden="false" localSheetId="36" name="DRUCK_TAB_02" vbProcedure="false">#REF!</definedName>
    <definedName function="false" hidden="false" localSheetId="36" name="DRUCK_TAB_02_13" vbProcedure="false">#REF!</definedName>
    <definedName function="false" hidden="false" localSheetId="36" name="DRUCK_TAB_03" vbProcedure="false">#REF!</definedName>
    <definedName function="false" hidden="false" localSheetId="36" name="DRUCK_TAB_04" vbProcedure="false">#REF!</definedName>
    <definedName function="false" hidden="false" localSheetId="36" name="DRUCK_TAB_05" vbProcedure="false">#REF!</definedName>
    <definedName function="false" hidden="false" localSheetId="36" name="DRUCK_TAB_06" vbProcedure="false">#REF!</definedName>
    <definedName function="false" hidden="false" localSheetId="36" name="DRUCK_TAB_07" vbProcedure="false">#REF!</definedName>
    <definedName function="false" hidden="false" localSheetId="36" name="DRUCK_TAB_08" vbProcedure="false">#REF!</definedName>
    <definedName function="false" hidden="false" localSheetId="36" name="DRUCK_TAB_09" vbProcedure="false">#REF!</definedName>
    <definedName function="false" hidden="false" localSheetId="36" name="DRUCK_TAB_10" vbProcedure="false">#REF!</definedName>
    <definedName function="false" hidden="false" localSheetId="36" name="DRUCK_TAB_11" vbProcedure="false">#REF!</definedName>
    <definedName function="false" hidden="false" localSheetId="36" name="DRUCK_TAB_12" vbProcedure="false">#REF!</definedName>
    <definedName function="false" hidden="false" localSheetId="36" name="DRUCK_TAB_13" vbProcedure="false">#REF!</definedName>
    <definedName function="false" hidden="false" localSheetId="36" name="DRUCK_TAB_14_16" vbProcedure="false">#REF!</definedName>
    <definedName function="false" hidden="false" localSheetId="36" name="DRUCK_TAB_14_34" vbProcedure="false">#REF!</definedName>
    <definedName function="false" hidden="false" localSheetId="36" name="DRUCK_TAB_17_19" vbProcedure="false">#REF!</definedName>
    <definedName function="false" hidden="false" localSheetId="36" name="DRUCK_TAB_20_22" vbProcedure="false">#REF!</definedName>
    <definedName function="false" hidden="false" localSheetId="36" name="DRUCK_TAB_23_25" vbProcedure="false">#REF!</definedName>
    <definedName function="false" hidden="false" localSheetId="36" name="DRUCK_TAB_26_28" vbProcedure="false">#REF!</definedName>
    <definedName function="false" hidden="false" localSheetId="36" name="DRUCK_TAB_29_31" vbProcedure="false">#REF!</definedName>
    <definedName function="false" hidden="false" localSheetId="36" name="DRUCK_TAB_32_34" vbProcedure="false">#REF!</definedName>
    <definedName function="false" hidden="false" localSheetId="36" name="FebBJtAHA3" vbProcedure="false">'[7]3'!$B$28</definedName>
    <definedName function="false" hidden="false" localSheetId="36" name="FebBJtAHA6" vbProcedure="false">'[7]6'!$B$33</definedName>
    <definedName function="false" hidden="false" localSheetId="36" name="FebBJtAHE3" vbProcedure="false">'[7]3'!$C$28</definedName>
    <definedName function="false" hidden="false" localSheetId="36" name="FebBJtAHE6" vbProcedure="false">'[7]6'!$C$33</definedName>
    <definedName function="false" hidden="false" localSheetId="36" name="FebBJtEXA3" vbProcedure="false">'[7]3'!$E$28</definedName>
    <definedName function="false" hidden="false" localSheetId="36" name="FebBJtEXA6" vbProcedure="false">'[7]6'!$D$33</definedName>
    <definedName function="false" hidden="false" localSheetId="36" name="FebBJtEXE3" vbProcedure="false">'[7]3'!$F$28</definedName>
    <definedName function="false" hidden="false" localSheetId="36" name="FebBJtEXE6" vbProcedure="false">'[7]6'!$E$33</definedName>
    <definedName function="false" hidden="false" localSheetId="36" name="FebBJtEZA8" vbProcedure="false">'[7]8'!$E$28</definedName>
    <definedName function="false" hidden="false" localSheetId="36" name="FebBJtEZE8" vbProcedure="false">'[7]8'!$F$28</definedName>
    <definedName function="false" hidden="false" localSheetId="36" name="FebBJtINA6" vbProcedure="false">'[7]6'!$F$33</definedName>
    <definedName function="false" hidden="false" localSheetId="36" name="FebBJTINA8" vbProcedure="false">'[7]8'!$B$28</definedName>
    <definedName function="false" hidden="false" localSheetId="36" name="FebBJtINE6" vbProcedure="false">'[7]6'!$G$33</definedName>
    <definedName function="false" hidden="false" localSheetId="36" name="FebBJTINE8" vbProcedure="false">'[7]8'!$C$28</definedName>
    <definedName function="false" hidden="false" localSheetId="36" name="FebBJtNEA8" vbProcedure="false">'[7]8'!$H$28</definedName>
    <definedName function="false" hidden="false" localSheetId="36" name="FebBJtNEE8" vbProcedure="false">'[7]8'!$I$28</definedName>
    <definedName function="false" hidden="false" localSheetId="36" name="FebBMtAHA1" vbProcedure="false">'[7]1'!$B$25</definedName>
    <definedName function="false" hidden="false" localSheetId="36" name="FebBMtAHA5" vbProcedure="false">'[7]5'!$B$29</definedName>
    <definedName function="false" hidden="false" localSheetId="36" name="FebBMtAHE1" vbProcedure="false">'[7]1'!$C$25</definedName>
    <definedName function="false" hidden="false" localSheetId="36" name="FebBMtAHE5" vbProcedure="false">'[7]5'!$C$29</definedName>
    <definedName function="false" hidden="false" localSheetId="36" name="FebBMtEXA1" vbProcedure="false">'[7]1'!$D$25</definedName>
    <definedName function="false" hidden="false" localSheetId="36" name="FebBMtEXA5" vbProcedure="false">'[7]5'!$D$29</definedName>
    <definedName function="false" hidden="false" localSheetId="36" name="FebBMtEXE1" vbProcedure="false">'[7]1'!$G$25</definedName>
    <definedName function="false" hidden="false" localSheetId="36" name="FebBMtEXE5" vbProcedure="false">'[7]5'!$E$29</definedName>
    <definedName function="false" hidden="false" localSheetId="36" name="FebBMtEZA10" vbProcedure="false">'[7]10'!$D$29</definedName>
    <definedName function="false" hidden="false" localSheetId="36" name="FebBMtEZA11" vbProcedure="false">'[7]11'!$J$25</definedName>
    <definedName function="false" hidden="false" localSheetId="36" name="FebBMtEZE10" vbProcedure="false">'[7]10'!$E$29</definedName>
    <definedName function="false" hidden="false" localSheetId="36" name="FebBMtEZE11" vbProcedure="false">'[7]11'!$N$25</definedName>
    <definedName function="false" hidden="false" localSheetId="36" name="FebBMtINA11" vbProcedure="false">'[7]11'!$B$25</definedName>
    <definedName function="false" hidden="false" localSheetId="36" name="FebBMtINA5" vbProcedure="false">'[7]5'!$F$29</definedName>
    <definedName function="false" hidden="false" localSheetId="36" name="FebBMtINE11" vbProcedure="false">'[7]11'!$F$25</definedName>
    <definedName function="false" hidden="false" localSheetId="36" name="FebBMtINE5" vbProcedure="false">'[7]5'!$G$29</definedName>
    <definedName function="false" hidden="false" localSheetId="36" name="FebBMtNEA10" vbProcedure="false">'[7]10'!$F$29</definedName>
    <definedName function="false" hidden="false" localSheetId="36" name="FebBMtNEA7" vbProcedure="false">'[7]7'!$H$24</definedName>
    <definedName function="false" hidden="false" localSheetId="36" name="FebBMtNEE10" vbProcedure="false">'[7]10'!$G$29</definedName>
    <definedName function="false" hidden="false" localSheetId="36" name="FebBMtNEE7" vbProcedure="false">'[7]7'!$I$24</definedName>
    <definedName function="false" hidden="false" localSheetId="36" name="FebVJtAHA3" vbProcedure="false">'[7]3'!$B$11</definedName>
    <definedName function="false" hidden="false" localSheetId="36" name="FebVJtAHE3" vbProcedure="false">'[7]3'!$C$11</definedName>
    <definedName function="false" hidden="false" localSheetId="36" name="FebVJtEZA8" vbProcedure="false">'[7]8'!$E$11</definedName>
    <definedName function="false" hidden="false" localSheetId="36" name="FebVJtEZE8" vbProcedure="false">'[7]8'!$F$11</definedName>
    <definedName function="false" hidden="false" localSheetId="36" name="FebVJtNEA8" vbProcedure="false">'[7]8'!$H$11</definedName>
    <definedName function="false" hidden="false" localSheetId="36" name="FebVJtNEE8" vbProcedure="false">'[7]8'!$I$11</definedName>
    <definedName function="false" hidden="false" localSheetId="36" name="FebVMtAHA1" vbProcedure="false">'[7]1'!$B$12</definedName>
    <definedName function="false" hidden="false" localSheetId="36" name="FebVMtAHE1" vbProcedure="false">'[7]1'!$C$12</definedName>
    <definedName function="false" hidden="false" localSheetId="36" name="GEHE_ZU_BLATT_A" vbProcedure="false">#REF!</definedName>
    <definedName function="false" hidden="false" localSheetId="36" name="GEHE_ZU_BLATT_N" vbProcedure="false">#REF!</definedName>
    <definedName function="false" hidden="false" localSheetId="36" name="Jahr" vbProcedure="false">#REF!</definedName>
    <definedName function="false" hidden="false" localSheetId="36" name="JanBMtAHA1" vbProcedure="false">'[7]1'!$B$24</definedName>
    <definedName function="false" hidden="false" localSheetId="36" name="JanBMtAHE1" vbProcedure="false">'[7]1'!$C$24</definedName>
    <definedName function="false" hidden="false" localSheetId="36" name="NovBMtAHA1" vbProcedure="false">'[7]1'!$B$34</definedName>
    <definedName function="false" hidden="false" localSheetId="36" name="OktBJtAHA3" vbProcedure="false">'[7]3'!$B$36</definedName>
    <definedName function="false" hidden="false" localSheetId="36" name="OktBJtAHE3" vbProcedure="false">'[7]3'!$C$36</definedName>
    <definedName function="false" hidden="false" localSheetId="36" name="OktBMtAHA1" vbProcedure="false">'[7]1'!$B$33</definedName>
    <definedName function="false" hidden="false" localSheetId="36" name="OktBMtAHE1" vbProcedure="false">'[7]1'!$C$33</definedName>
    <definedName function="false" hidden="false" localSheetId="36" name="OktVJtAHA3" vbProcedure="false">'[7]3'!$B$19</definedName>
    <definedName function="false" hidden="false" localSheetId="36" name="OktVJtAHE3" vbProcedure="false">'[7]3'!$C$19</definedName>
    <definedName function="false" hidden="false" localSheetId="36" name="OktVMtAHA1" vbProcedure="false">'[7]1'!$B$20</definedName>
    <definedName function="false" hidden="false" localSheetId="36" name="OktVMtAHE1" vbProcedure="false">'[7]1'!$C$20</definedName>
    <definedName function="false" hidden="false" localSheetId="36" name="SepBJtAHA3" vbProcedure="false">'[7]3'!$B$35</definedName>
    <definedName function="false" hidden="false" localSheetId="36" name="SepBJtAHA6" vbProcedure="false">'[7]6'!$B$40</definedName>
    <definedName function="false" hidden="false" localSheetId="36" name="SepBJtAHE3" vbProcedure="false">'[7]3'!$C$35</definedName>
    <definedName function="false" hidden="false" localSheetId="36" name="SepBJtAHE6" vbProcedure="false">'[7]6'!$C$40</definedName>
    <definedName function="false" hidden="false" localSheetId="36" name="SepBJtEXA3" vbProcedure="false">'[7]3'!$E$35</definedName>
    <definedName function="false" hidden="false" localSheetId="36" name="SepBJtEXA6" vbProcedure="false">'[7]6'!$D$40</definedName>
    <definedName function="false" hidden="false" localSheetId="36" name="SepBJtEXE3" vbProcedure="false">'[7]3'!$F$35</definedName>
    <definedName function="false" hidden="false" localSheetId="36" name="SepBJtEXE6" vbProcedure="false">'[7]6'!$E$40</definedName>
    <definedName function="false" hidden="false" localSheetId="36" name="SepBJtEZA8" vbProcedure="false">'[7]8'!$E$35</definedName>
    <definedName function="false" hidden="false" localSheetId="36" name="SepBJtEZE8" vbProcedure="false">'[7]8'!$F$35</definedName>
    <definedName function="false" hidden="false" localSheetId="36" name="SepBJtINA6" vbProcedure="false">'[7]6'!$F$40</definedName>
    <definedName function="false" hidden="false" localSheetId="36" name="SepBJTINA8" vbProcedure="false">'[7]8'!$B$35</definedName>
    <definedName function="false" hidden="false" localSheetId="36" name="SepBJtINE6" vbProcedure="false">'[7]6'!$G$40</definedName>
    <definedName function="false" hidden="false" localSheetId="36" name="SepBJTINE8" vbProcedure="false">'[7]8'!$C$35</definedName>
    <definedName function="false" hidden="false" localSheetId="36" name="SepBJtNEA8" vbProcedure="false">'[7]8'!$H$35</definedName>
    <definedName function="false" hidden="false" localSheetId="36" name="SepBJtNEE8" vbProcedure="false">'[7]8'!$I$35</definedName>
    <definedName function="false" hidden="false" localSheetId="36" name="SepBMtAHA1" vbProcedure="false">'[7]1'!$B$32</definedName>
    <definedName function="false" hidden="false" localSheetId="36" name="SepBMtAHA5" vbProcedure="false">'[7]5'!$B$36</definedName>
    <definedName function="false" hidden="false" localSheetId="36" name="SepBMtAHE1" vbProcedure="false">'[7]1'!$C$32</definedName>
    <definedName function="false" hidden="false" localSheetId="36" name="SepBMtAHE5" vbProcedure="false">'[7]5'!$C$36</definedName>
    <definedName function="false" hidden="false" localSheetId="36" name="SepBMtEXA1" vbProcedure="false">'[7]1'!$D$32</definedName>
    <definedName function="false" hidden="false" localSheetId="36" name="SepBMtEXA5" vbProcedure="false">'[7]5'!$D$36</definedName>
    <definedName function="false" hidden="false" localSheetId="36" name="SepBMtEXE1" vbProcedure="false">'[7]1'!$G$32</definedName>
    <definedName function="false" hidden="false" localSheetId="36" name="SepBMtEXE5" vbProcedure="false">'[7]5'!$E$36</definedName>
    <definedName function="false" hidden="false" localSheetId="36" name="SepBMtEZA10" vbProcedure="false">'[7]10'!$D$36</definedName>
    <definedName function="false" hidden="false" localSheetId="36" name="SepBMtEZA11" vbProcedure="false">'[7]11'!$J$32</definedName>
    <definedName function="false" hidden="false" localSheetId="36" name="SepBMtEZE10" vbProcedure="false">'[7]10'!$E$36</definedName>
    <definedName function="false" hidden="false" localSheetId="36" name="SepBMtEZE11" vbProcedure="false">'[7]11'!$N$32</definedName>
    <definedName function="false" hidden="false" localSheetId="36" name="SepBMtINA11" vbProcedure="false">'[7]11'!$B$32</definedName>
    <definedName function="false" hidden="false" localSheetId="36" name="SepBMtINA5" vbProcedure="false">'[7]5'!$F$36</definedName>
    <definedName function="false" hidden="false" localSheetId="36" name="SepBMtINE11" vbProcedure="false">'[7]11'!$F$32</definedName>
    <definedName function="false" hidden="false" localSheetId="36" name="SepBMtINE5" vbProcedure="false">'[7]5'!$G$36</definedName>
    <definedName function="false" hidden="false" localSheetId="36" name="SepBMtNEA10" vbProcedure="false">'[7]10'!$F$36</definedName>
    <definedName function="false" hidden="false" localSheetId="36" name="SepBMtNEA7" vbProcedure="false">'[7]7'!$H$31</definedName>
    <definedName function="false" hidden="false" localSheetId="36" name="SepBMtNEE10" vbProcedure="false">'[7]10'!$G$36</definedName>
    <definedName function="false" hidden="false" localSheetId="36" name="SepBMtNEE7" vbProcedure="false">'[7]7'!$I$31</definedName>
    <definedName function="false" hidden="false" localSheetId="36" name="SepVJtAHA3" vbProcedure="false">'[7]3'!$B$18</definedName>
    <definedName function="false" hidden="false" localSheetId="36" name="SepVJtAHE3" vbProcedure="false">'[7]3'!$C$18</definedName>
    <definedName function="false" hidden="false" localSheetId="36" name="SepVJtEZA8" vbProcedure="false">'[7]8'!$E$18</definedName>
    <definedName function="false" hidden="false" localSheetId="36" name="SepVJtEZE8" vbProcedure="false">'[7]8'!$F$18</definedName>
    <definedName function="false" hidden="false" localSheetId="36" name="SepVJtNEA8" vbProcedure="false">'[7]8'!$H$18</definedName>
    <definedName function="false" hidden="false" localSheetId="36" name="SepVJtNEE8" vbProcedure="false">'[7]8'!$I$18</definedName>
    <definedName function="false" hidden="false" localSheetId="36" name="SepVMtAHA1" vbProcedure="false">'[7]1'!$B$19</definedName>
    <definedName function="false" hidden="false" localSheetId="36" name="SepVMtAHE1" vbProcedure="false">'[7]1'!$C$19</definedName>
    <definedName function="false" hidden="false" localSheetId="36" name="Vorjahr" vbProcedure="false">#REF!</definedName>
    <definedName function="false" hidden="false" localSheetId="36" name="Vorvorjahr" vbProcedure="false">#REF!</definedName>
    <definedName function="false" hidden="false" localSheetId="36" name="\A" vbProcedure="false">#REF!</definedName>
    <definedName function="false" hidden="false" localSheetId="36" name="\B" vbProcedure="false">#REF!</definedName>
    <definedName function="false" hidden="false" localSheetId="36" name="\C" vbProcedure="false">#REF!</definedName>
    <definedName function="false" hidden="false" localSheetId="36" name="\D" vbProcedure="false">#REF!</definedName>
    <definedName function="false" hidden="false" localSheetId="36" name="\E" vbProcedure="false">#REF!</definedName>
    <definedName function="false" hidden="false" localSheetId="36" name="\F" vbProcedure="false">#REF!</definedName>
    <definedName function="false" hidden="false" localSheetId="36" name="\G" vbProcedure="false">#REF!</definedName>
    <definedName function="false" hidden="false" localSheetId="36" name="\H" vbProcedure="false">#REF!</definedName>
    <definedName function="false" hidden="false" localSheetId="36" name="\I" vbProcedure="false">#REF!</definedName>
    <definedName function="false" hidden="false" localSheetId="36" name="\J" vbProcedure="false">#REF!</definedName>
    <definedName function="false" hidden="false" localSheetId="36" name="\K" vbProcedure="false">#REF!</definedName>
    <definedName function="false" hidden="false" localSheetId="36" name="\L" vbProcedure="false">#REF!</definedName>
    <definedName function="false" hidden="false" localSheetId="36" name="\M" vbProcedure="false">#REF!</definedName>
    <definedName function="false" hidden="false" localSheetId="36" name="\N" vbProcedure="false">#REF!</definedName>
    <definedName function="false" hidden="false" localSheetId="36" name="\O" vbProcedure="false">#REF!</definedName>
    <definedName function="false" hidden="false" localSheetId="36" name="\P" vbProcedure="false">#REF!</definedName>
    <definedName function="false" hidden="false" localSheetId="36" name="\Q" vbProcedure="false">#REF!</definedName>
    <definedName function="false" hidden="false" localSheetId="36" name="\R" vbProcedure="false">#REF!</definedName>
    <definedName function="false" hidden="false" localSheetId="36" name="\S" vbProcedure="false">#REF!</definedName>
    <definedName function="false" hidden="false" localSheetId="36" name="\T" vbProcedure="false">#REF!</definedName>
    <definedName function="false" hidden="false" localSheetId="36" name="\U" vbProcedure="false">#REF!</definedName>
    <definedName function="false" hidden="false" localSheetId="36" name="\W" vbProcedure="false">#REF!</definedName>
    <definedName function="false" hidden="false" localSheetId="36" name="\Y" vbProcedure="false">#REF!</definedName>
    <definedName function="false" hidden="false" localSheetId="36" name="\Z" vbProcedure="false">#REF!</definedName>
    <definedName function="false" hidden="false" localSheetId="36" name="_Fill" vbProcedure="false">#REF!</definedName>
    <definedName function="false" hidden="false" localSheetId="37" name="AugBMtAHA1" vbProcedure="false">'[7]1'!$B$31</definedName>
    <definedName function="false" hidden="false" localSheetId="37" name="AugBMtAHE1" vbProcedure="false">'[7]1'!$C$31</definedName>
    <definedName function="false" hidden="false" localSheetId="37" name="Excel_BuiltIn__FilterDatabase" vbProcedure="false">'Tab 10'!$A$13:$J$24</definedName>
    <definedName function="false" hidden="false" localSheetId="37" name="FebBJtAHA3" vbProcedure="false">'[7]3'!$B$28</definedName>
    <definedName function="false" hidden="false" localSheetId="37" name="FebBJtAHA6" vbProcedure="false">'[7]6'!$B$33</definedName>
    <definedName function="false" hidden="false" localSheetId="37" name="FebBJtAHE3" vbProcedure="false">'[7]3'!$C$28</definedName>
    <definedName function="false" hidden="false" localSheetId="37" name="FebBJtAHE6" vbProcedure="false">'[7]6'!$C$33</definedName>
    <definedName function="false" hidden="false" localSheetId="37" name="FebBJtEXA3" vbProcedure="false">'[7]3'!$E$28</definedName>
    <definedName function="false" hidden="false" localSheetId="37" name="FebBJtEXA6" vbProcedure="false">'[7]6'!$D$33</definedName>
    <definedName function="false" hidden="false" localSheetId="37" name="FebBJtEXE3" vbProcedure="false">'[7]3'!$F$28</definedName>
    <definedName function="false" hidden="false" localSheetId="37" name="FebBJtEXE6" vbProcedure="false">'[7]6'!$E$33</definedName>
    <definedName function="false" hidden="false" localSheetId="37" name="FebBJtEZA8" vbProcedure="false">'[7]8'!$E$28</definedName>
    <definedName function="false" hidden="false" localSheetId="37" name="FebBJtEZE8" vbProcedure="false">'[7]8'!$F$28</definedName>
    <definedName function="false" hidden="false" localSheetId="37" name="FebBJtINA6" vbProcedure="false">'[7]6'!$F$33</definedName>
    <definedName function="false" hidden="false" localSheetId="37" name="FebBJTINA8" vbProcedure="false">'[7]8'!$B$28</definedName>
    <definedName function="false" hidden="false" localSheetId="37" name="FebBJtINE6" vbProcedure="false">'[7]6'!$G$33</definedName>
    <definedName function="false" hidden="false" localSheetId="37" name="FebBJTINE8" vbProcedure="false">'[7]8'!$C$28</definedName>
    <definedName function="false" hidden="false" localSheetId="37" name="FebBJtNEA8" vbProcedure="false">'[7]8'!$H$28</definedName>
    <definedName function="false" hidden="false" localSheetId="37" name="FebBJtNEE8" vbProcedure="false">'[7]8'!$I$28</definedName>
    <definedName function="false" hidden="false" localSheetId="37" name="FebBMtAHA1" vbProcedure="false">'[7]1'!$B$25</definedName>
    <definedName function="false" hidden="false" localSheetId="37" name="FebBMtAHA5" vbProcedure="false">'[7]5'!$B$29</definedName>
    <definedName function="false" hidden="false" localSheetId="37" name="FebBMtAHE1" vbProcedure="false">'[7]1'!$C$25</definedName>
    <definedName function="false" hidden="false" localSheetId="37" name="FebBMtAHE5" vbProcedure="false">'[7]5'!$C$29</definedName>
    <definedName function="false" hidden="false" localSheetId="37" name="FebBMtEXA1" vbProcedure="false">'[7]1'!$D$25</definedName>
    <definedName function="false" hidden="false" localSheetId="37" name="FebBMtEXA5" vbProcedure="false">'[7]5'!$D$29</definedName>
    <definedName function="false" hidden="false" localSheetId="37" name="FebBMtEXE1" vbProcedure="false">'[7]1'!$G$25</definedName>
    <definedName function="false" hidden="false" localSheetId="37" name="FebBMtEXE5" vbProcedure="false">'[7]5'!$E$29</definedName>
    <definedName function="false" hidden="false" localSheetId="37" name="FebBMtEZA10" vbProcedure="false">'[7]10'!$D$29</definedName>
    <definedName function="false" hidden="false" localSheetId="37" name="FebBMtEZA11" vbProcedure="false">'[7]11'!$J$25</definedName>
    <definedName function="false" hidden="false" localSheetId="37" name="FebBMtEZE10" vbProcedure="false">'[7]10'!$E$29</definedName>
    <definedName function="false" hidden="false" localSheetId="37" name="FebBMtEZE11" vbProcedure="false">'[7]11'!$N$25</definedName>
    <definedName function="false" hidden="false" localSheetId="37" name="FebBMtINA11" vbProcedure="false">'[7]11'!$B$25</definedName>
    <definedName function="false" hidden="false" localSheetId="37" name="FebBMtINA5" vbProcedure="false">'[7]5'!$F$29</definedName>
    <definedName function="false" hidden="false" localSheetId="37" name="FebBMtINE11" vbProcedure="false">'[7]11'!$F$25</definedName>
    <definedName function="false" hidden="false" localSheetId="37" name="FebBMtINE5" vbProcedure="false">'[7]5'!$G$29</definedName>
    <definedName function="false" hidden="false" localSheetId="37" name="FebBMtNEA10" vbProcedure="false">'[7]10'!$F$29</definedName>
    <definedName function="false" hidden="false" localSheetId="37" name="FebBMtNEA7" vbProcedure="false">'[7]7'!$H$24</definedName>
    <definedName function="false" hidden="false" localSheetId="37" name="FebBMtNEE10" vbProcedure="false">'[7]10'!$G$29</definedName>
    <definedName function="false" hidden="false" localSheetId="37" name="FebBMtNEE7" vbProcedure="false">'[7]7'!$I$24</definedName>
    <definedName function="false" hidden="false" localSheetId="37" name="FebVJtAHA3" vbProcedure="false">'[7]3'!$B$11</definedName>
    <definedName function="false" hidden="false" localSheetId="37" name="FebVJtAHE3" vbProcedure="false">'[7]3'!$C$11</definedName>
    <definedName function="false" hidden="false" localSheetId="37" name="FebVJtEZA8" vbProcedure="false">'[7]8'!$E$11</definedName>
    <definedName function="false" hidden="false" localSheetId="37" name="FebVJtEZE8" vbProcedure="false">'[7]8'!$F$11</definedName>
    <definedName function="false" hidden="false" localSheetId="37" name="FebVJtNEA8" vbProcedure="false">'[7]8'!$H$11</definedName>
    <definedName function="false" hidden="false" localSheetId="37" name="FebVJtNEE8" vbProcedure="false">'[7]8'!$I$11</definedName>
    <definedName function="false" hidden="false" localSheetId="37" name="FebVMtAHA1" vbProcedure="false">'[7]1'!$B$12</definedName>
    <definedName function="false" hidden="false" localSheetId="37" name="FebVMtAHE1" vbProcedure="false">'[7]1'!$C$12</definedName>
    <definedName function="false" hidden="false" localSheetId="37" name="JanBMtAHA1" vbProcedure="false">'[7]1'!$B$24</definedName>
    <definedName function="false" hidden="false" localSheetId="37" name="JanBMtAHE1" vbProcedure="false">'[7]1'!$C$24</definedName>
    <definedName function="false" hidden="false" localSheetId="37" name="NovBMtAHA1" vbProcedure="false">'[7]1'!$B$34</definedName>
    <definedName function="false" hidden="false" localSheetId="37" name="OktBJtAHA3" vbProcedure="false">'[7]3'!$B$36</definedName>
    <definedName function="false" hidden="false" localSheetId="37" name="OktBJtAHE3" vbProcedure="false">'[7]3'!$C$36</definedName>
    <definedName function="false" hidden="false" localSheetId="37" name="OktBMtAHA1" vbProcedure="false">'[7]1'!$B$33</definedName>
    <definedName function="false" hidden="false" localSheetId="37" name="OktBMtAHE1" vbProcedure="false">'[7]1'!$C$33</definedName>
    <definedName function="false" hidden="false" localSheetId="37" name="OktVJtAHA3" vbProcedure="false">'[7]3'!$B$19</definedName>
    <definedName function="false" hidden="false" localSheetId="37" name="OktVJtAHE3" vbProcedure="false">'[7]3'!$C$19</definedName>
    <definedName function="false" hidden="false" localSheetId="37" name="OktVMtAHA1" vbProcedure="false">'[7]1'!$B$20</definedName>
    <definedName function="false" hidden="false" localSheetId="37" name="OktVMtAHE1" vbProcedure="false">'[7]1'!$C$20</definedName>
    <definedName function="false" hidden="false" localSheetId="37" name="SepBJtAHA3" vbProcedure="false">'[7]3'!$B$35</definedName>
    <definedName function="false" hidden="false" localSheetId="37" name="SepBJtAHA6" vbProcedure="false">'[7]6'!$B$40</definedName>
    <definedName function="false" hidden="false" localSheetId="37" name="SepBJtAHE3" vbProcedure="false">'[7]3'!$C$35</definedName>
    <definedName function="false" hidden="false" localSheetId="37" name="SepBJtAHE6" vbProcedure="false">'[7]6'!$C$40</definedName>
    <definedName function="false" hidden="false" localSheetId="37" name="SepBJtEXA3" vbProcedure="false">'[7]3'!$E$35</definedName>
    <definedName function="false" hidden="false" localSheetId="37" name="SepBJtEXA6" vbProcedure="false">'[7]6'!$D$40</definedName>
    <definedName function="false" hidden="false" localSheetId="37" name="SepBJtEXE3" vbProcedure="false">'[7]3'!$F$35</definedName>
    <definedName function="false" hidden="false" localSheetId="37" name="SepBJtEXE6" vbProcedure="false">'[7]6'!$E$40</definedName>
    <definedName function="false" hidden="false" localSheetId="37" name="SepBJtEZA8" vbProcedure="false">'[7]8'!$E$35</definedName>
    <definedName function="false" hidden="false" localSheetId="37" name="SepBJtEZE8" vbProcedure="false">'[7]8'!$F$35</definedName>
    <definedName function="false" hidden="false" localSheetId="37" name="SepBJtINA6" vbProcedure="false">'[7]6'!$F$40</definedName>
    <definedName function="false" hidden="false" localSheetId="37" name="SepBJTINA8" vbProcedure="false">'[7]8'!$B$35</definedName>
    <definedName function="false" hidden="false" localSheetId="37" name="SepBJtINE6" vbProcedure="false">'[7]6'!$G$40</definedName>
    <definedName function="false" hidden="false" localSheetId="37" name="SepBJTINE8" vbProcedure="false">'[7]8'!$C$35</definedName>
    <definedName function="false" hidden="false" localSheetId="37" name="SepBJtNEA8" vbProcedure="false">'[7]8'!$H$35</definedName>
    <definedName function="false" hidden="false" localSheetId="37" name="SepBJtNEE8" vbProcedure="false">'[7]8'!$I$35</definedName>
    <definedName function="false" hidden="false" localSheetId="37" name="SepBMtAHA1" vbProcedure="false">'[7]1'!$B$32</definedName>
    <definedName function="false" hidden="false" localSheetId="37" name="SepBMtAHA5" vbProcedure="false">'[7]5'!$B$36</definedName>
    <definedName function="false" hidden="false" localSheetId="37" name="SepBMtAHE1" vbProcedure="false">'[7]1'!$C$32</definedName>
    <definedName function="false" hidden="false" localSheetId="37" name="SepBMtAHE5" vbProcedure="false">'[7]5'!$C$36</definedName>
    <definedName function="false" hidden="false" localSheetId="37" name="SepBMtEXA1" vbProcedure="false">'[7]1'!$D$32</definedName>
    <definedName function="false" hidden="false" localSheetId="37" name="SepBMtEXA5" vbProcedure="false">'[7]5'!$D$36</definedName>
    <definedName function="false" hidden="false" localSheetId="37" name="SepBMtEXE1" vbProcedure="false">'[7]1'!$G$32</definedName>
    <definedName function="false" hidden="false" localSheetId="37" name="SepBMtEXE5" vbProcedure="false">'[7]5'!$E$36</definedName>
    <definedName function="false" hidden="false" localSheetId="37" name="SepBMtEZA10" vbProcedure="false">'[7]10'!$D$36</definedName>
    <definedName function="false" hidden="false" localSheetId="37" name="SepBMtEZA11" vbProcedure="false">'[7]11'!$J$32</definedName>
    <definedName function="false" hidden="false" localSheetId="37" name="SepBMtEZE10" vbProcedure="false">'[7]10'!$E$36</definedName>
    <definedName function="false" hidden="false" localSheetId="37" name="SepBMtEZE11" vbProcedure="false">'[7]11'!$N$32</definedName>
    <definedName function="false" hidden="false" localSheetId="37" name="SepBMtINA11" vbProcedure="false">'[7]11'!$B$32</definedName>
    <definedName function="false" hidden="false" localSheetId="37" name="SepBMtINA5" vbProcedure="false">'[7]5'!$F$36</definedName>
    <definedName function="false" hidden="false" localSheetId="37" name="SepBMtINE11" vbProcedure="false">'[7]11'!$F$32</definedName>
    <definedName function="false" hidden="false" localSheetId="37" name="SepBMtINE5" vbProcedure="false">'[7]5'!$G$36</definedName>
    <definedName function="false" hidden="false" localSheetId="37" name="SepBMtNEA10" vbProcedure="false">'[7]10'!$F$36</definedName>
    <definedName function="false" hidden="false" localSheetId="37" name="SepBMtNEA7" vbProcedure="false">'[7]7'!$H$31</definedName>
    <definedName function="false" hidden="false" localSheetId="37" name="SepBMtNEE10" vbProcedure="false">'[7]10'!$G$36</definedName>
    <definedName function="false" hidden="false" localSheetId="37" name="SepBMtNEE7" vbProcedure="false">'[7]7'!$I$31</definedName>
    <definedName function="false" hidden="false" localSheetId="37" name="SepVJtAHA3" vbProcedure="false">'[7]3'!$B$18</definedName>
    <definedName function="false" hidden="false" localSheetId="37" name="SepVJtAHE3" vbProcedure="false">'[7]3'!$C$18</definedName>
    <definedName function="false" hidden="false" localSheetId="37" name="SepVJtEZA8" vbProcedure="false">'[7]8'!$E$18</definedName>
    <definedName function="false" hidden="false" localSheetId="37" name="SepVJtEZE8" vbProcedure="false">'[7]8'!$F$18</definedName>
    <definedName function="false" hidden="false" localSheetId="37" name="SepVJtNEA8" vbProcedure="false">'[7]8'!$H$18</definedName>
    <definedName function="false" hidden="false" localSheetId="37" name="SepVJtNEE8" vbProcedure="false">'[7]8'!$I$18</definedName>
    <definedName function="false" hidden="false" localSheetId="37" name="SepVMtAHA1" vbProcedure="false">'[7]1'!$B$19</definedName>
    <definedName function="false" hidden="false" localSheetId="3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1643">
  <si>
    <t xml:space="preserve">Statistisches Bundesamt</t>
  </si>
  <si>
    <t xml:space="preserve">Fachserie 7  Reihe 1 </t>
  </si>
  <si>
    <t xml:space="preserve">Außenhandel</t>
  </si>
  <si>
    <t xml:space="preserve">Zusammenfassende Übersichten</t>
  </si>
  <si>
    <t xml:space="preserve">für den Außenhandel</t>
  </si>
  <si>
    <t xml:space="preserve">Februar 2012</t>
  </si>
  <si>
    <t xml:space="preserve">Erscheinungsfolge: monatlich</t>
  </si>
  <si>
    <t xml:space="preserve">Erschienen am 1.6.2012, korrigiert am 6.6.2012 (Tab 2.1.1, Tab 2.1.2, Tab 2.2.1, Tab 2.2.2)</t>
  </si>
  <si>
    <t xml:space="preserve">Artikelnummer: 207010012102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Intra Ausfuhr Grafik</t>
  </si>
  <si>
    <t xml:space="preserve">Intra Einfuhr Grafik</t>
  </si>
  <si>
    <t xml:space="preserve">Extra Ausfuhr Grafik</t>
  </si>
  <si>
    <t xml:space="preserve">Extra Einfuhr Grafik</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von
Zeitreihen gegeben:</t>
  </si>
  <si>
    <t xml:space="preserve">Code</t>
  </si>
  <si>
    <t xml:space="preserve">Inhalt</t>
  </si>
  <si>
    <t xml:space="preserve">Zeitraum</t>
  </si>
  <si>
    <t xml:space="preserve">51000BJ001 </t>
  </si>
  <si>
    <t xml:space="preserve">Deutschland (insgesamt)</t>
  </si>
  <si>
    <t xml:space="preserve">Jährlich ab 1990</t>
  </si>
  <si>
    <t xml:space="preserve">51000BJ002</t>
  </si>
  <si>
    <t xml:space="preserve">Nach Ursprungs- / Bestimmungsländern</t>
  </si>
  <si>
    <t xml:space="preserve">51000BJ120</t>
  </si>
  <si>
    <t xml:space="preserve">Nach 2-stelligen Warennummern (Kapiteln) des </t>
  </si>
  <si>
    <t xml:space="preserve">Jährlich ab 2008</t>
  </si>
  <si>
    <t xml:space="preserve">Warenverzeichnisses für die Außenhandelsstatistik</t>
  </si>
  <si>
    <t xml:space="preserve">51000BJ121</t>
  </si>
  <si>
    <t xml:space="preserve">Warenverzeichnisses für die Außenhandelsstatistik und </t>
  </si>
  <si>
    <t xml:space="preserve">Ursprungs- / Bestimmungsländern</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5</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Monatlich ab Januar 2000</t>
  </si>
  <si>
    <t xml:space="preserve">51000BM002</t>
  </si>
  <si>
    <t xml:space="preserve">51000BM120</t>
  </si>
  <si>
    <t xml:space="preserve">Monatlich ab Januar 2008</t>
  </si>
  <si>
    <t xml:space="preserve">51000BM121</t>
  </si>
  <si>
    <t xml:space="preserve">51000BM140</t>
  </si>
  <si>
    <t xml:space="preserve">51000BM141</t>
  </si>
  <si>
    <t xml:space="preserve">51000BM160</t>
  </si>
  <si>
    <t xml:space="preserve">51000BM161</t>
  </si>
  <si>
    <t xml:space="preserve">51000BM180</t>
  </si>
  <si>
    <t xml:space="preserve">Monatlich ab Januar 2006</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Monatlich ab Januar 2001</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Monatlich ab Januar 2005</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Nach Bundesländern und Ursprungs- / Bestimmungsländern</t>
  </si>
  <si>
    <t xml:space="preserve">Jährlich ab 2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t xml:space="preserve">Für den Bereich der Außenhandelsstatistik sind folgende Abrufmöglichkeiten gegeben:</t>
  </si>
  <si>
    <t xml:space="preserve">51000-0001 </t>
  </si>
  <si>
    <t xml:space="preserve">51000-0002 </t>
  </si>
  <si>
    <t xml:space="preserve">51000-0003 </t>
  </si>
  <si>
    <t xml:space="preserve">51000-0004 </t>
  </si>
  <si>
    <t xml:space="preserve">51000-0005</t>
  </si>
  <si>
    <t xml:space="preserve">Nach verschiedenen Warensystematiken:</t>
  </si>
  <si>
    <t xml:space="preserve">     1. Warenverzeichnis für die Außenhandelsstatistik</t>
  </si>
  <si>
    <t xml:space="preserve">     WA-2-Steller</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     7. Güterverzeichnis für Produktionsstatistiken</t>
  </si>
  <si>
    <t xml:space="preserve">     8. Warengruppen der Ernährungswirtschaft und </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Jährlich ab 2008 (WA6)</t>
  </si>
  <si>
    <t xml:space="preserve">51000-0014</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51000-0017 </t>
  </si>
  <si>
    <t xml:space="preserve">51000-0018 </t>
  </si>
  <si>
    <t xml:space="preserve">51000-0030 </t>
  </si>
  <si>
    <t xml:space="preserve">Nach Bundesländern </t>
  </si>
  <si>
    <t xml:space="preserve">51000-0031 </t>
  </si>
  <si>
    <t xml:space="preserve">51000-0032 </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Februa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Februar</t>
  </si>
  <si>
    <t xml:space="preserve">gegenüber 
Februar 2011</t>
  </si>
  <si>
    <t xml:space="preserve">gegenüber 
Januar/Februar 2011</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Februar 2012</t>
  </si>
  <si>
    <t xml:space="preserve">Rang</t>
  </si>
  <si>
    <t xml:space="preserve">Umsatz</t>
  </si>
  <si>
    <t xml:space="preserve">Außenhandelssaldo</t>
  </si>
  <si>
    <t xml:space="preserve">Land</t>
  </si>
  <si>
    <t xml:space="preserve">Vereinigte Staaten von Amerika</t>
  </si>
  <si>
    <t xml:space="preserve">Cote D'Ivoire</t>
  </si>
  <si>
    <t xml:space="preserve">Mazedonien</t>
  </si>
  <si>
    <t xml:space="preserve">Amerikan. Überseeinseln, kl. </t>
  </si>
  <si>
    <t xml:space="preserve">Kirgisistan</t>
  </si>
  <si>
    <t xml:space="preserve">Turkmenistan</t>
  </si>
  <si>
    <t xml:space="preserve">Besetzte palästinensische Gebiete </t>
  </si>
  <si>
    <t xml:space="preserve">Französische Südgebiete</t>
  </si>
  <si>
    <t xml:space="preserve">Guam </t>
  </si>
  <si>
    <t xml:space="preserve">Norfolkinsel </t>
  </si>
  <si>
    <t xml:space="preserve">Montserrat</t>
  </si>
  <si>
    <t xml:space="preserve">Osttimor</t>
  </si>
  <si>
    <t xml:space="preserve">Amerikanisch-Samoa </t>
  </si>
  <si>
    <t xml:space="preserve">Tokelauinseln </t>
  </si>
  <si>
    <t xml:space="preserve">Kokosinseln </t>
  </si>
  <si>
    <t xml:space="preserve">Bouvetinsel </t>
  </si>
  <si>
    <t xml:space="preserve">Britisches Territorium im Ind. Ozean</t>
  </si>
  <si>
    <t xml:space="preserve">Cookinseln </t>
  </si>
  <si>
    <t xml:space="preserve">Heard und McDonaldinseln </t>
  </si>
  <si>
    <t xml:space="preserve">Niue </t>
  </si>
  <si>
    <t xml:space="preserve">Pitcairn</t>
  </si>
  <si>
    <t xml:space="preserve">Südgeorgien u.Südl-Sandwich-I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
    <numFmt numFmtId="189" formatCode="&quot;+ &quot;???,???,??0;&quot;- &quot;???,???,??0"/>
    <numFmt numFmtId="190" formatCode="000"/>
    <numFmt numFmtId="191" formatCode="#\ ###\ ##0.0"/>
    <numFmt numFmtId="192" formatCode="&quot;+ &quot;###\ ##0.0;&quot;- &quot;###\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0.0&quot;      &quot;"/>
    <numFmt numFmtId="203"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1"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4" fillId="18" borderId="0" xfId="0" applyFont="true" applyBorder="false" applyAlignment="true" applyProtection="false">
      <alignment horizontal="left" vertical="top" textRotation="0" wrapText="false" indent="1" shrinkToFit="false"/>
      <protection locked="true" hidden="false"/>
    </xf>
    <xf numFmtId="164" fontId="34" fillId="18"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18"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8" borderId="0" xfId="0" applyFont="true" applyBorder="fals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36" fillId="0" borderId="11" xfId="54" applyFont="true" applyBorder="true" applyAlignment="true" applyProtection="false">
      <alignment horizontal="center" vertical="bottom" textRotation="0" wrapText="false" indent="0" shrinkToFit="false"/>
      <protection locked="true" hidden="false"/>
    </xf>
    <xf numFmtId="164" fontId="36" fillId="0" borderId="12" xfId="54" applyFont="true" applyBorder="true" applyAlignment="true" applyProtection="false">
      <alignment horizontal="center" vertical="bottom" textRotation="0" wrapText="false" indent="0" shrinkToFit="false"/>
      <protection locked="true" hidden="false"/>
    </xf>
    <xf numFmtId="164" fontId="36" fillId="0" borderId="13" xfId="54" applyFont="true" applyBorder="true" applyAlignment="true" applyProtection="false">
      <alignment horizontal="center" vertical="bottom" textRotation="0" wrapText="false" indent="0" shrinkToFit="false"/>
      <protection locked="true" hidden="false"/>
    </xf>
    <xf numFmtId="164" fontId="35" fillId="0" borderId="11"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3"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4" xfId="54" applyFont="true" applyBorder="true" applyAlignment="false" applyProtection="false">
      <alignment horizontal="general" vertical="bottom" textRotation="0" wrapText="false" indent="0" shrinkToFit="false"/>
      <protection locked="true" hidden="false"/>
    </xf>
    <xf numFmtId="164" fontId="35" fillId="0" borderId="14" xfId="54" applyFont="true" applyBorder="true" applyAlignment="true" applyProtection="false">
      <alignment horizontal="general" vertical="top"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11" xfId="54" applyFont="true" applyBorder="true" applyAlignment="true" applyProtection="false">
      <alignment horizontal="general" vertical="top" textRotation="0" wrapText="false" indent="0" shrinkToFit="false"/>
      <protection locked="true" hidden="false"/>
    </xf>
    <xf numFmtId="164" fontId="35" fillId="0" borderId="16" xfId="54" applyFont="true" applyBorder="true" applyAlignment="false" applyProtection="false">
      <alignment horizontal="general" vertical="bottom" textRotation="0" wrapText="false" indent="0" shrinkToFit="false"/>
      <protection locked="true" hidden="false"/>
    </xf>
    <xf numFmtId="164" fontId="35" fillId="0" borderId="17"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5" fillId="0" borderId="2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true" applyAlignment="true" applyProtection="false">
      <alignment horizontal="general" vertical="top" textRotation="0" wrapText="false" indent="0" shrinkToFit="false"/>
      <protection locked="true" hidden="false"/>
    </xf>
    <xf numFmtId="164" fontId="35" fillId="0" borderId="0" xfId="54"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5" fillId="0" borderId="14"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bottom" textRotation="0" wrapText="true" indent="0" shrinkToFit="false"/>
      <protection locked="true" hidden="false"/>
    </xf>
    <xf numFmtId="164" fontId="31" fillId="0" borderId="0" xfId="54" applyFont="true" applyBorder="fals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22" xfId="54" applyFont="true" applyBorder="tru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5" fillId="0" borderId="0" xfId="58" applyFont="true" applyBorder="true" applyAlignment="true" applyProtection="false">
      <alignment horizontal="left" vertical="center" textRotation="0" wrapText="false" indent="0" shrinkToFit="false"/>
      <protection locked="true" hidden="false"/>
    </xf>
    <xf numFmtId="164" fontId="45" fillId="0" borderId="0" xfId="58" applyFont="true" applyBorder="false" applyAlignment="false" applyProtection="false">
      <alignment horizontal="general" vertical="bottom" textRotation="0" wrapText="false" indent="0" shrinkToFit="false"/>
      <protection locked="true" hidden="false"/>
    </xf>
    <xf numFmtId="166" fontId="45" fillId="0" borderId="0" xfId="58"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8"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3"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left" vertical="bottom"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4" fillId="0" borderId="21"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7" fontId="14" fillId="0" borderId="21" xfId="55" applyFont="true" applyBorder="true" applyAlignment="false" applyProtection="false">
      <alignment horizontal="general" vertical="bottom" textRotation="0" wrapText="false" indent="0" shrinkToFit="false"/>
      <protection locked="true" hidden="false"/>
    </xf>
    <xf numFmtId="167" fontId="14" fillId="0" borderId="21" xfId="55"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4" fillId="0" borderId="21"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14" fillId="0" borderId="21"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center"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4" fillId="0" borderId="21"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4" fillId="0" borderId="21"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left" vertical="center"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right" vertical="bottom"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2"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88"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90" fontId="3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left" vertical="bottom" textRotation="0" wrapText="false" indent="0" shrinkToFit="false"/>
      <protection locked="true" hidden="false"/>
    </xf>
    <xf numFmtId="188" fontId="34" fillId="0" borderId="0" xfId="64" applyFont="true" applyBorder="false" applyAlignment="true" applyProtection="false">
      <alignment horizontal="right" vertical="bottom" textRotation="0" wrapText="false" indent="0" shrinkToFit="false"/>
      <protection locked="true" hidden="false"/>
    </xf>
    <xf numFmtId="189" fontId="34" fillId="0" borderId="0" xfId="64" applyFont="true" applyBorder="false" applyAlignment="true" applyProtection="false">
      <alignment horizontal="right" vertical="bottom" textRotation="0" wrapText="false" indent="0" shrinkToFit="false"/>
      <protection locked="true" hidden="false"/>
    </xf>
    <xf numFmtId="191" fontId="14" fillId="0" borderId="0" xfId="64" applyFont="true" applyBorder="false" applyAlignment="true" applyProtection="false">
      <alignment horizontal="right" vertical="bottom" textRotation="0" wrapText="false" indent="0" shrinkToFit="false"/>
      <protection locked="true" hidden="false"/>
    </xf>
    <xf numFmtId="191"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true" applyProtection="false">
      <alignment horizontal="right" vertical="bottom" textRotation="0" wrapText="false" indent="0" shrinkToFit="false"/>
      <protection locked="true" hidden="false"/>
    </xf>
    <xf numFmtId="188" fontId="3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64"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left" vertical="bottom" textRotation="0" wrapText="false" indent="0" shrinkToFit="false"/>
      <protection locked="true" hidden="false"/>
    </xf>
    <xf numFmtId="194" fontId="32" fillId="0" borderId="0" xfId="0" applyFont="true" applyBorder="true" applyAlignment="true" applyProtection="false">
      <alignment horizontal="left" vertical="bottom" textRotation="0" wrapText="false" indent="0" shrinkToFit="false"/>
      <protection locked="true" hidden="false"/>
    </xf>
    <xf numFmtId="19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21" xfId="66"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true">
      <alignment horizontal="right" vertical="bottom" textRotation="0" wrapText="false" indent="0" shrinkToFit="false"/>
      <protection locked="false" hidden="false"/>
    </xf>
    <xf numFmtId="196" fontId="34" fillId="0" borderId="0" xfId="0" applyFont="true" applyBorder="false" applyAlignment="true" applyProtection="true">
      <alignment horizontal="right" vertical="bottom" textRotation="0" wrapText="false" indent="0" shrinkToFit="false"/>
      <protection locked="false" hidden="false"/>
    </xf>
    <xf numFmtId="196" fontId="14" fillId="0" borderId="0" xfId="0" applyFont="true" applyBorder="false" applyAlignment="false" applyProtection="true">
      <alignment horizontal="general" vertical="bottom" textRotation="0" wrapText="false" indent="0" shrinkToFit="false"/>
      <protection locked="fals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7"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20"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4" fillId="0" borderId="21" xfId="0" applyFont="true" applyBorder="true" applyAlignment="true" applyProtection="false">
      <alignment horizontal="right" vertical="bottom" textRotation="0" wrapText="tru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9"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4" fillId="0" borderId="2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lef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94" fontId="14" fillId="0" borderId="0" xfId="0" applyFont="true" applyBorder="fals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4" fillId="0" borderId="1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1" fontId="48" fillId="0" borderId="0" xfId="0" applyFont="true" applyBorder="false" applyAlignment="true" applyProtection="true">
      <alignment horizontal="right" vertical="bottom" textRotation="0" wrapText="false" indent="0" shrinkToFit="false"/>
      <protection locked="true" hidden="false"/>
    </xf>
    <xf numFmtId="167" fontId="14" fillId="0" borderId="21"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21"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21" xfId="63" applyFont="false" applyBorder="true" applyAlignment="false" applyProtection="false">
      <alignment horizontal="general" vertical="bottom" textRotation="0" wrapText="false" indent="0" shrinkToFit="false"/>
      <protection locked="true" hidden="false"/>
    </xf>
    <xf numFmtId="164" fontId="15" fillId="0" borderId="18"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6"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20" xfId="63"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4" fillId="22" borderId="20"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21"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9"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21"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16"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15" xfId="0" applyFont="true" applyBorder="true" applyAlignment="true" applyProtection="false">
      <alignment horizontal="center" vertical="bottom"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21" xfId="0" applyFont="true" applyBorder="true" applyAlignment="true" applyProtection="false">
      <alignment horizontal="general" vertical="center" textRotation="0" wrapText="true" indent="0" shrinkToFit="false"/>
      <protection locked="true" hidden="false"/>
    </xf>
    <xf numFmtId="202"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3" fontId="48"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3" fontId="48"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2" fontId="14" fillId="0" borderId="0" xfId="0" applyFont="true" applyBorder="true" applyAlignment="true" applyProtection="false">
      <alignment horizontal="general" vertical="center" textRotation="0" wrapText="true" indent="0" shrinkToFit="false"/>
      <protection locked="true" hidden="false"/>
    </xf>
    <xf numFmtId="203" fontId="48"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externalLink" Target="externalLinks/externalLink6.xml"/><Relationship Id="rId46" Type="http://schemas.openxmlformats.org/officeDocument/2006/relationships/externalLink" Target="externalLinks/externalLink7.xml"/><Relationship Id="rId47" Type="http://schemas.openxmlformats.org/officeDocument/2006/relationships/externalLink" Target="externalLinks/externalLink8.xml"/><Relationship Id="rId48" Type="http://schemas.openxmlformats.org/officeDocument/2006/relationships/externalLink" Target="externalLinks/externalLink9.xml"/><Relationship Id="rId49" Type="http://schemas.openxmlformats.org/officeDocument/2006/relationships/externalLink" Target="externalLinks/externalLink10.xml"/><Relationship Id="rId50" Type="http://schemas.openxmlformats.org/officeDocument/2006/relationships/externalLink" Target="externalLinks/externalLink11.xml"/><Relationship Id="rId51" Type="http://schemas.openxmlformats.org/officeDocument/2006/relationships/externalLink" Target="externalLinks/externalLink12.xml"/><Relationship Id="rId52" Type="http://schemas.openxmlformats.org/officeDocument/2006/relationships/externalLink" Target="externalLinks/externalLink13.xml"/><Relationship Id="rId53" Type="http://schemas.openxmlformats.org/officeDocument/2006/relationships/externalLink" Target="externalLinks/externalLink14.xml"/><Relationship Id="rId54" Type="http://schemas.openxmlformats.org/officeDocument/2006/relationships/externalLink" Target="externalLinks/externalLink15.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7</xdr:col>
      <xdr:colOff>734760</xdr:colOff>
      <xdr:row>21</xdr:row>
      <xdr:rowOff>86040</xdr:rowOff>
    </xdr:to>
    <xdr:pic>
      <xdr:nvPicPr>
        <xdr:cNvPr id="113" name="Picture 5" descr=""/>
        <xdr:cNvPicPr/>
      </xdr:nvPicPr>
      <xdr:blipFill>
        <a:blip r:embed="rId1"/>
        <a:stretch/>
      </xdr:blipFill>
      <xdr:spPr>
        <a:xfrm>
          <a:off x="0" y="47520"/>
          <a:ext cx="6366600" cy="343908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4" name="Picture 6"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5" name="Picture 7"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540</xdr:row>
      <xdr:rowOff>123840</xdr:rowOff>
    </xdr:from>
    <xdr:to>
      <xdr:col>1</xdr:col>
      <xdr:colOff>1941120</xdr:colOff>
      <xdr:row>559</xdr:row>
      <xdr:rowOff>151560</xdr:rowOff>
    </xdr:to>
    <xdr:grpSp>
      <xdr:nvGrpSpPr>
        <xdr:cNvPr id="2" name="Group 5"/>
        <xdr:cNvGrpSpPr/>
      </xdr:nvGrpSpPr>
      <xdr:grpSpPr>
        <a:xfrm>
          <a:off x="459720" y="138282120"/>
          <a:ext cx="1883520" cy="3104280"/>
          <a:chOff x="459720" y="138282120"/>
          <a:chExt cx="1883520" cy="3104280"/>
        </a:xfrm>
      </xdr:grpSpPr>
      <xdr:sp>
        <xdr:nvSpPr>
          <xdr:cNvPr id="3" name="Freeform 6"/>
          <xdr:cNvSpPr/>
        </xdr:nvSpPr>
        <xdr:spPr>
          <a:xfrm>
            <a:off x="2056320" y="13857624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 name="Freeform 7"/>
          <xdr:cNvSpPr/>
        </xdr:nvSpPr>
        <xdr:spPr>
          <a:xfrm>
            <a:off x="459720" y="13828212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3840</xdr:rowOff>
    </xdr:to>
    <xdr:sp>
      <xdr:nvSpPr>
        <xdr:cNvPr id="5" name="AutoShape 13"/>
        <xdr:cNvSpPr/>
      </xdr:nvSpPr>
      <xdr:spPr>
        <a:xfrm>
          <a:off x="1531080" y="13975848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4760</xdr:rowOff>
    </xdr:from>
    <xdr:to>
      <xdr:col>1</xdr:col>
      <xdr:colOff>3656160</xdr:colOff>
      <xdr:row>557</xdr:row>
      <xdr:rowOff>58320</xdr:rowOff>
    </xdr:to>
    <xdr:sp>
      <xdr:nvSpPr>
        <xdr:cNvPr id="6" name="AutoShape 14"/>
        <xdr:cNvSpPr/>
      </xdr:nvSpPr>
      <xdr:spPr>
        <a:xfrm>
          <a:off x="2144520" y="14004432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760</xdr:rowOff>
    </xdr:to>
    <xdr:sp>
      <xdr:nvSpPr>
        <xdr:cNvPr id="7" name="AutoShape 15"/>
        <xdr:cNvSpPr/>
      </xdr:nvSpPr>
      <xdr:spPr>
        <a:xfrm>
          <a:off x="1854000" y="14124420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600</xdr:rowOff>
    </xdr:from>
    <xdr:to>
      <xdr:col>1</xdr:col>
      <xdr:colOff>5480280</xdr:colOff>
      <xdr:row>556</xdr:row>
      <xdr:rowOff>33480</xdr:rowOff>
    </xdr:to>
    <xdr:grpSp>
      <xdr:nvGrpSpPr>
        <xdr:cNvPr id="8" name="Group 16"/>
        <xdr:cNvGrpSpPr/>
      </xdr:nvGrpSpPr>
      <xdr:grpSpPr>
        <a:xfrm>
          <a:off x="4574520" y="139241520"/>
          <a:ext cx="1307880" cy="1541160"/>
          <a:chOff x="4574520" y="139241520"/>
          <a:chExt cx="1307880" cy="1541160"/>
        </a:xfrm>
      </xdr:grpSpPr>
      <xdr:sp>
        <xdr:nvSpPr>
          <xdr:cNvPr id="9" name="AutoShape 18"/>
          <xdr:cNvSpPr/>
        </xdr:nvSpPr>
        <xdr:spPr>
          <a:xfrm>
            <a:off x="4574520" y="13933872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0" name="AutoShape 19"/>
          <xdr:cNvSpPr/>
        </xdr:nvSpPr>
        <xdr:spPr>
          <a:xfrm>
            <a:off x="5226120" y="13978188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20"/>
          <xdr:cNvSpPr/>
        </xdr:nvSpPr>
        <xdr:spPr>
          <a:xfrm>
            <a:off x="4784400" y="14019012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21"/>
          <xdr:cNvSpPr/>
        </xdr:nvSpPr>
        <xdr:spPr>
          <a:xfrm>
            <a:off x="4715280" y="14024700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22"/>
          <xdr:cNvSpPr/>
        </xdr:nvSpPr>
        <xdr:spPr>
          <a:xfrm>
            <a:off x="5498640" y="13929804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23"/>
          <xdr:cNvSpPr/>
        </xdr:nvSpPr>
        <xdr:spPr>
          <a:xfrm>
            <a:off x="5052240" y="13950900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24"/>
          <xdr:cNvSpPr/>
        </xdr:nvSpPr>
        <xdr:spPr>
          <a:xfrm>
            <a:off x="5127480" y="13943088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25"/>
          <xdr:cNvSpPr/>
        </xdr:nvSpPr>
        <xdr:spPr>
          <a:xfrm>
            <a:off x="5209200" y="13935852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26"/>
          <xdr:cNvSpPr/>
        </xdr:nvSpPr>
        <xdr:spPr>
          <a:xfrm>
            <a:off x="5333040" y="13934268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27"/>
          <xdr:cNvSpPr/>
        </xdr:nvSpPr>
        <xdr:spPr>
          <a:xfrm>
            <a:off x="5636520" y="13926276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28"/>
          <xdr:cNvSpPr/>
        </xdr:nvSpPr>
        <xdr:spPr>
          <a:xfrm>
            <a:off x="5715360" y="13924152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000</xdr:rowOff>
    </xdr:to>
    <xdr:grpSp>
      <xdr:nvGrpSpPr>
        <xdr:cNvPr id="20" name="Group 5"/>
        <xdr:cNvGrpSpPr/>
      </xdr:nvGrpSpPr>
      <xdr:grpSpPr>
        <a:xfrm>
          <a:off x="471240" y="142482600"/>
          <a:ext cx="1191960" cy="2161800"/>
          <a:chOff x="471240" y="142482600"/>
          <a:chExt cx="1191960" cy="2161800"/>
        </a:xfrm>
      </xdr:grpSpPr>
      <xdr:sp>
        <xdr:nvSpPr>
          <xdr:cNvPr id="21" name="Freeform 6"/>
          <xdr:cNvSpPr/>
        </xdr:nvSpPr>
        <xdr:spPr>
          <a:xfrm>
            <a:off x="1481760" y="1426874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2" name="Freeform 7"/>
          <xdr:cNvSpPr/>
        </xdr:nvSpPr>
        <xdr:spPr>
          <a:xfrm>
            <a:off x="471240" y="1424826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240</xdr:rowOff>
    </xdr:to>
    <xdr:sp>
      <xdr:nvSpPr>
        <xdr:cNvPr id="23" name="AutoShape 34"/>
        <xdr:cNvSpPr/>
      </xdr:nvSpPr>
      <xdr:spPr>
        <a:xfrm>
          <a:off x="563400" y="1434258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280</xdr:rowOff>
    </xdr:from>
    <xdr:to>
      <xdr:col>1</xdr:col>
      <xdr:colOff>1868400</xdr:colOff>
      <xdr:row>574</xdr:row>
      <xdr:rowOff>59400</xdr:rowOff>
    </xdr:to>
    <xdr:sp>
      <xdr:nvSpPr>
        <xdr:cNvPr id="24" name="AutoShape 35"/>
        <xdr:cNvSpPr/>
      </xdr:nvSpPr>
      <xdr:spPr>
        <a:xfrm>
          <a:off x="1224360" y="14300640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560</xdr:rowOff>
    </xdr:to>
    <xdr:sp>
      <xdr:nvSpPr>
        <xdr:cNvPr id="25" name="AutoShape 36"/>
        <xdr:cNvSpPr/>
      </xdr:nvSpPr>
      <xdr:spPr>
        <a:xfrm>
          <a:off x="3282840" y="143692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720</xdr:rowOff>
    </xdr:to>
    <xdr:sp>
      <xdr:nvSpPr>
        <xdr:cNvPr id="26" name="AutoShape 37"/>
        <xdr:cNvSpPr/>
      </xdr:nvSpPr>
      <xdr:spPr>
        <a:xfrm flipH="1">
          <a:off x="3795480" y="14270148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600</xdr:rowOff>
    </xdr:from>
    <xdr:to>
      <xdr:col>1</xdr:col>
      <xdr:colOff>4597560</xdr:colOff>
      <xdr:row>585</xdr:row>
      <xdr:rowOff>66600</xdr:rowOff>
    </xdr:to>
    <xdr:sp>
      <xdr:nvSpPr>
        <xdr:cNvPr id="27" name="AutoShape 38"/>
        <xdr:cNvSpPr/>
      </xdr:nvSpPr>
      <xdr:spPr>
        <a:xfrm>
          <a:off x="1266120" y="1450256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69</xdr:row>
      <xdr:rowOff>70920</xdr:rowOff>
    </xdr:from>
    <xdr:to>
      <xdr:col>1</xdr:col>
      <xdr:colOff>2586960</xdr:colOff>
      <xdr:row>576</xdr:row>
      <xdr:rowOff>47160</xdr:rowOff>
    </xdr:to>
    <xdr:grpSp>
      <xdr:nvGrpSpPr>
        <xdr:cNvPr id="28" name="Group 39"/>
        <xdr:cNvGrpSpPr/>
      </xdr:nvGrpSpPr>
      <xdr:grpSpPr>
        <a:xfrm>
          <a:off x="2289600" y="142925040"/>
          <a:ext cx="699480" cy="1109520"/>
          <a:chOff x="2289600" y="142925040"/>
          <a:chExt cx="699480" cy="1109520"/>
        </a:xfrm>
      </xdr:grpSpPr>
      <xdr:sp>
        <xdr:nvSpPr>
          <xdr:cNvPr id="29" name="AutoShape 41"/>
          <xdr:cNvSpPr/>
        </xdr:nvSpPr>
        <xdr:spPr>
          <a:xfrm>
            <a:off x="2289600" y="1429952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0" name="AutoShape 42"/>
          <xdr:cNvSpPr/>
        </xdr:nvSpPr>
        <xdr:spPr>
          <a:xfrm>
            <a:off x="2638080" y="1433142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43"/>
          <xdr:cNvSpPr/>
        </xdr:nvSpPr>
        <xdr:spPr>
          <a:xfrm>
            <a:off x="2401920" y="1436079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44"/>
          <xdr:cNvSpPr/>
        </xdr:nvSpPr>
        <xdr:spPr>
          <a:xfrm>
            <a:off x="2364840" y="1436490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45"/>
          <xdr:cNvSpPr/>
        </xdr:nvSpPr>
        <xdr:spPr>
          <a:xfrm>
            <a:off x="2783880" y="1429660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4" name="AutoShape 46"/>
          <xdr:cNvSpPr/>
        </xdr:nvSpPr>
        <xdr:spPr>
          <a:xfrm>
            <a:off x="2544840" y="1431176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5" name="AutoShape 47"/>
          <xdr:cNvSpPr/>
        </xdr:nvSpPr>
        <xdr:spPr>
          <a:xfrm>
            <a:off x="2585160" y="1430614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48"/>
          <xdr:cNvSpPr/>
        </xdr:nvSpPr>
        <xdr:spPr>
          <a:xfrm>
            <a:off x="2629080" y="1430096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7" name="AutoShape 49"/>
          <xdr:cNvSpPr/>
        </xdr:nvSpPr>
        <xdr:spPr>
          <a:xfrm>
            <a:off x="2695320" y="1429981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8" name="AutoShape 50"/>
          <xdr:cNvSpPr/>
        </xdr:nvSpPr>
        <xdr:spPr>
          <a:xfrm>
            <a:off x="2857680" y="1429405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
          <xdr:cNvSpPr/>
        </xdr:nvSpPr>
        <xdr:spPr>
          <a:xfrm>
            <a:off x="2899800" y="1429250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69</xdr:row>
      <xdr:rowOff>28440</xdr:rowOff>
    </xdr:from>
    <xdr:to>
      <xdr:col>1</xdr:col>
      <xdr:colOff>5605920</xdr:colOff>
      <xdr:row>577</xdr:row>
      <xdr:rowOff>19080</xdr:rowOff>
    </xdr:to>
    <xdr:sp>
      <xdr:nvSpPr>
        <xdr:cNvPr id="40" name="AutoShape 52"/>
        <xdr:cNvSpPr/>
      </xdr:nvSpPr>
      <xdr:spPr>
        <a:xfrm>
          <a:off x="4129560" y="142882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5120</xdr:rowOff>
    </xdr:from>
    <xdr:to>
      <xdr:col>1</xdr:col>
      <xdr:colOff>4032720</xdr:colOff>
      <xdr:row>574</xdr:row>
      <xdr:rowOff>86040</xdr:rowOff>
    </xdr:to>
    <xdr:sp>
      <xdr:nvSpPr>
        <xdr:cNvPr id="41" name="AutoShape 53"/>
        <xdr:cNvSpPr/>
      </xdr:nvSpPr>
      <xdr:spPr>
        <a:xfrm>
          <a:off x="2654640" y="1434448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42" name="Group 5"/>
        <xdr:cNvGrpSpPr/>
      </xdr:nvGrpSpPr>
      <xdr:grpSpPr>
        <a:xfrm>
          <a:off x="430920" y="146740320"/>
          <a:ext cx="2027160" cy="2866320"/>
          <a:chOff x="430920" y="146740320"/>
          <a:chExt cx="2027160" cy="2866320"/>
        </a:xfrm>
      </xdr:grpSpPr>
      <xdr:sp>
        <xdr:nvSpPr>
          <xdr:cNvPr id="43" name="Freeform 6"/>
          <xdr:cNvSpPr/>
        </xdr:nvSpPr>
        <xdr:spPr>
          <a:xfrm>
            <a:off x="2149560" y="14701176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4" name="Freeform 7"/>
          <xdr:cNvSpPr/>
        </xdr:nvSpPr>
        <xdr:spPr>
          <a:xfrm>
            <a:off x="430920" y="14674032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5160</xdr:rowOff>
    </xdr:to>
    <xdr:sp>
      <xdr:nvSpPr>
        <xdr:cNvPr id="45" name="AutoShape 60"/>
        <xdr:cNvSpPr/>
      </xdr:nvSpPr>
      <xdr:spPr>
        <a:xfrm>
          <a:off x="2003760" y="1484456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160</xdr:rowOff>
    </xdr:from>
    <xdr:to>
      <xdr:col>1</xdr:col>
      <xdr:colOff>2419560</xdr:colOff>
      <xdr:row>610</xdr:row>
      <xdr:rowOff>162000</xdr:rowOff>
    </xdr:to>
    <xdr:sp>
      <xdr:nvSpPr>
        <xdr:cNvPr id="46" name="AutoShape 61"/>
        <xdr:cNvSpPr/>
      </xdr:nvSpPr>
      <xdr:spPr>
        <a:xfrm flipH="1">
          <a:off x="2775600" y="14694948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280</xdr:rowOff>
    </xdr:from>
    <xdr:to>
      <xdr:col>1</xdr:col>
      <xdr:colOff>4182840</xdr:colOff>
      <xdr:row>616</xdr:row>
      <xdr:rowOff>142920</xdr:rowOff>
    </xdr:to>
    <xdr:sp>
      <xdr:nvSpPr>
        <xdr:cNvPr id="47" name="AutoShape 62"/>
        <xdr:cNvSpPr/>
      </xdr:nvSpPr>
      <xdr:spPr>
        <a:xfrm>
          <a:off x="1369800" y="15013116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360</xdr:rowOff>
    </xdr:from>
    <xdr:to>
      <xdr:col>1</xdr:col>
      <xdr:colOff>5450400</xdr:colOff>
      <xdr:row>609</xdr:row>
      <xdr:rowOff>66600</xdr:rowOff>
    </xdr:to>
    <xdr:sp>
      <xdr:nvSpPr>
        <xdr:cNvPr id="48" name="AutoShape 63"/>
        <xdr:cNvSpPr/>
      </xdr:nvSpPr>
      <xdr:spPr>
        <a:xfrm>
          <a:off x="3369240" y="14755932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8720</xdr:rowOff>
    </xdr:to>
    <xdr:sp>
      <xdr:nvSpPr>
        <xdr:cNvPr id="49" name="AutoShape 64"/>
        <xdr:cNvSpPr/>
      </xdr:nvSpPr>
      <xdr:spPr>
        <a:xfrm>
          <a:off x="1640520" y="14823540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8160</xdr:rowOff>
    </xdr:to>
    <xdr:pic>
      <xdr:nvPicPr>
        <xdr:cNvPr id="50" name="Picture 65" descr=""/>
        <xdr:cNvPicPr/>
      </xdr:nvPicPr>
      <xdr:blipFill>
        <a:blip r:embed="rId1"/>
        <a:stretch/>
      </xdr:blipFill>
      <xdr:spPr>
        <a:xfrm>
          <a:off x="1018440" y="14766444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280</xdr:rowOff>
    </xdr:to>
    <xdr:pic>
      <xdr:nvPicPr>
        <xdr:cNvPr id="51" name="Picture 66" descr=""/>
        <xdr:cNvPicPr/>
      </xdr:nvPicPr>
      <xdr:blipFill>
        <a:blip r:embed="rId2"/>
        <a:stretch/>
      </xdr:blipFill>
      <xdr:spPr>
        <a:xfrm>
          <a:off x="4187160" y="148293000"/>
          <a:ext cx="731880" cy="380880"/>
        </a:xfrm>
        <a:prstGeom prst="rect">
          <a:avLst/>
        </a:prstGeom>
        <a:ln w="0">
          <a:noFill/>
        </a:ln>
      </xdr:spPr>
    </xdr:pic>
    <xdr:clientData/>
  </xdr:twoCellAnchor>
  <xdr:twoCellAnchor editAs="oneCell">
    <xdr:from>
      <xdr:col>1</xdr:col>
      <xdr:colOff>2264040</xdr:colOff>
      <xdr:row>610</xdr:row>
      <xdr:rowOff>95760</xdr:rowOff>
    </xdr:from>
    <xdr:to>
      <xdr:col>1</xdr:col>
      <xdr:colOff>2944080</xdr:colOff>
      <xdr:row>613</xdr:row>
      <xdr:rowOff>133200</xdr:rowOff>
    </xdr:to>
    <xdr:pic>
      <xdr:nvPicPr>
        <xdr:cNvPr id="52" name="Picture 67" descr=""/>
        <xdr:cNvPicPr/>
      </xdr:nvPicPr>
      <xdr:blipFill>
        <a:blip r:embed="rId3"/>
        <a:stretch/>
      </xdr:blipFill>
      <xdr:spPr>
        <a:xfrm>
          <a:off x="2666160" y="149588640"/>
          <a:ext cx="680040" cy="52344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53" name="Group 5"/>
        <xdr:cNvGrpSpPr/>
      </xdr:nvGrpSpPr>
      <xdr:grpSpPr>
        <a:xfrm>
          <a:off x="471240" y="151388640"/>
          <a:ext cx="1191960" cy="2161440"/>
          <a:chOff x="471240" y="151388640"/>
          <a:chExt cx="1191960" cy="2161440"/>
        </a:xfrm>
      </xdr:grpSpPr>
      <xdr:sp>
        <xdr:nvSpPr>
          <xdr:cNvPr id="54" name="Freeform 6"/>
          <xdr:cNvSpPr/>
        </xdr:nvSpPr>
        <xdr:spPr>
          <a:xfrm>
            <a:off x="1481760" y="1515934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5" name="Freeform 7"/>
          <xdr:cNvSpPr/>
        </xdr:nvSpPr>
        <xdr:spPr>
          <a:xfrm>
            <a:off x="471240" y="15138864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600</xdr:rowOff>
    </xdr:to>
    <xdr:sp>
      <xdr:nvSpPr>
        <xdr:cNvPr id="56" name="AutoShape 72"/>
        <xdr:cNvSpPr/>
      </xdr:nvSpPr>
      <xdr:spPr>
        <a:xfrm>
          <a:off x="563400" y="1523318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640</xdr:rowOff>
    </xdr:from>
    <xdr:to>
      <xdr:col>1</xdr:col>
      <xdr:colOff>1575360</xdr:colOff>
      <xdr:row>629</xdr:row>
      <xdr:rowOff>59760</xdr:rowOff>
    </xdr:to>
    <xdr:sp>
      <xdr:nvSpPr>
        <xdr:cNvPr id="57" name="AutoShape 73"/>
        <xdr:cNvSpPr/>
      </xdr:nvSpPr>
      <xdr:spPr>
        <a:xfrm>
          <a:off x="1229040" y="151912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58" name="AutoShape 74"/>
        <xdr:cNvSpPr/>
      </xdr:nvSpPr>
      <xdr:spPr>
        <a:xfrm>
          <a:off x="3282840" y="1525978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240</xdr:rowOff>
    </xdr:from>
    <xdr:to>
      <xdr:col>1</xdr:col>
      <xdr:colOff>4597560</xdr:colOff>
      <xdr:row>640</xdr:row>
      <xdr:rowOff>66240</xdr:rowOff>
    </xdr:to>
    <xdr:sp>
      <xdr:nvSpPr>
        <xdr:cNvPr id="59" name="AutoShape 75"/>
        <xdr:cNvSpPr/>
      </xdr:nvSpPr>
      <xdr:spPr>
        <a:xfrm>
          <a:off x="1266120" y="15393132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4</xdr:row>
      <xdr:rowOff>71280</xdr:rowOff>
    </xdr:from>
    <xdr:to>
      <xdr:col>1</xdr:col>
      <xdr:colOff>2586960</xdr:colOff>
      <xdr:row>631</xdr:row>
      <xdr:rowOff>47160</xdr:rowOff>
    </xdr:to>
    <xdr:grpSp>
      <xdr:nvGrpSpPr>
        <xdr:cNvPr id="60" name="Group 76"/>
        <xdr:cNvGrpSpPr/>
      </xdr:nvGrpSpPr>
      <xdr:grpSpPr>
        <a:xfrm>
          <a:off x="2289600" y="151831080"/>
          <a:ext cx="699480" cy="1109520"/>
          <a:chOff x="2289600" y="151831080"/>
          <a:chExt cx="699480" cy="1109520"/>
        </a:xfrm>
      </xdr:grpSpPr>
      <xdr:sp>
        <xdr:nvSpPr>
          <xdr:cNvPr id="61" name="AutoShape 78"/>
          <xdr:cNvSpPr/>
        </xdr:nvSpPr>
        <xdr:spPr>
          <a:xfrm>
            <a:off x="2289600" y="1519012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2" name="AutoShape 79"/>
          <xdr:cNvSpPr/>
        </xdr:nvSpPr>
        <xdr:spPr>
          <a:xfrm>
            <a:off x="2638080" y="1522202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80"/>
          <xdr:cNvSpPr/>
        </xdr:nvSpPr>
        <xdr:spPr>
          <a:xfrm>
            <a:off x="2401920" y="1525140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81"/>
          <xdr:cNvSpPr/>
        </xdr:nvSpPr>
        <xdr:spPr>
          <a:xfrm>
            <a:off x="2364840" y="1525550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82"/>
          <xdr:cNvSpPr/>
        </xdr:nvSpPr>
        <xdr:spPr>
          <a:xfrm>
            <a:off x="2783880" y="1518721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83"/>
          <xdr:cNvSpPr/>
        </xdr:nvSpPr>
        <xdr:spPr>
          <a:xfrm>
            <a:off x="2544840" y="1520236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84"/>
          <xdr:cNvSpPr/>
        </xdr:nvSpPr>
        <xdr:spPr>
          <a:xfrm>
            <a:off x="2585160" y="1519675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85"/>
          <xdr:cNvSpPr/>
        </xdr:nvSpPr>
        <xdr:spPr>
          <a:xfrm>
            <a:off x="2629080" y="1519156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86"/>
          <xdr:cNvSpPr/>
        </xdr:nvSpPr>
        <xdr:spPr>
          <a:xfrm>
            <a:off x="2695320" y="1519041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0" name="AutoShape 87"/>
          <xdr:cNvSpPr/>
        </xdr:nvSpPr>
        <xdr:spPr>
          <a:xfrm>
            <a:off x="2857680" y="1518465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88"/>
          <xdr:cNvSpPr/>
        </xdr:nvSpPr>
        <xdr:spPr>
          <a:xfrm>
            <a:off x="2899800" y="1518310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4</xdr:row>
      <xdr:rowOff>28440</xdr:rowOff>
    </xdr:from>
    <xdr:to>
      <xdr:col>1</xdr:col>
      <xdr:colOff>5605920</xdr:colOff>
      <xdr:row>632</xdr:row>
      <xdr:rowOff>18720</xdr:rowOff>
    </xdr:to>
    <xdr:sp>
      <xdr:nvSpPr>
        <xdr:cNvPr id="72" name="AutoShape 89"/>
        <xdr:cNvSpPr/>
      </xdr:nvSpPr>
      <xdr:spPr>
        <a:xfrm>
          <a:off x="4129560" y="1517882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4760</xdr:rowOff>
    </xdr:from>
    <xdr:to>
      <xdr:col>1</xdr:col>
      <xdr:colOff>4032720</xdr:colOff>
      <xdr:row>629</xdr:row>
      <xdr:rowOff>86040</xdr:rowOff>
    </xdr:to>
    <xdr:sp>
      <xdr:nvSpPr>
        <xdr:cNvPr id="73" name="AutoShape 90"/>
        <xdr:cNvSpPr/>
      </xdr:nvSpPr>
      <xdr:spPr>
        <a:xfrm>
          <a:off x="2654640" y="15235056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6880</xdr:rowOff>
    </xdr:from>
    <xdr:to>
      <xdr:col>1</xdr:col>
      <xdr:colOff>1394280</xdr:colOff>
      <xdr:row>635</xdr:row>
      <xdr:rowOff>56880</xdr:rowOff>
    </xdr:to>
    <xdr:sp>
      <xdr:nvSpPr>
        <xdr:cNvPr id="74" name="AutoShape 94"/>
        <xdr:cNvSpPr/>
      </xdr:nvSpPr>
      <xdr:spPr>
        <a:xfrm flipH="1">
          <a:off x="1779120" y="151493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360</xdr:rowOff>
    </xdr:to>
    <xdr:grpSp>
      <xdr:nvGrpSpPr>
        <xdr:cNvPr id="75" name="Group 5"/>
        <xdr:cNvGrpSpPr/>
      </xdr:nvGrpSpPr>
      <xdr:grpSpPr>
        <a:xfrm>
          <a:off x="471240" y="155760480"/>
          <a:ext cx="1191960" cy="2161800"/>
          <a:chOff x="471240" y="155760480"/>
          <a:chExt cx="1191960" cy="2161800"/>
        </a:xfrm>
      </xdr:grpSpPr>
      <xdr:sp>
        <xdr:nvSpPr>
          <xdr:cNvPr id="76" name="Freeform 6"/>
          <xdr:cNvSpPr/>
        </xdr:nvSpPr>
        <xdr:spPr>
          <a:xfrm>
            <a:off x="1481760" y="155965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7" name="Freeform 7"/>
          <xdr:cNvSpPr/>
        </xdr:nvSpPr>
        <xdr:spPr>
          <a:xfrm>
            <a:off x="471240" y="155760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8160</xdr:rowOff>
    </xdr:from>
    <xdr:to>
      <xdr:col>1</xdr:col>
      <xdr:colOff>2130840</xdr:colOff>
      <xdr:row>656</xdr:row>
      <xdr:rowOff>37800</xdr:rowOff>
    </xdr:to>
    <xdr:sp>
      <xdr:nvSpPr>
        <xdr:cNvPr id="78" name="AutoShape 99"/>
        <xdr:cNvSpPr/>
      </xdr:nvSpPr>
      <xdr:spPr>
        <a:xfrm flipH="1">
          <a:off x="1063800" y="15665580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280</xdr:rowOff>
    </xdr:from>
    <xdr:to>
      <xdr:col>1</xdr:col>
      <xdr:colOff>1592640</xdr:colOff>
      <xdr:row>656</xdr:row>
      <xdr:rowOff>59400</xdr:rowOff>
    </xdr:to>
    <xdr:sp>
      <xdr:nvSpPr>
        <xdr:cNvPr id="79" name="AutoShape 100"/>
        <xdr:cNvSpPr/>
      </xdr:nvSpPr>
      <xdr:spPr>
        <a:xfrm>
          <a:off x="1229040" y="15628428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80" name="AutoShape 101"/>
        <xdr:cNvSpPr/>
      </xdr:nvSpPr>
      <xdr:spPr>
        <a:xfrm>
          <a:off x="3271680" y="1568174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8720</xdr:rowOff>
    </xdr:to>
    <xdr:sp>
      <xdr:nvSpPr>
        <xdr:cNvPr id="81" name="AutoShape 102"/>
        <xdr:cNvSpPr/>
      </xdr:nvSpPr>
      <xdr:spPr>
        <a:xfrm>
          <a:off x="1260360" y="15809400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1</xdr:row>
      <xdr:rowOff>70920</xdr:rowOff>
    </xdr:from>
    <xdr:to>
      <xdr:col>1</xdr:col>
      <xdr:colOff>2586960</xdr:colOff>
      <xdr:row>658</xdr:row>
      <xdr:rowOff>47160</xdr:rowOff>
    </xdr:to>
    <xdr:grpSp>
      <xdr:nvGrpSpPr>
        <xdr:cNvPr id="82" name="Group 103"/>
        <xdr:cNvGrpSpPr/>
      </xdr:nvGrpSpPr>
      <xdr:grpSpPr>
        <a:xfrm>
          <a:off x="2289600" y="156202920"/>
          <a:ext cx="699480" cy="1109520"/>
          <a:chOff x="2289600" y="156202920"/>
          <a:chExt cx="699480" cy="1109520"/>
        </a:xfrm>
      </xdr:grpSpPr>
      <xdr:sp>
        <xdr:nvSpPr>
          <xdr:cNvPr id="83" name="AutoShape 105"/>
          <xdr:cNvSpPr/>
        </xdr:nvSpPr>
        <xdr:spPr>
          <a:xfrm>
            <a:off x="2289600" y="15627312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4" name="AutoShape 106"/>
          <xdr:cNvSpPr/>
        </xdr:nvSpPr>
        <xdr:spPr>
          <a:xfrm>
            <a:off x="2638080" y="15659208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107"/>
          <xdr:cNvSpPr/>
        </xdr:nvSpPr>
        <xdr:spPr>
          <a:xfrm>
            <a:off x="2401920" y="15688584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108"/>
          <xdr:cNvSpPr/>
        </xdr:nvSpPr>
        <xdr:spPr>
          <a:xfrm>
            <a:off x="2364840" y="15692688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109"/>
          <xdr:cNvSpPr/>
        </xdr:nvSpPr>
        <xdr:spPr>
          <a:xfrm>
            <a:off x="2783880" y="15624396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110"/>
          <xdr:cNvSpPr/>
        </xdr:nvSpPr>
        <xdr:spPr>
          <a:xfrm>
            <a:off x="2544840" y="15639552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111"/>
          <xdr:cNvSpPr/>
        </xdr:nvSpPr>
        <xdr:spPr>
          <a:xfrm>
            <a:off x="2585160" y="15633936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112"/>
          <xdr:cNvSpPr/>
        </xdr:nvSpPr>
        <xdr:spPr>
          <a:xfrm>
            <a:off x="2629080" y="15628752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1" name="AutoShape 113"/>
          <xdr:cNvSpPr/>
        </xdr:nvSpPr>
        <xdr:spPr>
          <a:xfrm>
            <a:off x="2695320" y="15627600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2" name="AutoShape 114"/>
          <xdr:cNvSpPr/>
        </xdr:nvSpPr>
        <xdr:spPr>
          <a:xfrm>
            <a:off x="2857680" y="15621840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3" name="AutoShape 115"/>
          <xdr:cNvSpPr/>
        </xdr:nvSpPr>
        <xdr:spPr>
          <a:xfrm>
            <a:off x="2899800" y="15620292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1</xdr:row>
      <xdr:rowOff>28440</xdr:rowOff>
    </xdr:from>
    <xdr:to>
      <xdr:col>1</xdr:col>
      <xdr:colOff>5605920</xdr:colOff>
      <xdr:row>659</xdr:row>
      <xdr:rowOff>19080</xdr:rowOff>
    </xdr:to>
    <xdr:sp>
      <xdr:nvSpPr>
        <xdr:cNvPr id="94" name="AutoShape 116"/>
        <xdr:cNvSpPr/>
      </xdr:nvSpPr>
      <xdr:spPr>
        <a:xfrm>
          <a:off x="4129560" y="156160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240</xdr:rowOff>
    </xdr:to>
    <xdr:sp>
      <xdr:nvSpPr>
        <xdr:cNvPr id="95" name="AutoShape 117"/>
        <xdr:cNvSpPr/>
      </xdr:nvSpPr>
      <xdr:spPr>
        <a:xfrm flipH="1">
          <a:off x="2688480" y="15667452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720</xdr:rowOff>
    </xdr:to>
    <xdr:sp>
      <xdr:nvSpPr>
        <xdr:cNvPr id="96" name="AutoShape 121"/>
        <xdr:cNvSpPr/>
      </xdr:nvSpPr>
      <xdr:spPr>
        <a:xfrm flipH="1">
          <a:off x="3795480" y="15581736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43160</xdr:colOff>
      <xdr:row>28</xdr:row>
      <xdr:rowOff>114480</xdr:rowOff>
    </xdr:to>
    <xdr:pic>
      <xdr:nvPicPr>
        <xdr:cNvPr id="98" name="Picture 2" descr=""/>
        <xdr:cNvPicPr/>
      </xdr:nvPicPr>
      <xdr:blipFill>
        <a:blip r:embed="rId1"/>
        <a:stretch/>
      </xdr:blipFill>
      <xdr:spPr>
        <a:xfrm>
          <a:off x="0" y="16200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7</xdr:col>
      <xdr:colOff>583920</xdr:colOff>
      <xdr:row>48</xdr:row>
      <xdr:rowOff>95760</xdr:rowOff>
    </xdr:to>
    <xdr:pic>
      <xdr:nvPicPr>
        <xdr:cNvPr id="100" name="Picture 3" descr=""/>
        <xdr:cNvPicPr/>
      </xdr:nvPicPr>
      <xdr:blipFill>
        <a:blip r:embed="rId1"/>
        <a:stretch/>
      </xdr:blipFill>
      <xdr:spPr>
        <a:xfrm>
          <a:off x="0" y="4076640"/>
          <a:ext cx="6215760" cy="3819960"/>
        </a:xfrm>
        <a:prstGeom prst="rect">
          <a:avLst/>
        </a:prstGeom>
        <a:ln w="0">
          <a:noFill/>
        </a:ln>
      </xdr:spPr>
    </xdr:pic>
    <xdr:clientData/>
  </xdr:twoCellAnchor>
  <xdr:twoCellAnchor editAs="oneCell">
    <xdr:from>
      <xdr:col>0</xdr:col>
      <xdr:colOff>0</xdr:colOff>
      <xdr:row>2</xdr:row>
      <xdr:rowOff>0</xdr:rowOff>
    </xdr:from>
    <xdr:to>
      <xdr:col>7</xdr:col>
      <xdr:colOff>554040</xdr:colOff>
      <xdr:row>23</xdr:row>
      <xdr:rowOff>86040</xdr:rowOff>
    </xdr:to>
    <xdr:pic>
      <xdr:nvPicPr>
        <xdr:cNvPr id="101" name="Picture 4" descr=""/>
        <xdr:cNvPicPr/>
      </xdr:nvPicPr>
      <xdr:blipFill>
        <a:blip r:embed="rId2"/>
        <a:stretch/>
      </xdr:blipFill>
      <xdr:spPr>
        <a:xfrm>
          <a:off x="0" y="352440"/>
          <a:ext cx="6185880" cy="348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7</xdr:col>
      <xdr:colOff>714960</xdr:colOff>
      <xdr:row>24</xdr:row>
      <xdr:rowOff>105120</xdr:rowOff>
    </xdr:to>
    <xdr:pic>
      <xdr:nvPicPr>
        <xdr:cNvPr id="102" name="Picture 4" descr=""/>
        <xdr:cNvPicPr/>
      </xdr:nvPicPr>
      <xdr:blipFill>
        <a:blip r:embed="rId1"/>
        <a:stretch/>
      </xdr:blipFill>
      <xdr:spPr>
        <a:xfrm>
          <a:off x="0" y="9360"/>
          <a:ext cx="6346800" cy="3981960"/>
        </a:xfrm>
        <a:prstGeom prst="rect">
          <a:avLst/>
        </a:prstGeom>
        <a:ln w="0">
          <a:noFill/>
        </a:ln>
      </xdr:spPr>
    </xdr:pic>
    <xdr:clientData/>
  </xdr:twoCellAnchor>
  <xdr:twoCellAnchor editAs="oneCell">
    <xdr:from>
      <xdr:col>0</xdr:col>
      <xdr:colOff>0</xdr:colOff>
      <xdr:row>25</xdr:row>
      <xdr:rowOff>0</xdr:rowOff>
    </xdr:from>
    <xdr:to>
      <xdr:col>7</xdr:col>
      <xdr:colOff>744840</xdr:colOff>
      <xdr:row>50</xdr:row>
      <xdr:rowOff>56880</xdr:rowOff>
    </xdr:to>
    <xdr:pic>
      <xdr:nvPicPr>
        <xdr:cNvPr id="103" name="Picture 5" descr=""/>
        <xdr:cNvPicPr/>
      </xdr:nvPicPr>
      <xdr:blipFill>
        <a:blip r:embed="rId2"/>
        <a:stretch/>
      </xdr:blipFill>
      <xdr:spPr>
        <a:xfrm>
          <a:off x="0" y="4048200"/>
          <a:ext cx="6376680" cy="4105080"/>
        </a:xfrm>
        <a:prstGeom prst="rect">
          <a:avLst/>
        </a:prstGeom>
        <a:ln w="0">
          <a:noFill/>
        </a:ln>
      </xdr:spPr>
    </xdr:pic>
    <xdr:clientData/>
  </xdr:twoCellAnchor>
  <xdr:twoCellAnchor editAs="oneCell">
    <xdr:from>
      <xdr:col>0</xdr:col>
      <xdr:colOff>0</xdr:colOff>
      <xdr:row>51</xdr:row>
      <xdr:rowOff>9720</xdr:rowOff>
    </xdr:from>
    <xdr:to>
      <xdr:col>7</xdr:col>
      <xdr:colOff>734760</xdr:colOff>
      <xdr:row>77</xdr:row>
      <xdr:rowOff>19080</xdr:rowOff>
    </xdr:to>
    <xdr:pic>
      <xdr:nvPicPr>
        <xdr:cNvPr id="104" name="Picture 6" descr=""/>
        <xdr:cNvPicPr/>
      </xdr:nvPicPr>
      <xdr:blipFill>
        <a:blip r:embed="rId3"/>
        <a:stretch/>
      </xdr:blipFill>
      <xdr:spPr>
        <a:xfrm>
          <a:off x="0" y="826776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251640</xdr:colOff>
      <xdr:row>40</xdr:row>
      <xdr:rowOff>152280</xdr:rowOff>
    </xdr:from>
    <xdr:to>
      <xdr:col>10</xdr:col>
      <xdr:colOff>765360</xdr:colOff>
      <xdr:row>82</xdr:row>
      <xdr:rowOff>47520</xdr:rowOff>
    </xdr:to>
    <xdr:pic>
      <xdr:nvPicPr>
        <xdr:cNvPr id="106" name="Picture 4" descr=""/>
        <xdr:cNvPicPr/>
      </xdr:nvPicPr>
      <xdr:blipFill>
        <a:blip r:embed="rId2"/>
        <a:stretch/>
      </xdr:blipFill>
      <xdr:spPr>
        <a:xfrm>
          <a:off x="251640" y="6803280"/>
          <a:ext cx="895284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8</xdr:row>
      <xdr:rowOff>114480</xdr:rowOff>
    </xdr:from>
    <xdr:to>
      <xdr:col>7</xdr:col>
      <xdr:colOff>513720</xdr:colOff>
      <xdr:row>55</xdr:row>
      <xdr:rowOff>56880</xdr:rowOff>
    </xdr:to>
    <xdr:pic>
      <xdr:nvPicPr>
        <xdr:cNvPr id="108" name="Picture 4" descr=""/>
        <xdr:cNvPicPr/>
      </xdr:nvPicPr>
      <xdr:blipFill>
        <a:blip r:embed="rId2"/>
        <a:stretch/>
      </xdr:blipFill>
      <xdr:spPr>
        <a:xfrm>
          <a:off x="0" y="4648320"/>
          <a:ext cx="6145560" cy="43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8" width="11.42"/>
  </cols>
  <sheetData>
    <row r="1" customFormat="false" ht="15" hidden="false" customHeight="false" outlineLevel="0" collapsed="false">
      <c r="A1" s="159" t="s">
        <v>784</v>
      </c>
      <c r="B1" s="159"/>
      <c r="C1" s="159"/>
      <c r="D1" s="159"/>
      <c r="E1" s="159"/>
      <c r="F1" s="159"/>
      <c r="G1" s="159"/>
      <c r="H1" s="159"/>
    </row>
    <row r="35" customFormat="false" ht="12.75" hidden="false" customHeight="true" outlineLevel="0" collapsed="false">
      <c r="A35" s="160" t="n">
        <v>2009</v>
      </c>
      <c r="B35" s="161" t="s">
        <v>785</v>
      </c>
      <c r="C35" s="160" t="n">
        <v>2010</v>
      </c>
      <c r="D35" s="161" t="s">
        <v>785</v>
      </c>
      <c r="E35" s="160" t="n">
        <v>2011</v>
      </c>
      <c r="F35" s="161" t="s">
        <v>785</v>
      </c>
      <c r="G35" s="160" t="n">
        <v>2012</v>
      </c>
      <c r="H35" s="162" t="s">
        <v>785</v>
      </c>
    </row>
    <row r="36" customFormat="false" ht="12.75" hidden="false" customHeight="false" outlineLevel="0" collapsed="false">
      <c r="A36" s="160"/>
      <c r="B36" s="161"/>
      <c r="C36" s="160"/>
      <c r="D36" s="161"/>
      <c r="E36" s="160"/>
      <c r="F36" s="161"/>
      <c r="G36" s="160"/>
      <c r="H36" s="162"/>
    </row>
    <row r="37" customFormat="false" ht="12.75" hidden="false" customHeight="false" outlineLevel="0" collapsed="false">
      <c r="A37" s="160"/>
      <c r="B37" s="161"/>
      <c r="C37" s="160"/>
      <c r="D37" s="161"/>
      <c r="E37" s="160"/>
      <c r="F37" s="161"/>
      <c r="G37" s="160"/>
      <c r="H37" s="162"/>
    </row>
    <row r="38" customFormat="false" ht="12.75" hidden="false" customHeight="false" outlineLevel="0" collapsed="false">
      <c r="A38" s="163"/>
      <c r="B38" s="163"/>
      <c r="C38" s="163"/>
      <c r="D38" s="163"/>
      <c r="E38" s="164"/>
    </row>
    <row r="39" customFormat="false" ht="12.75" hidden="false" customHeight="false" outlineLevel="0" collapsed="false">
      <c r="A39" s="163" t="s">
        <v>786</v>
      </c>
      <c r="B39" s="165" t="n">
        <v>0.76</v>
      </c>
      <c r="C39" s="163" t="s">
        <v>786</v>
      </c>
      <c r="D39" s="165" t="n">
        <v>0.7</v>
      </c>
      <c r="E39" s="163" t="s">
        <v>786</v>
      </c>
      <c r="F39" s="165" t="n">
        <v>0.75</v>
      </c>
      <c r="G39" s="163" t="s">
        <v>786</v>
      </c>
      <c r="H39" s="165" t="n">
        <v>0.77</v>
      </c>
    </row>
    <row r="40" customFormat="false" ht="12.75" hidden="false" customHeight="false" outlineLevel="0" collapsed="false">
      <c r="A40" s="163" t="s">
        <v>780</v>
      </c>
      <c r="B40" s="165" t="n">
        <v>0.78</v>
      </c>
      <c r="C40" s="163" t="s">
        <v>780</v>
      </c>
      <c r="D40" s="165" t="n">
        <v>0.73</v>
      </c>
      <c r="E40" s="163" t="s">
        <v>780</v>
      </c>
      <c r="F40" s="165" t="n">
        <v>0.73</v>
      </c>
      <c r="G40" s="163" t="s">
        <v>780</v>
      </c>
      <c r="H40" s="165" t="n">
        <v>0.76</v>
      </c>
    </row>
    <row r="41" customFormat="false" ht="12.75" hidden="false" customHeight="false" outlineLevel="0" collapsed="false">
      <c r="A41" s="163" t="s">
        <v>781</v>
      </c>
      <c r="B41" s="165" t="n">
        <v>0.77</v>
      </c>
      <c r="C41" s="163" t="s">
        <v>781</v>
      </c>
      <c r="D41" s="165" t="n">
        <v>0.74</v>
      </c>
      <c r="E41" s="163" t="s">
        <v>781</v>
      </c>
      <c r="F41" s="165" t="n">
        <v>0.71</v>
      </c>
      <c r="G41" s="163" t="s">
        <v>781</v>
      </c>
      <c r="H41" s="165"/>
    </row>
    <row r="42" customFormat="false" ht="12.75" hidden="false" customHeight="false" outlineLevel="0" collapsed="false">
      <c r="A42" s="163" t="s">
        <v>764</v>
      </c>
      <c r="B42" s="165" t="n">
        <v>0.76</v>
      </c>
      <c r="C42" s="163" t="s">
        <v>764</v>
      </c>
      <c r="D42" s="165" t="n">
        <v>0.75</v>
      </c>
      <c r="E42" s="163" t="s">
        <v>764</v>
      </c>
      <c r="F42" s="165" t="n">
        <v>0.69</v>
      </c>
      <c r="G42" s="163" t="s">
        <v>764</v>
      </c>
      <c r="H42" s="165"/>
    </row>
    <row r="43" customFormat="false" ht="12.75" hidden="false" customHeight="false" outlineLevel="0" collapsed="false">
      <c r="A43" s="163" t="s">
        <v>782</v>
      </c>
      <c r="B43" s="165" t="n">
        <v>0.73</v>
      </c>
      <c r="C43" s="163" t="s">
        <v>782</v>
      </c>
      <c r="D43" s="165" t="n">
        <v>0.8</v>
      </c>
      <c r="E43" s="163" t="s">
        <v>782</v>
      </c>
      <c r="F43" s="165" t="n">
        <v>0.7</v>
      </c>
      <c r="G43" s="163" t="s">
        <v>782</v>
      </c>
      <c r="H43" s="165"/>
    </row>
    <row r="44" customFormat="false" ht="12.75" hidden="false" customHeight="false" outlineLevel="0" collapsed="false">
      <c r="A44" s="163" t="s">
        <v>773</v>
      </c>
      <c r="B44" s="165" t="n">
        <v>0.71</v>
      </c>
      <c r="C44" s="163" t="s">
        <v>773</v>
      </c>
      <c r="D44" s="165" t="n">
        <v>0.82</v>
      </c>
      <c r="E44" s="163" t="s">
        <v>773</v>
      </c>
      <c r="F44" s="165" t="n">
        <v>0.7</v>
      </c>
      <c r="G44" s="163" t="s">
        <v>773</v>
      </c>
      <c r="H44" s="165"/>
    </row>
    <row r="45" customFormat="false" ht="12.75" hidden="false" customHeight="false" outlineLevel="0" collapsed="false">
      <c r="A45" s="163" t="s">
        <v>774</v>
      </c>
      <c r="B45" s="165" t="n">
        <v>0.71</v>
      </c>
      <c r="C45" s="163" t="s">
        <v>774</v>
      </c>
      <c r="D45" s="165" t="n">
        <v>0.78</v>
      </c>
      <c r="E45" s="163" t="s">
        <v>774</v>
      </c>
      <c r="F45" s="165" t="n">
        <v>0.7</v>
      </c>
      <c r="G45" s="163" t="s">
        <v>774</v>
      </c>
      <c r="H45" s="165"/>
    </row>
    <row r="46" customFormat="false" ht="12.75" hidden="false" customHeight="false" outlineLevel="0" collapsed="false">
      <c r="A46" s="163" t="s">
        <v>775</v>
      </c>
      <c r="B46" s="165" t="n">
        <v>0.7</v>
      </c>
      <c r="C46" s="163" t="s">
        <v>775</v>
      </c>
      <c r="D46" s="165" t="n">
        <v>0.78</v>
      </c>
      <c r="E46" s="163" t="s">
        <v>775</v>
      </c>
      <c r="F46" s="165" t="n">
        <v>0.7</v>
      </c>
      <c r="G46" s="163" t="s">
        <v>775</v>
      </c>
      <c r="H46" s="165"/>
    </row>
    <row r="47" customFormat="false" ht="12.75" hidden="false" customHeight="false" outlineLevel="0" collapsed="false">
      <c r="A47" s="163" t="s">
        <v>776</v>
      </c>
      <c r="B47" s="165" t="n">
        <v>0.69</v>
      </c>
      <c r="C47" s="163" t="s">
        <v>776</v>
      </c>
      <c r="D47" s="165" t="n">
        <v>0.77</v>
      </c>
      <c r="E47" s="163" t="s">
        <v>776</v>
      </c>
      <c r="F47" s="165" t="n">
        <v>0.73</v>
      </c>
      <c r="G47" s="163" t="s">
        <v>776</v>
      </c>
      <c r="H47" s="165"/>
    </row>
    <row r="48" customFormat="false" ht="12.75" hidden="false" customHeight="false" outlineLevel="0" collapsed="false">
      <c r="A48" s="163" t="s">
        <v>777</v>
      </c>
      <c r="B48" s="165" t="n">
        <v>0.67</v>
      </c>
      <c r="C48" s="163" t="s">
        <v>777</v>
      </c>
      <c r="D48" s="165" t="n">
        <v>0.72</v>
      </c>
      <c r="E48" s="163" t="s">
        <v>777</v>
      </c>
      <c r="F48" s="165" t="n">
        <v>0.73</v>
      </c>
      <c r="G48" s="163" t="s">
        <v>777</v>
      </c>
      <c r="H48" s="165"/>
    </row>
    <row r="49" customFormat="false" ht="12.75" hidden="false" customHeight="false" outlineLevel="0" collapsed="false">
      <c r="A49" s="163" t="s">
        <v>778</v>
      </c>
      <c r="B49" s="165" t="n">
        <v>0.67</v>
      </c>
      <c r="C49" s="163" t="s">
        <v>778</v>
      </c>
      <c r="D49" s="165" t="n">
        <v>0.73</v>
      </c>
      <c r="E49" s="163" t="s">
        <v>778</v>
      </c>
      <c r="F49" s="165" t="n">
        <v>0.74</v>
      </c>
      <c r="G49" s="163" t="s">
        <v>778</v>
      </c>
      <c r="H49" s="165"/>
    </row>
    <row r="50" customFormat="false" ht="12.75" hidden="false" customHeight="false" outlineLevel="0" collapsed="false">
      <c r="A50" s="163" t="s">
        <v>779</v>
      </c>
      <c r="B50" s="165" t="n">
        <v>0.68</v>
      </c>
      <c r="C50" s="163" t="s">
        <v>779</v>
      </c>
      <c r="D50" s="165" t="n">
        <v>0.76</v>
      </c>
      <c r="E50" s="163" t="s">
        <v>779</v>
      </c>
      <c r="F50" s="165" t="n">
        <v>0.76</v>
      </c>
      <c r="G50" s="163" t="s">
        <v>779</v>
      </c>
      <c r="H50" s="165"/>
    </row>
    <row r="55" s="167" customFormat="true" ht="11.25" hidden="false" customHeight="false" outlineLevel="0" collapsed="false">
      <c r="A55" s="166"/>
      <c r="E55" s="168"/>
      <c r="F55" s="168"/>
      <c r="G55" s="168"/>
      <c r="H55" s="168"/>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9" width="11.42"/>
  </cols>
  <sheetData>
    <row r="1" customFormat="false" ht="15" hidden="false" customHeight="false" outlineLevel="0" collapsed="false">
      <c r="A1" s="170" t="s">
        <v>787</v>
      </c>
      <c r="B1" s="170"/>
      <c r="C1" s="170"/>
      <c r="D1" s="170"/>
      <c r="E1" s="170"/>
      <c r="F1" s="170"/>
      <c r="G1" s="170"/>
      <c r="H1" s="170"/>
    </row>
    <row r="2" customFormat="false" ht="12.75" hidden="false" customHeight="false" outlineLevel="0" collapsed="false">
      <c r="A2" s="171"/>
      <c r="B2" s="171"/>
      <c r="C2" s="171"/>
      <c r="D2" s="171"/>
      <c r="E2" s="171"/>
      <c r="F2" s="171"/>
      <c r="G2" s="171"/>
    </row>
    <row r="3" customFormat="false" ht="12.75" hidden="false" customHeight="false" outlineLevel="0" collapsed="false">
      <c r="A3" s="171"/>
      <c r="B3" s="171"/>
      <c r="C3" s="171"/>
      <c r="D3" s="171"/>
      <c r="E3" s="171"/>
      <c r="F3" s="171"/>
      <c r="G3" s="171"/>
    </row>
    <row r="4" customFormat="false" ht="12.75" hidden="false" customHeight="false" outlineLevel="0" collapsed="false">
      <c r="A4" s="171"/>
      <c r="B4" s="171"/>
      <c r="C4" s="171"/>
      <c r="D4" s="171"/>
      <c r="E4" s="171"/>
      <c r="F4" s="171"/>
      <c r="G4" s="171"/>
    </row>
    <row r="5" customFormat="false" ht="12.75" hidden="false" customHeight="false" outlineLevel="0" collapsed="false">
      <c r="A5" s="171"/>
      <c r="B5" s="171"/>
      <c r="C5" s="171"/>
      <c r="D5" s="171"/>
      <c r="E5" s="171"/>
      <c r="F5" s="171"/>
      <c r="G5" s="171"/>
    </row>
    <row r="6" customFormat="false" ht="12.75" hidden="false" customHeight="false" outlineLevel="0" collapsed="false">
      <c r="A6" s="171"/>
      <c r="B6" s="171"/>
      <c r="C6" s="171"/>
      <c r="D6" s="171"/>
      <c r="E6" s="171"/>
      <c r="F6" s="171"/>
      <c r="G6" s="171"/>
    </row>
    <row r="7" customFormat="false" ht="12.75" hidden="false" customHeight="false" outlineLevel="0" collapsed="false">
      <c r="A7" s="171"/>
      <c r="B7" s="171"/>
      <c r="C7" s="171"/>
      <c r="D7" s="171"/>
      <c r="E7" s="171"/>
      <c r="F7" s="171"/>
      <c r="G7" s="171"/>
    </row>
    <row r="8" customFormat="false" ht="12.75" hidden="false" customHeight="false" outlineLevel="0" collapsed="false">
      <c r="A8" s="171"/>
      <c r="B8" s="171"/>
      <c r="C8" s="171"/>
      <c r="D8" s="171"/>
      <c r="E8" s="171"/>
      <c r="F8" s="171"/>
      <c r="G8" s="171"/>
    </row>
    <row r="9" customFormat="false" ht="12.75" hidden="false" customHeight="false" outlineLevel="0" collapsed="false">
      <c r="A9" s="171"/>
      <c r="B9" s="171"/>
      <c r="C9" s="171"/>
      <c r="D9" s="171"/>
      <c r="E9" s="171"/>
      <c r="F9" s="171"/>
      <c r="G9" s="171"/>
    </row>
    <row r="10" customFormat="false" ht="12.75" hidden="false" customHeight="false" outlineLevel="0" collapsed="false">
      <c r="A10" s="171"/>
      <c r="B10" s="171"/>
      <c r="C10" s="171"/>
      <c r="D10" s="171"/>
      <c r="E10" s="171"/>
      <c r="F10" s="171"/>
      <c r="G10" s="171"/>
    </row>
    <row r="11" customFormat="false" ht="12.75" hidden="false" customHeight="false" outlineLevel="0" collapsed="false">
      <c r="A11" s="171"/>
      <c r="B11" s="171"/>
      <c r="C11" s="171"/>
      <c r="D11" s="171"/>
      <c r="E11" s="171"/>
      <c r="F11" s="171"/>
      <c r="G11" s="171"/>
    </row>
    <row r="12" customFormat="false" ht="12.75" hidden="false" customHeight="false" outlineLevel="0" collapsed="false">
      <c r="A12" s="171"/>
      <c r="B12" s="171"/>
      <c r="C12" s="171"/>
      <c r="D12" s="171"/>
      <c r="E12" s="171"/>
      <c r="F12" s="171"/>
      <c r="G12" s="171"/>
    </row>
    <row r="13" customFormat="false" ht="12.75" hidden="false" customHeight="false" outlineLevel="0" collapsed="false">
      <c r="A13" s="171"/>
      <c r="B13" s="171"/>
      <c r="C13" s="171"/>
      <c r="D13" s="171"/>
      <c r="E13" s="171"/>
      <c r="F13" s="171"/>
      <c r="G13" s="171"/>
    </row>
    <row r="14" customFormat="false" ht="12.75" hidden="false" customHeight="false" outlineLevel="0" collapsed="false">
      <c r="A14" s="171"/>
      <c r="B14" s="171"/>
      <c r="C14" s="171"/>
      <c r="D14" s="171"/>
      <c r="E14" s="171"/>
      <c r="F14" s="171"/>
      <c r="G14" s="171"/>
    </row>
    <row r="15" customFormat="false" ht="12.75" hidden="false" customHeight="false" outlineLevel="0" collapsed="false">
      <c r="A15" s="171"/>
      <c r="B15" s="171"/>
      <c r="C15" s="171"/>
      <c r="D15" s="171"/>
      <c r="E15" s="171"/>
      <c r="F15" s="171"/>
      <c r="G15" s="171"/>
    </row>
    <row r="16" customFormat="false" ht="12.75" hidden="false" customHeight="false" outlineLevel="0" collapsed="false">
      <c r="A16" s="171"/>
      <c r="B16" s="171"/>
      <c r="C16" s="171"/>
      <c r="D16" s="171"/>
      <c r="E16" s="171"/>
      <c r="F16" s="171"/>
      <c r="G16" s="171"/>
    </row>
    <row r="17" customFormat="false" ht="12.75" hidden="false" customHeight="false" outlineLevel="0" collapsed="false">
      <c r="A17" s="171"/>
      <c r="B17" s="171"/>
      <c r="C17" s="171"/>
      <c r="D17" s="171"/>
      <c r="E17" s="171"/>
      <c r="F17" s="171"/>
      <c r="G17" s="171"/>
    </row>
    <row r="18" customFormat="false" ht="12.75" hidden="false" customHeight="false" outlineLevel="0" collapsed="false">
      <c r="A18" s="171"/>
      <c r="B18" s="171"/>
      <c r="C18" s="171"/>
      <c r="D18" s="171"/>
      <c r="E18" s="171"/>
      <c r="F18" s="171"/>
      <c r="G18" s="171"/>
    </row>
    <row r="19" customFormat="false" ht="12.75" hidden="false" customHeight="false" outlineLevel="0" collapsed="false">
      <c r="A19" s="171"/>
      <c r="B19" s="171"/>
      <c r="C19" s="171"/>
      <c r="D19" s="171"/>
      <c r="E19" s="171"/>
      <c r="F19" s="171"/>
      <c r="G19" s="171"/>
    </row>
    <row r="20" customFormat="false" ht="12.75" hidden="false" customHeight="false" outlineLevel="0" collapsed="false">
      <c r="A20" s="171"/>
      <c r="B20" s="171"/>
      <c r="C20" s="171"/>
      <c r="D20" s="171"/>
      <c r="E20" s="171"/>
      <c r="F20" s="171"/>
      <c r="G20" s="171"/>
    </row>
    <row r="21" customFormat="false" ht="12.75" hidden="false" customHeight="false" outlineLevel="0" collapsed="false">
      <c r="A21" s="171"/>
      <c r="B21" s="171"/>
      <c r="C21" s="171"/>
      <c r="D21" s="171"/>
      <c r="E21" s="171"/>
      <c r="F21" s="171"/>
      <c r="G21" s="171"/>
    </row>
    <row r="22" customFormat="false" ht="12.75" hidden="false" customHeight="false" outlineLevel="0" collapsed="false">
      <c r="A22" s="171"/>
      <c r="B22" s="171"/>
      <c r="C22" s="171"/>
      <c r="D22" s="171"/>
      <c r="E22" s="171"/>
      <c r="F22" s="171"/>
      <c r="G22" s="171"/>
    </row>
    <row r="23" customFormat="false" ht="12.75" hidden="false" customHeight="false" outlineLevel="0" collapsed="false">
      <c r="A23" s="171"/>
      <c r="B23" s="171"/>
      <c r="C23" s="171"/>
      <c r="D23" s="171"/>
      <c r="E23" s="171"/>
      <c r="F23" s="171"/>
      <c r="G23" s="171"/>
    </row>
    <row r="24" customFormat="false" ht="12.75" hidden="false" customHeight="false" outlineLevel="0" collapsed="false">
      <c r="A24" s="171"/>
      <c r="B24" s="171"/>
      <c r="C24" s="171"/>
      <c r="D24" s="171"/>
      <c r="E24" s="171"/>
      <c r="F24" s="171"/>
      <c r="G24" s="171"/>
    </row>
    <row r="25" customFormat="false" ht="12.75" hidden="false" customHeight="false" outlineLevel="0" collapsed="false">
      <c r="A25" s="171"/>
      <c r="B25" s="171"/>
      <c r="C25" s="171"/>
      <c r="D25" s="171"/>
      <c r="E25" s="171"/>
      <c r="F25" s="171"/>
      <c r="G25" s="171"/>
    </row>
    <row r="26" customFormat="false" ht="12.75" hidden="false" customHeight="false" outlineLevel="0" collapsed="false">
      <c r="A26" s="171"/>
      <c r="B26" s="171"/>
      <c r="C26" s="171"/>
      <c r="D26" s="171"/>
      <c r="E26" s="171"/>
      <c r="F26" s="171"/>
      <c r="G26" s="171"/>
    </row>
    <row r="27" customFormat="false" ht="12.75" hidden="false" customHeight="false" outlineLevel="0" collapsed="false">
      <c r="A27" s="171"/>
      <c r="B27" s="171"/>
      <c r="C27" s="171"/>
      <c r="D27" s="171"/>
      <c r="E27" s="171"/>
      <c r="F27" s="171"/>
      <c r="G27" s="171"/>
    </row>
    <row r="28" customFormat="false" ht="12.75" hidden="false" customHeight="false" outlineLevel="0" collapsed="false">
      <c r="A28" s="171"/>
      <c r="B28" s="171"/>
      <c r="C28" s="171"/>
      <c r="D28" s="171"/>
      <c r="E28" s="171"/>
      <c r="F28" s="171"/>
      <c r="G28" s="171"/>
    </row>
    <row r="29" customFormat="false" ht="12.75" hidden="false" customHeight="false" outlineLevel="0" collapsed="false">
      <c r="A29" s="171"/>
      <c r="B29" s="171"/>
      <c r="C29" s="171"/>
      <c r="D29" s="171"/>
      <c r="E29" s="171"/>
      <c r="F29" s="171"/>
      <c r="G29" s="171"/>
    </row>
    <row r="30" customFormat="false" ht="12.75" hidden="false" customHeight="false" outlineLevel="0" collapsed="false">
      <c r="A30" s="171"/>
      <c r="B30" s="171"/>
      <c r="C30" s="171"/>
      <c r="D30" s="171"/>
      <c r="E30" s="171"/>
      <c r="F30" s="171"/>
      <c r="G30" s="171"/>
    </row>
    <row r="31" customFormat="false" ht="12.75" hidden="false" customHeight="false" outlineLevel="0" collapsed="false">
      <c r="A31" s="171"/>
      <c r="B31" s="171"/>
      <c r="C31" s="171"/>
      <c r="D31" s="171"/>
      <c r="E31" s="171"/>
      <c r="F31" s="171"/>
      <c r="G31" s="171"/>
    </row>
    <row r="32" customFormat="false" ht="12.75" hidden="false" customHeight="false" outlineLevel="0" collapsed="false">
      <c r="A32" s="171"/>
      <c r="B32" s="171"/>
      <c r="C32" s="171"/>
      <c r="D32" s="171"/>
      <c r="E32" s="171"/>
      <c r="F32" s="171"/>
      <c r="G32" s="171"/>
    </row>
    <row r="33" customFormat="false" ht="12.75" hidden="false" customHeight="false" outlineLevel="0" collapsed="false">
      <c r="A33" s="171"/>
      <c r="B33" s="171"/>
      <c r="C33" s="171"/>
      <c r="D33" s="171"/>
      <c r="E33" s="171"/>
      <c r="F33" s="171"/>
      <c r="G33" s="171"/>
    </row>
    <row r="34" customFormat="false" ht="12.75" hidden="false" customHeight="false" outlineLevel="0" collapsed="false">
      <c r="A34" s="171"/>
      <c r="B34" s="171"/>
      <c r="C34" s="171"/>
      <c r="D34" s="171"/>
      <c r="E34" s="171"/>
      <c r="F34" s="171"/>
      <c r="G34" s="171"/>
    </row>
    <row r="35" customFormat="false" ht="12.75" hidden="false" customHeight="false" outlineLevel="0" collapsed="false">
      <c r="A35" s="171"/>
      <c r="B35" s="171"/>
      <c r="C35" s="171"/>
      <c r="D35" s="171"/>
      <c r="E35" s="171"/>
      <c r="F35" s="171"/>
      <c r="G35" s="171"/>
    </row>
    <row r="36" customFormat="false" ht="12.75" hidden="false" customHeight="false" outlineLevel="0" collapsed="false">
      <c r="A36" s="171"/>
      <c r="B36" s="171"/>
      <c r="C36" s="171"/>
      <c r="D36" s="171"/>
      <c r="E36" s="171"/>
      <c r="F36" s="171"/>
      <c r="G36" s="171"/>
    </row>
    <row r="37" customFormat="false" ht="12.75" hidden="false" customHeight="false" outlineLevel="0" collapsed="false">
      <c r="A37" s="171"/>
      <c r="B37" s="171"/>
      <c r="C37" s="171"/>
      <c r="D37" s="171"/>
      <c r="E37" s="171"/>
      <c r="F37" s="171"/>
      <c r="G37" s="171"/>
    </row>
    <row r="38" customFormat="false" ht="12.75" hidden="false" customHeight="false" outlineLevel="0" collapsed="false">
      <c r="A38" s="171"/>
      <c r="B38" s="171"/>
      <c r="C38" s="171"/>
      <c r="D38" s="171"/>
      <c r="E38" s="171"/>
      <c r="F38" s="171"/>
      <c r="G38" s="171"/>
    </row>
    <row r="39" customFormat="false" ht="12.75" hidden="false" customHeight="false" outlineLevel="0" collapsed="false">
      <c r="A39" s="171"/>
      <c r="B39" s="171"/>
      <c r="C39" s="171"/>
      <c r="D39" s="171"/>
      <c r="E39" s="171"/>
      <c r="F39" s="171"/>
      <c r="G39" s="171"/>
    </row>
    <row r="40" customFormat="false" ht="12.75" hidden="false" customHeight="false" outlineLevel="0" collapsed="false">
      <c r="A40" s="171"/>
      <c r="B40" s="171"/>
      <c r="C40" s="171"/>
      <c r="D40" s="171"/>
      <c r="E40" s="171"/>
      <c r="F40" s="171"/>
      <c r="G40" s="171"/>
    </row>
    <row r="41" customFormat="false" ht="12.75" hidden="false" customHeight="false" outlineLevel="0" collapsed="false">
      <c r="A41" s="171"/>
      <c r="B41" s="171"/>
      <c r="C41" s="171"/>
      <c r="D41" s="171"/>
      <c r="E41" s="171"/>
      <c r="F41" s="171"/>
      <c r="G41" s="171"/>
    </row>
    <row r="42" customFormat="false" ht="12.75" hidden="false" customHeight="false" outlineLevel="0" collapsed="false">
      <c r="A42" s="171"/>
      <c r="B42" s="171"/>
      <c r="C42" s="171"/>
      <c r="D42" s="171"/>
      <c r="E42" s="171"/>
      <c r="F42" s="171"/>
      <c r="G42" s="171"/>
    </row>
    <row r="43" customFormat="false" ht="12.75" hidden="false" customHeight="false" outlineLevel="0" collapsed="false">
      <c r="A43" s="171"/>
      <c r="B43" s="171"/>
      <c r="C43" s="171"/>
      <c r="D43" s="171"/>
      <c r="E43" s="171"/>
      <c r="F43" s="171"/>
      <c r="G43" s="171"/>
    </row>
    <row r="44" customFormat="false" ht="12.75" hidden="false" customHeight="false" outlineLevel="0" collapsed="false">
      <c r="A44" s="171"/>
      <c r="B44" s="171"/>
      <c r="C44" s="171"/>
      <c r="D44" s="171"/>
      <c r="E44" s="171"/>
      <c r="F44" s="171"/>
      <c r="G44" s="171"/>
    </row>
    <row r="45" customFormat="false" ht="12.75" hidden="false" customHeight="false" outlineLevel="0" collapsed="false">
      <c r="A45" s="171"/>
      <c r="B45" s="171"/>
      <c r="C45" s="171"/>
      <c r="D45" s="171"/>
      <c r="E45" s="171"/>
      <c r="F45" s="171"/>
      <c r="G45" s="171"/>
    </row>
    <row r="46" customFormat="false" ht="12.75" hidden="false" customHeight="false" outlineLevel="0" collapsed="false">
      <c r="A46" s="171"/>
      <c r="B46" s="171"/>
      <c r="C46" s="171"/>
      <c r="D46" s="171"/>
      <c r="E46" s="171"/>
      <c r="F46" s="171"/>
      <c r="G46" s="171"/>
    </row>
    <row r="47" customFormat="false" ht="12.75" hidden="false" customHeight="false" outlineLevel="0" collapsed="false">
      <c r="A47" s="171"/>
      <c r="B47" s="171"/>
      <c r="C47" s="171"/>
      <c r="D47" s="171"/>
      <c r="E47" s="171"/>
      <c r="F47" s="171"/>
      <c r="G47" s="171"/>
    </row>
    <row r="48" customFormat="false" ht="12.75" hidden="false" customHeight="false" outlineLevel="0" collapsed="false">
      <c r="A48" s="171"/>
      <c r="B48" s="171"/>
      <c r="C48" s="171"/>
      <c r="D48" s="171"/>
      <c r="E48" s="171"/>
      <c r="F48" s="171"/>
      <c r="G48" s="171"/>
    </row>
    <row r="49" customFormat="false" ht="12.75" hidden="false" customHeight="false" outlineLevel="0" collapsed="false">
      <c r="A49" s="171"/>
      <c r="B49" s="171"/>
      <c r="C49" s="171"/>
      <c r="D49" s="171"/>
      <c r="E49" s="171"/>
      <c r="F49" s="171"/>
      <c r="G49" s="171"/>
    </row>
    <row r="50" customFormat="false" ht="12.75" hidden="false" customHeight="false" outlineLevel="0" collapsed="false">
      <c r="A50" s="171"/>
      <c r="B50" s="171"/>
      <c r="C50" s="171"/>
      <c r="D50" s="171"/>
      <c r="E50" s="171"/>
      <c r="F50" s="171"/>
      <c r="G50" s="171"/>
    </row>
    <row r="51" customFormat="false" ht="12.75" hidden="false" customHeight="false" outlineLevel="0" collapsed="false">
      <c r="A51" s="171"/>
      <c r="B51" s="171"/>
      <c r="C51" s="171"/>
      <c r="D51" s="171"/>
      <c r="E51" s="171"/>
      <c r="F51" s="171"/>
      <c r="G51" s="171"/>
    </row>
    <row r="52" customFormat="false" ht="12.75" hidden="false" customHeight="false" outlineLevel="0" collapsed="false">
      <c r="A52" s="171"/>
      <c r="B52" s="171"/>
      <c r="C52" s="171"/>
      <c r="D52" s="171"/>
      <c r="E52" s="171"/>
      <c r="F52" s="171"/>
      <c r="G52" s="171"/>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2" width="25.41"/>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3" width="11.42"/>
    <col collapsed="false" customWidth="false" hidden="false" outlineLevel="0" max="18" min="14" style="113" width="11.42"/>
    <col collapsed="false" customWidth="false" hidden="false" outlineLevel="0" max="19" min="19" style="173" width="11.42"/>
    <col collapsed="false" customWidth="false" hidden="false" outlineLevel="0" max="257" min="20" style="113" width="11.42"/>
  </cols>
  <sheetData>
    <row r="1" s="174" customFormat="true" ht="20.1" hidden="false" customHeight="true" outlineLevel="0" collapsed="false">
      <c r="A1" s="114" t="s">
        <v>788</v>
      </c>
      <c r="B1" s="114"/>
      <c r="C1" s="114"/>
      <c r="D1" s="114"/>
      <c r="E1" s="114"/>
      <c r="F1" s="114"/>
      <c r="G1" s="114"/>
      <c r="H1" s="114"/>
      <c r="M1" s="175"/>
      <c r="S1" s="175"/>
    </row>
    <row r="2" s="174" customFormat="true" ht="20.1" hidden="false" customHeight="true" outlineLevel="0" collapsed="false">
      <c r="A2" s="176" t="s">
        <v>789</v>
      </c>
      <c r="B2" s="176"/>
      <c r="C2" s="176"/>
      <c r="D2" s="176"/>
      <c r="E2" s="176"/>
      <c r="F2" s="176"/>
      <c r="G2" s="176"/>
      <c r="H2" s="176"/>
      <c r="M2" s="175"/>
      <c r="S2" s="175"/>
    </row>
    <row r="3" s="3" customFormat="true" ht="20.1" hidden="false" customHeight="true" outlineLevel="0" collapsed="false">
      <c r="A3" s="177"/>
      <c r="B3" s="177"/>
      <c r="C3" s="177"/>
      <c r="D3" s="177"/>
      <c r="E3" s="177"/>
      <c r="F3" s="177"/>
      <c r="G3" s="177"/>
      <c r="H3" s="177"/>
      <c r="M3" s="178"/>
      <c r="S3" s="178"/>
    </row>
    <row r="4" s="124" customFormat="true" ht="12.75" hidden="false" customHeight="true" outlineLevel="0" collapsed="false">
      <c r="A4" s="179" t="s">
        <v>790</v>
      </c>
      <c r="B4" s="180" t="n">
        <v>2012</v>
      </c>
      <c r="C4" s="180"/>
      <c r="D4" s="181" t="n">
        <v>2011</v>
      </c>
      <c r="E4" s="182" t="s">
        <v>791</v>
      </c>
      <c r="F4" s="182"/>
      <c r="G4" s="117" t="s">
        <v>791</v>
      </c>
      <c r="H4" s="117"/>
      <c r="M4" s="183"/>
      <c r="S4" s="183"/>
    </row>
    <row r="5" s="124" customFormat="true" ht="27" hidden="false" customHeight="true" outlineLevel="0" collapsed="false">
      <c r="A5" s="179"/>
      <c r="B5" s="181" t="s">
        <v>780</v>
      </c>
      <c r="C5" s="181" t="s">
        <v>792</v>
      </c>
      <c r="D5" s="181"/>
      <c r="E5" s="184" t="s">
        <v>793</v>
      </c>
      <c r="F5" s="184"/>
      <c r="G5" s="185" t="s">
        <v>794</v>
      </c>
      <c r="H5" s="185"/>
      <c r="M5" s="183"/>
      <c r="S5" s="183"/>
    </row>
    <row r="6" s="124" customFormat="true" ht="12.75" hidden="false" customHeight="true" outlineLevel="0" collapsed="false">
      <c r="A6" s="179"/>
      <c r="B6" s="118" t="s">
        <v>760</v>
      </c>
      <c r="C6" s="118"/>
      <c r="D6" s="118"/>
      <c r="E6" s="186" t="s">
        <v>760</v>
      </c>
      <c r="F6" s="117" t="s">
        <v>690</v>
      </c>
      <c r="G6" s="186" t="s">
        <v>760</v>
      </c>
      <c r="H6" s="117" t="s">
        <v>690</v>
      </c>
      <c r="M6" s="183"/>
      <c r="S6" s="183"/>
    </row>
    <row r="7" s="3" customFormat="true" ht="12.75" hidden="false" customHeight="true" outlineLevel="0" collapsed="false">
      <c r="A7" s="187"/>
      <c r="B7" s="188"/>
      <c r="C7" s="188"/>
      <c r="D7" s="188"/>
      <c r="E7" s="188"/>
      <c r="F7" s="188"/>
      <c r="G7" s="188"/>
      <c r="H7" s="189"/>
      <c r="M7" s="178"/>
      <c r="S7" s="178"/>
    </row>
    <row r="8" s="3" customFormat="true" ht="12.75" hidden="false" customHeight="true" outlineLevel="0" collapsed="false">
      <c r="A8" s="190" t="s">
        <v>795</v>
      </c>
      <c r="B8" s="191" t="n">
        <v>63607979</v>
      </c>
      <c r="C8" s="191" t="n">
        <v>123978241</v>
      </c>
      <c r="D8" s="191" t="n">
        <v>116727911</v>
      </c>
      <c r="E8" s="192" t="n">
        <v>3594926</v>
      </c>
      <c r="F8" s="193" t="n">
        <v>6</v>
      </c>
      <c r="G8" s="192" t="n">
        <v>7250330</v>
      </c>
      <c r="H8" s="193" t="n">
        <v>6.2</v>
      </c>
      <c r="I8" s="131"/>
      <c r="M8" s="178"/>
      <c r="S8" s="178"/>
    </row>
    <row r="9" s="3" customFormat="true" ht="12.75" hidden="false" customHeight="true" outlineLevel="0" collapsed="false">
      <c r="A9" s="194" t="s">
        <v>796</v>
      </c>
      <c r="B9" s="195" t="n">
        <v>53329729</v>
      </c>
      <c r="C9" s="195" t="n">
        <v>104311222</v>
      </c>
      <c r="D9" s="195" t="n">
        <v>99017718</v>
      </c>
      <c r="E9" s="196" t="n">
        <v>2642077</v>
      </c>
      <c r="F9" s="197" t="n">
        <v>5.2</v>
      </c>
      <c r="G9" s="196" t="n">
        <v>5293504</v>
      </c>
      <c r="H9" s="197" t="n">
        <v>5.3</v>
      </c>
      <c r="I9" s="131"/>
      <c r="M9" s="178"/>
      <c r="S9" s="178"/>
    </row>
    <row r="10" s="3" customFormat="true" ht="12.75" hidden="false" customHeight="true" outlineLevel="0" collapsed="false">
      <c r="A10" s="194" t="s">
        <v>797</v>
      </c>
      <c r="B10" s="195" t="n">
        <v>35334099</v>
      </c>
      <c r="C10" s="195" t="n">
        <v>69473947</v>
      </c>
      <c r="D10" s="195" t="n">
        <v>66946218</v>
      </c>
      <c r="E10" s="196" t="n">
        <v>1063946</v>
      </c>
      <c r="F10" s="197" t="n">
        <v>3.1</v>
      </c>
      <c r="G10" s="196" t="n">
        <v>2527729</v>
      </c>
      <c r="H10" s="197" t="n">
        <v>3.8</v>
      </c>
      <c r="I10" s="131"/>
      <c r="M10" s="178"/>
      <c r="S10" s="178"/>
    </row>
    <row r="11" s="3" customFormat="true" ht="12.75" hidden="false" customHeight="true" outlineLevel="0" collapsed="false">
      <c r="A11" s="194" t="s">
        <v>798</v>
      </c>
      <c r="B11" s="195" t="n">
        <v>3638959</v>
      </c>
      <c r="C11" s="195" t="n">
        <v>7249086</v>
      </c>
      <c r="D11" s="195" t="n">
        <v>7807945</v>
      </c>
      <c r="E11" s="196" t="n">
        <v>-399953</v>
      </c>
      <c r="F11" s="197" t="n">
        <v>-9.9</v>
      </c>
      <c r="G11" s="196" t="n">
        <v>-558859</v>
      </c>
      <c r="H11" s="197" t="n">
        <v>-7.2</v>
      </c>
      <c r="I11" s="131"/>
      <c r="M11" s="178"/>
      <c r="S11" s="178"/>
    </row>
    <row r="12" s="3" customFormat="true" ht="12.75" hidden="false" customHeight="true" outlineLevel="0" collapsed="false">
      <c r="A12" s="194" t="s">
        <v>799</v>
      </c>
      <c r="B12" s="195" t="n">
        <v>118634</v>
      </c>
      <c r="C12" s="195" t="n">
        <v>229965</v>
      </c>
      <c r="D12" s="195" t="n">
        <v>222241</v>
      </c>
      <c r="E12" s="196" t="n">
        <v>6120</v>
      </c>
      <c r="F12" s="197" t="n">
        <v>5.4</v>
      </c>
      <c r="G12" s="196" t="n">
        <v>7724</v>
      </c>
      <c r="H12" s="197" t="n">
        <v>3.5</v>
      </c>
      <c r="I12" s="131"/>
      <c r="M12" s="178"/>
      <c r="S12" s="178"/>
    </row>
    <row r="13" s="3" customFormat="true" ht="12.75" hidden="false" customHeight="true" outlineLevel="0" collapsed="false">
      <c r="A13" s="194" t="s">
        <v>800</v>
      </c>
      <c r="B13" s="195" t="n">
        <v>733768</v>
      </c>
      <c r="C13" s="195" t="n">
        <v>1389405</v>
      </c>
      <c r="D13" s="195" t="n">
        <v>1348643</v>
      </c>
      <c r="E13" s="196" t="n">
        <v>25487</v>
      </c>
      <c r="F13" s="197" t="n">
        <v>3.6</v>
      </c>
      <c r="G13" s="196" t="n">
        <v>40762</v>
      </c>
      <c r="H13" s="197" t="n">
        <v>3</v>
      </c>
      <c r="M13" s="178"/>
      <c r="S13" s="178"/>
    </row>
    <row r="14" s="3" customFormat="true" ht="12.75" hidden="false" customHeight="true" outlineLevel="0" collapsed="false">
      <c r="A14" s="194" t="s">
        <v>801</v>
      </c>
      <c r="B14" s="195" t="n">
        <v>9128847</v>
      </c>
      <c r="C14" s="195" t="n">
        <v>17852686</v>
      </c>
      <c r="D14" s="195" t="n">
        <v>16211683</v>
      </c>
      <c r="E14" s="196" t="n">
        <v>1049198</v>
      </c>
      <c r="F14" s="197" t="n">
        <v>13</v>
      </c>
      <c r="G14" s="196" t="n">
        <v>1641003</v>
      </c>
      <c r="H14" s="197" t="n">
        <v>10.1</v>
      </c>
      <c r="M14" s="178"/>
      <c r="S14" s="178"/>
    </row>
    <row r="15" s="3" customFormat="true" ht="12.75" hidden="false" customHeight="true" outlineLevel="0" collapsed="false">
      <c r="A15" s="194" t="s">
        <v>802</v>
      </c>
      <c r="B15" s="195" t="n">
        <v>386104</v>
      </c>
      <c r="C15" s="195" t="n">
        <v>780280</v>
      </c>
      <c r="D15" s="195" t="n">
        <v>827165</v>
      </c>
      <c r="E15" s="196" t="n">
        <v>-40731</v>
      </c>
      <c r="F15" s="197" t="n">
        <v>-9.5</v>
      </c>
      <c r="G15" s="196" t="n">
        <v>-46885</v>
      </c>
      <c r="H15" s="197" t="n">
        <v>-5.7</v>
      </c>
      <c r="M15" s="178"/>
      <c r="S15" s="178"/>
    </row>
    <row r="16" s="3" customFormat="true" ht="12.75" hidden="false" customHeight="true" outlineLevel="0" collapsed="false">
      <c r="A16" s="194" t="s">
        <v>803</v>
      </c>
      <c r="B16" s="195" t="n">
        <v>394328</v>
      </c>
      <c r="C16" s="195" t="n">
        <v>764356</v>
      </c>
      <c r="D16" s="195" t="n">
        <v>764501</v>
      </c>
      <c r="E16" s="196" t="n">
        <v>37824</v>
      </c>
      <c r="F16" s="197" t="n">
        <v>10.6</v>
      </c>
      <c r="G16" s="196" t="n">
        <v>-145</v>
      </c>
      <c r="H16" s="197" t="n">
        <v>0</v>
      </c>
      <c r="M16" s="178"/>
      <c r="S16" s="178"/>
    </row>
    <row r="17" s="3" customFormat="true" ht="12.75" hidden="false" customHeight="true" outlineLevel="0" collapsed="false">
      <c r="A17" s="194" t="s">
        <v>804</v>
      </c>
      <c r="B17" s="195" t="n">
        <v>4974174</v>
      </c>
      <c r="C17" s="195" t="n">
        <v>9719616</v>
      </c>
      <c r="D17" s="195" t="n">
        <v>9933041</v>
      </c>
      <c r="E17" s="196" t="n">
        <v>-142678</v>
      </c>
      <c r="F17" s="197" t="n">
        <v>-2.8</v>
      </c>
      <c r="G17" s="196" t="n">
        <v>-213425</v>
      </c>
      <c r="H17" s="197" t="n">
        <v>-2.1</v>
      </c>
      <c r="M17" s="178"/>
      <c r="S17" s="178"/>
    </row>
    <row r="18" s="3" customFormat="true" ht="12.75" hidden="false" customHeight="true" outlineLevel="0" collapsed="false">
      <c r="A18" s="194" t="s">
        <v>805</v>
      </c>
      <c r="B18" s="195" t="n">
        <v>489486</v>
      </c>
      <c r="C18" s="195" t="n">
        <v>954165</v>
      </c>
      <c r="D18" s="195" t="n">
        <v>962736</v>
      </c>
      <c r="E18" s="196" t="n">
        <v>24498</v>
      </c>
      <c r="F18" s="197" t="n">
        <v>5.3</v>
      </c>
      <c r="G18" s="196" t="n">
        <v>-8571</v>
      </c>
      <c r="H18" s="197" t="n">
        <v>-0.9</v>
      </c>
      <c r="M18" s="178"/>
      <c r="S18" s="178"/>
    </row>
    <row r="19" s="3" customFormat="true" ht="12.75" hidden="false" customHeight="true" outlineLevel="0" collapsed="false">
      <c r="A19" s="194" t="s">
        <v>806</v>
      </c>
      <c r="B19" s="195" t="n">
        <v>25261</v>
      </c>
      <c r="C19" s="195" t="n">
        <v>48229</v>
      </c>
      <c r="D19" s="195" t="n">
        <v>63576</v>
      </c>
      <c r="E19" s="196" t="n">
        <v>-12524</v>
      </c>
      <c r="F19" s="197" t="n">
        <v>-33.1</v>
      </c>
      <c r="G19" s="196" t="n">
        <v>-15347</v>
      </c>
      <c r="H19" s="197" t="n">
        <v>-24.1</v>
      </c>
      <c r="M19" s="178"/>
      <c r="S19" s="178"/>
    </row>
    <row r="20" s="3" customFormat="true" ht="12.75" hidden="false" customHeight="true" outlineLevel="0" collapsed="false">
      <c r="A20" s="194" t="s">
        <v>807</v>
      </c>
      <c r="B20" s="195" t="n">
        <v>5830627</v>
      </c>
      <c r="C20" s="195" t="n">
        <v>11836508</v>
      </c>
      <c r="D20" s="195" t="n">
        <v>10708143</v>
      </c>
      <c r="E20" s="196" t="n">
        <v>255071</v>
      </c>
      <c r="F20" s="197" t="n">
        <v>4.6</v>
      </c>
      <c r="G20" s="196" t="n">
        <v>1128365</v>
      </c>
      <c r="H20" s="197" t="n">
        <v>10.5</v>
      </c>
      <c r="M20" s="178"/>
      <c r="S20" s="178"/>
    </row>
    <row r="21" s="3" customFormat="true" ht="12.75" hidden="false" customHeight="true" outlineLevel="0" collapsed="false">
      <c r="A21" s="194" t="s">
        <v>808</v>
      </c>
      <c r="B21" s="195" t="n">
        <v>4995278</v>
      </c>
      <c r="C21" s="195" t="n">
        <v>9595592</v>
      </c>
      <c r="D21" s="195" t="n">
        <v>8820094</v>
      </c>
      <c r="E21" s="196" t="n">
        <v>400956</v>
      </c>
      <c r="F21" s="197" t="n">
        <v>8.7</v>
      </c>
      <c r="G21" s="196" t="n">
        <v>775498</v>
      </c>
      <c r="H21" s="197" t="n">
        <v>8.8</v>
      </c>
      <c r="M21" s="178"/>
      <c r="S21" s="178"/>
    </row>
    <row r="22" s="3" customFormat="true" ht="12.75" hidden="false" customHeight="true" outlineLevel="0" collapsed="false">
      <c r="A22" s="194" t="s">
        <v>809</v>
      </c>
      <c r="B22" s="195" t="n">
        <v>528218</v>
      </c>
      <c r="C22" s="195" t="n">
        <v>1071015</v>
      </c>
      <c r="D22" s="195" t="n">
        <v>1231480</v>
      </c>
      <c r="E22" s="196" t="n">
        <v>-100752</v>
      </c>
      <c r="F22" s="197" t="n">
        <v>-16</v>
      </c>
      <c r="G22" s="196" t="n">
        <v>-160465</v>
      </c>
      <c r="H22" s="197" t="n">
        <v>-13</v>
      </c>
      <c r="M22" s="178"/>
      <c r="S22" s="178"/>
    </row>
    <row r="23" s="3" customFormat="true" ht="12.75" hidden="false" customHeight="true" outlineLevel="0" collapsed="false">
      <c r="A23" s="194" t="s">
        <v>810</v>
      </c>
      <c r="B23" s="195" t="n">
        <v>898116</v>
      </c>
      <c r="C23" s="195" t="n">
        <v>1692474</v>
      </c>
      <c r="D23" s="195" t="n">
        <v>1590739</v>
      </c>
      <c r="E23" s="196" t="n">
        <v>71972</v>
      </c>
      <c r="F23" s="197" t="n">
        <v>8.7</v>
      </c>
      <c r="G23" s="196" t="n">
        <v>101735</v>
      </c>
      <c r="H23" s="197" t="n">
        <v>6.4</v>
      </c>
      <c r="I23" s="156"/>
      <c r="J23" s="156"/>
      <c r="M23" s="178"/>
      <c r="S23" s="178"/>
    </row>
    <row r="24" s="3" customFormat="true" ht="12.75" hidden="false" customHeight="true" outlineLevel="0" collapsed="false">
      <c r="A24" s="194" t="s">
        <v>811</v>
      </c>
      <c r="B24" s="195" t="n">
        <v>331962</v>
      </c>
      <c r="C24" s="195" t="n">
        <v>628352</v>
      </c>
      <c r="D24" s="195" t="n">
        <v>598844</v>
      </c>
      <c r="E24" s="196" t="n">
        <v>22682</v>
      </c>
      <c r="F24" s="197" t="n">
        <v>7.3</v>
      </c>
      <c r="G24" s="196" t="n">
        <v>29508</v>
      </c>
      <c r="H24" s="197" t="n">
        <v>4.9</v>
      </c>
      <c r="M24" s="178"/>
      <c r="S24" s="178"/>
    </row>
    <row r="25" s="3" customFormat="true" ht="12.75" hidden="false" customHeight="true" outlineLevel="0" collapsed="false">
      <c r="A25" s="194" t="s">
        <v>812</v>
      </c>
      <c r="B25" s="195" t="n">
        <v>2814299</v>
      </c>
      <c r="C25" s="195" t="n">
        <v>5555349</v>
      </c>
      <c r="D25" s="195" t="n">
        <v>5752847</v>
      </c>
      <c r="E25" s="196" t="n">
        <v>-125987</v>
      </c>
      <c r="F25" s="197" t="n">
        <v>-4.3</v>
      </c>
      <c r="G25" s="196" t="n">
        <v>-197498</v>
      </c>
      <c r="H25" s="197" t="n">
        <v>-3.4</v>
      </c>
      <c r="M25" s="178"/>
      <c r="S25" s="178"/>
    </row>
    <row r="26" s="3" customFormat="true" ht="12.75" hidden="false" customHeight="true" outlineLevel="0" collapsed="false">
      <c r="A26" s="194" t="s">
        <v>813</v>
      </c>
      <c r="B26" s="195" t="n">
        <v>46038</v>
      </c>
      <c r="C26" s="195" t="n">
        <v>106869</v>
      </c>
      <c r="D26" s="195" t="n">
        <v>102540</v>
      </c>
      <c r="E26" s="196" t="n">
        <v>-7237</v>
      </c>
      <c r="F26" s="197" t="n">
        <v>-13.6</v>
      </c>
      <c r="G26" s="196" t="n">
        <v>4329</v>
      </c>
      <c r="H26" s="197" t="n">
        <v>4.2</v>
      </c>
      <c r="M26" s="178"/>
      <c r="S26" s="178"/>
    </row>
    <row r="27" s="3" customFormat="true" ht="12.75" hidden="false" customHeight="true" outlineLevel="0" collapsed="false">
      <c r="A27" s="194" t="s">
        <v>814</v>
      </c>
      <c r="B27" s="195" t="n">
        <v>17995630</v>
      </c>
      <c r="C27" s="195" t="n">
        <v>34837275</v>
      </c>
      <c r="D27" s="195" t="n">
        <v>32071500</v>
      </c>
      <c r="E27" s="196" t="n">
        <v>1578131</v>
      </c>
      <c r="F27" s="197" t="n">
        <v>9.6</v>
      </c>
      <c r="G27" s="196" t="n">
        <v>2765775</v>
      </c>
      <c r="H27" s="197" t="n">
        <v>8.6</v>
      </c>
      <c r="I27" s="156"/>
      <c r="M27" s="178"/>
      <c r="S27" s="178"/>
    </row>
    <row r="28" s="3" customFormat="true" ht="12.75" hidden="false" customHeight="true" outlineLevel="0" collapsed="false">
      <c r="A28" s="194" t="s">
        <v>815</v>
      </c>
      <c r="B28" s="195" t="n">
        <v>196346</v>
      </c>
      <c r="C28" s="195" t="n">
        <v>378122</v>
      </c>
      <c r="D28" s="195" t="n">
        <v>349162</v>
      </c>
      <c r="E28" s="196" t="n">
        <v>17624</v>
      </c>
      <c r="F28" s="197" t="n">
        <v>9.9</v>
      </c>
      <c r="G28" s="196" t="n">
        <v>28960</v>
      </c>
      <c r="H28" s="197" t="n">
        <v>8.3</v>
      </c>
      <c r="I28" s="156"/>
      <c r="M28" s="178"/>
      <c r="S28" s="178"/>
    </row>
    <row r="29" s="3" customFormat="true" ht="12.75" hidden="false" customHeight="true" outlineLevel="0" collapsed="false">
      <c r="A29" s="194" t="s">
        <v>816</v>
      </c>
      <c r="B29" s="195" t="n">
        <v>1253795</v>
      </c>
      <c r="C29" s="195" t="n">
        <v>2374416</v>
      </c>
      <c r="D29" s="195" t="n">
        <v>2278045</v>
      </c>
      <c r="E29" s="196" t="n">
        <v>92809</v>
      </c>
      <c r="F29" s="197" t="n">
        <v>8</v>
      </c>
      <c r="G29" s="196" t="n">
        <v>96371</v>
      </c>
      <c r="H29" s="197" t="n">
        <v>4.2</v>
      </c>
      <c r="M29" s="178"/>
      <c r="S29" s="178"/>
    </row>
    <row r="30" s="3" customFormat="true" ht="12.75" hidden="false" customHeight="true" outlineLevel="0" collapsed="false">
      <c r="A30" s="194" t="s">
        <v>817</v>
      </c>
      <c r="B30" s="195" t="n">
        <v>118923</v>
      </c>
      <c r="C30" s="195" t="n">
        <v>213535</v>
      </c>
      <c r="D30" s="195" t="n">
        <v>171386</v>
      </c>
      <c r="E30" s="196" t="n">
        <v>36275</v>
      </c>
      <c r="F30" s="197" t="n">
        <v>43.9</v>
      </c>
      <c r="G30" s="196" t="n">
        <v>42149</v>
      </c>
      <c r="H30" s="197" t="n">
        <v>24.6</v>
      </c>
      <c r="M30" s="178"/>
      <c r="S30" s="178"/>
    </row>
    <row r="31" s="3" customFormat="true" ht="12.75" hidden="false" customHeight="true" outlineLevel="0" collapsed="false">
      <c r="A31" s="194" t="s">
        <v>818</v>
      </c>
      <c r="B31" s="195" t="n">
        <v>172057</v>
      </c>
      <c r="C31" s="195" t="n">
        <v>321842</v>
      </c>
      <c r="D31" s="195" t="n">
        <v>303901</v>
      </c>
      <c r="E31" s="196" t="n">
        <v>14707</v>
      </c>
      <c r="F31" s="197" t="n">
        <v>9.3</v>
      </c>
      <c r="G31" s="196" t="n">
        <v>17941</v>
      </c>
      <c r="H31" s="197" t="n">
        <v>5.9</v>
      </c>
      <c r="M31" s="178"/>
      <c r="S31" s="178"/>
    </row>
    <row r="32" s="3" customFormat="true" ht="12.75" hidden="false" customHeight="true" outlineLevel="0" collapsed="false">
      <c r="A32" s="194" t="s">
        <v>819</v>
      </c>
      <c r="B32" s="195" t="n">
        <v>3486946</v>
      </c>
      <c r="C32" s="195" t="n">
        <v>6878423</v>
      </c>
      <c r="D32" s="195" t="n">
        <v>6704578</v>
      </c>
      <c r="E32" s="196" t="n">
        <v>47003</v>
      </c>
      <c r="F32" s="197" t="n">
        <v>1.4</v>
      </c>
      <c r="G32" s="196" t="n">
        <v>173845</v>
      </c>
      <c r="H32" s="197" t="n">
        <v>2.6</v>
      </c>
      <c r="M32" s="178"/>
      <c r="S32" s="178"/>
    </row>
    <row r="33" s="3" customFormat="true" ht="12.75" hidden="false" customHeight="true" outlineLevel="0" collapsed="false">
      <c r="A33" s="194" t="s">
        <v>820</v>
      </c>
      <c r="B33" s="195" t="n">
        <v>714306</v>
      </c>
      <c r="C33" s="195" t="n">
        <v>1419543</v>
      </c>
      <c r="D33" s="195" t="n">
        <v>1212607</v>
      </c>
      <c r="E33" s="196" t="n">
        <v>86755</v>
      </c>
      <c r="F33" s="197" t="n">
        <v>13.8</v>
      </c>
      <c r="G33" s="196" t="n">
        <v>206936</v>
      </c>
      <c r="H33" s="197" t="n">
        <v>17.1</v>
      </c>
      <c r="M33" s="178"/>
      <c r="S33" s="178"/>
    </row>
    <row r="34" s="3" customFormat="true" ht="12.75" hidden="false" customHeight="true" outlineLevel="0" collapsed="false">
      <c r="A34" s="194" t="s">
        <v>821</v>
      </c>
      <c r="B34" s="195" t="n">
        <v>1823420</v>
      </c>
      <c r="C34" s="195" t="n">
        <v>3568596</v>
      </c>
      <c r="D34" s="195" t="n">
        <v>3457755</v>
      </c>
      <c r="E34" s="196" t="n">
        <v>70126</v>
      </c>
      <c r="F34" s="197" t="n">
        <v>4</v>
      </c>
      <c r="G34" s="196" t="n">
        <v>110841</v>
      </c>
      <c r="H34" s="197" t="n">
        <v>3.2</v>
      </c>
      <c r="M34" s="178"/>
      <c r="S34" s="178"/>
    </row>
    <row r="35" s="3" customFormat="true" ht="12.75" hidden="false" customHeight="true" outlineLevel="0" collapsed="false">
      <c r="A35" s="194" t="s">
        <v>822</v>
      </c>
      <c r="B35" s="195" t="n">
        <v>2703760</v>
      </c>
      <c r="C35" s="195" t="n">
        <v>5202400</v>
      </c>
      <c r="D35" s="195" t="n">
        <v>4644402</v>
      </c>
      <c r="E35" s="196" t="n">
        <v>334203</v>
      </c>
      <c r="F35" s="197" t="n">
        <v>14.1</v>
      </c>
      <c r="G35" s="196" t="n">
        <v>557998</v>
      </c>
      <c r="H35" s="197" t="n">
        <v>12</v>
      </c>
      <c r="M35" s="178"/>
      <c r="S35" s="178"/>
    </row>
    <row r="36" s="3" customFormat="true" ht="12.75" hidden="false" customHeight="true" outlineLevel="0" collapsed="false">
      <c r="A36" s="194" t="s">
        <v>823</v>
      </c>
      <c r="B36" s="195" t="n">
        <v>1365244</v>
      </c>
      <c r="C36" s="195" t="n">
        <v>2639597</v>
      </c>
      <c r="D36" s="195" t="n">
        <v>2451932</v>
      </c>
      <c r="E36" s="196" t="n">
        <v>109786</v>
      </c>
      <c r="F36" s="197" t="n">
        <v>8.7</v>
      </c>
      <c r="G36" s="196" t="n">
        <v>187665</v>
      </c>
      <c r="H36" s="197" t="n">
        <v>7.7</v>
      </c>
      <c r="M36" s="178"/>
      <c r="S36" s="178"/>
    </row>
    <row r="37" s="3" customFormat="true" ht="12.75" hidden="false" customHeight="true" outlineLevel="0" collapsed="false">
      <c r="A37" s="194" t="s">
        <v>824</v>
      </c>
      <c r="B37" s="195" t="n">
        <v>6160833</v>
      </c>
      <c r="C37" s="195" t="n">
        <v>11840801</v>
      </c>
      <c r="D37" s="195" t="n">
        <v>10497732</v>
      </c>
      <c r="E37" s="196" t="n">
        <v>768843</v>
      </c>
      <c r="F37" s="197" t="n">
        <v>14.3</v>
      </c>
      <c r="G37" s="196" t="n">
        <v>1343069</v>
      </c>
      <c r="H37" s="197" t="n">
        <v>12.8</v>
      </c>
      <c r="M37" s="178"/>
      <c r="S37" s="178"/>
    </row>
    <row r="38" s="3" customFormat="true" ht="12.75" hidden="false" customHeight="true" outlineLevel="0" collapsed="false">
      <c r="A38" s="194" t="s">
        <v>825</v>
      </c>
      <c r="B38" s="195" t="n">
        <v>10278250</v>
      </c>
      <c r="C38" s="195" t="n">
        <v>19667019</v>
      </c>
      <c r="D38" s="195" t="n">
        <v>17710193</v>
      </c>
      <c r="E38" s="196" t="n">
        <v>952849</v>
      </c>
      <c r="F38" s="197" t="n">
        <v>10.2</v>
      </c>
      <c r="G38" s="196" t="n">
        <v>1956826</v>
      </c>
      <c r="H38" s="197" t="n">
        <v>11</v>
      </c>
      <c r="M38" s="178"/>
      <c r="S38" s="178"/>
    </row>
    <row r="39" s="73" customFormat="true" ht="12.75" hidden="false" customHeight="true" outlineLevel="0" collapsed="false">
      <c r="A39" s="194" t="s">
        <v>826</v>
      </c>
      <c r="B39" s="195" t="n">
        <v>680390</v>
      </c>
      <c r="C39" s="195" t="n">
        <v>1296177</v>
      </c>
      <c r="D39" s="195" t="n">
        <v>1173226</v>
      </c>
      <c r="E39" s="196" t="n">
        <v>106585</v>
      </c>
      <c r="F39" s="197" t="n">
        <v>18.6</v>
      </c>
      <c r="G39" s="196" t="n">
        <v>122951</v>
      </c>
      <c r="H39" s="197" t="n">
        <v>10.5</v>
      </c>
      <c r="M39" s="198"/>
      <c r="S39" s="198"/>
    </row>
    <row r="40" s="73" customFormat="true" ht="12.75" hidden="false" customHeight="true" outlineLevel="0" collapsed="false">
      <c r="A40" s="194" t="s">
        <v>827</v>
      </c>
      <c r="B40" s="195" t="n">
        <v>2880970</v>
      </c>
      <c r="C40" s="195" t="n">
        <v>5319116</v>
      </c>
      <c r="D40" s="195" t="n">
        <v>4335003</v>
      </c>
      <c r="E40" s="196" t="n">
        <v>468012</v>
      </c>
      <c r="F40" s="197" t="n">
        <v>19.4</v>
      </c>
      <c r="G40" s="196" t="n">
        <v>984113</v>
      </c>
      <c r="H40" s="197" t="n">
        <v>22.7</v>
      </c>
      <c r="M40" s="198"/>
      <c r="S40" s="198"/>
    </row>
    <row r="41" s="73" customFormat="true" ht="12.75" hidden="false" customHeight="true" outlineLevel="0" collapsed="false">
      <c r="A41" s="194" t="s">
        <v>828</v>
      </c>
      <c r="B41" s="195" t="n">
        <v>4070470</v>
      </c>
      <c r="C41" s="195" t="n">
        <v>8047659</v>
      </c>
      <c r="D41" s="195" t="n">
        <v>7201887</v>
      </c>
      <c r="E41" s="196" t="n">
        <v>426223</v>
      </c>
      <c r="F41" s="197" t="n">
        <v>11.7</v>
      </c>
      <c r="G41" s="196" t="n">
        <v>845772</v>
      </c>
      <c r="H41" s="197" t="n">
        <v>11.7</v>
      </c>
      <c r="M41" s="198"/>
      <c r="S41" s="198"/>
    </row>
    <row r="42" s="73" customFormat="true" ht="12.75" hidden="false" customHeight="true" outlineLevel="0" collapsed="false">
      <c r="A42" s="194" t="s">
        <v>829</v>
      </c>
      <c r="B42" s="195" t="n">
        <v>1557842</v>
      </c>
      <c r="C42" s="195" t="n">
        <v>2970054</v>
      </c>
      <c r="D42" s="195" t="n">
        <v>3010894</v>
      </c>
      <c r="E42" s="196" t="n">
        <v>-76008</v>
      </c>
      <c r="F42" s="197" t="n">
        <v>-4.7</v>
      </c>
      <c r="G42" s="196" t="n">
        <v>-40840</v>
      </c>
      <c r="H42" s="197" t="n">
        <v>-1.4</v>
      </c>
      <c r="M42" s="198"/>
      <c r="S42" s="198"/>
    </row>
    <row r="43" s="3" customFormat="true" ht="12.75" hidden="false" customHeight="true" outlineLevel="0" collapsed="false">
      <c r="A43" s="190" t="s">
        <v>830</v>
      </c>
      <c r="B43" s="191" t="n">
        <v>1657102</v>
      </c>
      <c r="C43" s="191" t="n">
        <v>3238217</v>
      </c>
      <c r="D43" s="191" t="n">
        <v>3235915</v>
      </c>
      <c r="E43" s="192" t="n">
        <v>17010</v>
      </c>
      <c r="F43" s="193" t="n">
        <v>1</v>
      </c>
      <c r="G43" s="192" t="n">
        <v>2302</v>
      </c>
      <c r="H43" s="193" t="n">
        <v>0.1</v>
      </c>
      <c r="M43" s="178"/>
      <c r="S43" s="178"/>
    </row>
    <row r="44" s="3" customFormat="true" ht="12.75" hidden="false" customHeight="true" outlineLevel="0" collapsed="false">
      <c r="A44" s="194" t="s">
        <v>831</v>
      </c>
      <c r="B44" s="195" t="n">
        <v>695938</v>
      </c>
      <c r="C44" s="195" t="n">
        <v>1390737</v>
      </c>
      <c r="D44" s="195" t="n">
        <v>1331447</v>
      </c>
      <c r="E44" s="196" t="n">
        <v>24349</v>
      </c>
      <c r="F44" s="197" t="n">
        <v>3.6</v>
      </c>
      <c r="G44" s="196" t="n">
        <v>59290</v>
      </c>
      <c r="H44" s="197" t="n">
        <v>4.5</v>
      </c>
      <c r="M44" s="178"/>
      <c r="S44" s="178"/>
    </row>
    <row r="45" s="3" customFormat="true" ht="12.75" hidden="false" customHeight="true" outlineLevel="0" collapsed="false">
      <c r="A45" s="190" t="s">
        <v>832</v>
      </c>
      <c r="B45" s="191" t="n">
        <v>10301522</v>
      </c>
      <c r="C45" s="191" t="n">
        <v>20351270</v>
      </c>
      <c r="D45" s="191" t="n">
        <v>16537062</v>
      </c>
      <c r="E45" s="192" t="n">
        <v>1552484</v>
      </c>
      <c r="F45" s="193" t="n">
        <v>17.7</v>
      </c>
      <c r="G45" s="192" t="n">
        <v>3814208</v>
      </c>
      <c r="H45" s="193" t="n">
        <v>23.1</v>
      </c>
      <c r="M45" s="178"/>
      <c r="S45" s="178"/>
    </row>
    <row r="46" s="3" customFormat="true" ht="12.75" hidden="false" customHeight="true" outlineLevel="0" collapsed="false">
      <c r="A46" s="199" t="s">
        <v>833</v>
      </c>
      <c r="B46" s="195" t="n">
        <v>8394628</v>
      </c>
      <c r="C46" s="195" t="n">
        <v>16694647</v>
      </c>
      <c r="D46" s="195" t="n">
        <v>13368863</v>
      </c>
      <c r="E46" s="196" t="n">
        <v>1341376</v>
      </c>
      <c r="F46" s="197" t="n">
        <v>19</v>
      </c>
      <c r="G46" s="196" t="n">
        <v>3325784</v>
      </c>
      <c r="H46" s="197" t="n">
        <v>24.9</v>
      </c>
      <c r="M46" s="178"/>
      <c r="S46" s="178"/>
    </row>
    <row r="47" s="73" customFormat="true" ht="12.75" hidden="false" customHeight="true" outlineLevel="0" collapsed="false">
      <c r="A47" s="199" t="s">
        <v>834</v>
      </c>
      <c r="B47" s="195" t="n">
        <v>6940173</v>
      </c>
      <c r="C47" s="195" t="n">
        <v>13982592</v>
      </c>
      <c r="D47" s="195" t="n">
        <v>11076020</v>
      </c>
      <c r="E47" s="196" t="n">
        <v>1090210</v>
      </c>
      <c r="F47" s="197" t="n">
        <v>18.6</v>
      </c>
      <c r="G47" s="196" t="n">
        <v>2906572</v>
      </c>
      <c r="H47" s="197" t="n">
        <v>26.2</v>
      </c>
      <c r="M47" s="198"/>
      <c r="S47" s="198"/>
    </row>
    <row r="48" s="3" customFormat="true" ht="12.75" hidden="false" customHeight="true" outlineLevel="0" collapsed="false">
      <c r="A48" s="199" t="s">
        <v>835</v>
      </c>
      <c r="B48" s="195" t="n">
        <v>970981</v>
      </c>
      <c r="C48" s="195" t="n">
        <v>1865424</v>
      </c>
      <c r="D48" s="195" t="n">
        <v>1612053</v>
      </c>
      <c r="E48" s="196" t="n">
        <v>112534</v>
      </c>
      <c r="F48" s="197" t="n">
        <v>13.1</v>
      </c>
      <c r="G48" s="196" t="n">
        <v>253371</v>
      </c>
      <c r="H48" s="197" t="n">
        <v>15.7</v>
      </c>
      <c r="M48" s="178"/>
      <c r="S48" s="178"/>
    </row>
    <row r="49" s="3" customFormat="true" ht="12.75" hidden="false" customHeight="true" outlineLevel="0" collapsed="false">
      <c r="A49" s="190" t="s">
        <v>836</v>
      </c>
      <c r="B49" s="191" t="n">
        <v>14686897</v>
      </c>
      <c r="C49" s="191" t="n">
        <v>27812515</v>
      </c>
      <c r="D49" s="191" t="n">
        <v>24775400</v>
      </c>
      <c r="E49" s="192" t="n">
        <v>1742417</v>
      </c>
      <c r="F49" s="193" t="n">
        <v>13.5</v>
      </c>
      <c r="G49" s="192" t="n">
        <v>3037115</v>
      </c>
      <c r="H49" s="193" t="n">
        <v>12.3</v>
      </c>
      <c r="M49" s="178"/>
      <c r="S49" s="178"/>
    </row>
    <row r="50" s="3" customFormat="true" ht="12.75" hidden="false" customHeight="true" outlineLevel="0" collapsed="false">
      <c r="A50" s="200" t="s">
        <v>837</v>
      </c>
      <c r="B50" s="195" t="n">
        <v>1655191</v>
      </c>
      <c r="C50" s="195" t="n">
        <v>3260960</v>
      </c>
      <c r="D50" s="195" t="n">
        <v>2705919</v>
      </c>
      <c r="E50" s="196" t="n">
        <v>319761</v>
      </c>
      <c r="F50" s="197" t="n">
        <v>23.9</v>
      </c>
      <c r="G50" s="196" t="n">
        <v>555041</v>
      </c>
      <c r="H50" s="197" t="n">
        <v>20.5</v>
      </c>
      <c r="M50" s="178"/>
      <c r="S50" s="178"/>
    </row>
    <row r="51" s="3" customFormat="true" ht="12.75" hidden="false" customHeight="true" outlineLevel="0" collapsed="false">
      <c r="A51" s="200" t="s">
        <v>838</v>
      </c>
      <c r="B51" s="195" t="n">
        <v>5550213</v>
      </c>
      <c r="C51" s="195" t="n">
        <v>10585010</v>
      </c>
      <c r="D51" s="195" t="n">
        <v>9676197</v>
      </c>
      <c r="E51" s="196" t="n">
        <v>500797</v>
      </c>
      <c r="F51" s="197" t="n">
        <v>9.9</v>
      </c>
      <c r="G51" s="196" t="n">
        <v>908813</v>
      </c>
      <c r="H51" s="197" t="n">
        <v>9.4</v>
      </c>
      <c r="M51" s="178"/>
      <c r="S51" s="178"/>
    </row>
    <row r="52" s="3" customFormat="true" ht="12.75" hidden="false" customHeight="true" outlineLevel="0" collapsed="false">
      <c r="A52" s="200" t="s">
        <v>839</v>
      </c>
      <c r="B52" s="195" t="n">
        <v>930471</v>
      </c>
      <c r="C52" s="195" t="n">
        <v>1799995</v>
      </c>
      <c r="D52" s="195" t="n">
        <v>1648896</v>
      </c>
      <c r="E52" s="196" t="n">
        <v>35798</v>
      </c>
      <c r="F52" s="197" t="n">
        <v>4</v>
      </c>
      <c r="G52" s="196" t="n">
        <v>151099</v>
      </c>
      <c r="H52" s="197" t="n">
        <v>9.2</v>
      </c>
      <c r="M52" s="178"/>
      <c r="S52" s="178"/>
    </row>
    <row r="53" s="3" customFormat="true" ht="12.75" hidden="false" customHeight="true" outlineLevel="0" collapsed="false">
      <c r="A53" s="200" t="s">
        <v>840</v>
      </c>
      <c r="B53" s="195" t="n">
        <v>1415322</v>
      </c>
      <c r="C53" s="195" t="n">
        <v>2822012</v>
      </c>
      <c r="D53" s="195" t="n">
        <v>2378482</v>
      </c>
      <c r="E53" s="196" t="n">
        <v>208887</v>
      </c>
      <c r="F53" s="197" t="n">
        <v>17.3</v>
      </c>
      <c r="G53" s="196" t="n">
        <v>443530</v>
      </c>
      <c r="H53" s="197" t="n">
        <v>18.6</v>
      </c>
      <c r="M53" s="178"/>
      <c r="S53" s="178"/>
    </row>
    <row r="54" s="73" customFormat="true" ht="12.75" hidden="false" customHeight="true" outlineLevel="0" collapsed="false">
      <c r="A54" s="190" t="s">
        <v>841</v>
      </c>
      <c r="B54" s="191" t="n">
        <v>896854</v>
      </c>
      <c r="C54" s="191" t="n">
        <v>1716648</v>
      </c>
      <c r="D54" s="191" t="n">
        <v>1336368</v>
      </c>
      <c r="E54" s="192" t="n">
        <v>211527</v>
      </c>
      <c r="F54" s="193" t="n">
        <v>30.9</v>
      </c>
      <c r="G54" s="192" t="n">
        <v>380280</v>
      </c>
      <c r="H54" s="193" t="n">
        <v>28.5</v>
      </c>
      <c r="M54" s="198"/>
      <c r="S54" s="198"/>
    </row>
    <row r="55" s="3" customFormat="true" ht="12.75" hidden="false" customHeight="true" outlineLevel="0" collapsed="false">
      <c r="A55" s="194" t="s">
        <v>842</v>
      </c>
      <c r="B55" s="195" t="n">
        <v>772348</v>
      </c>
      <c r="C55" s="195" t="n">
        <v>1505814</v>
      </c>
      <c r="D55" s="195" t="n">
        <v>1208797</v>
      </c>
      <c r="E55" s="196" t="n">
        <v>151771</v>
      </c>
      <c r="F55" s="197" t="n">
        <v>24.5</v>
      </c>
      <c r="G55" s="196" t="n">
        <v>297017</v>
      </c>
      <c r="H55" s="197" t="n">
        <v>24.6</v>
      </c>
      <c r="M55" s="178"/>
      <c r="S55" s="178"/>
    </row>
    <row r="56" s="73" customFormat="true" ht="12.75" hidden="false" customHeight="true" outlineLevel="0" collapsed="false">
      <c r="A56" s="201" t="s">
        <v>843</v>
      </c>
      <c r="B56" s="191" t="n">
        <v>91213008</v>
      </c>
      <c r="C56" s="191" t="n">
        <v>177195028</v>
      </c>
      <c r="D56" s="191" t="n">
        <v>162713001</v>
      </c>
      <c r="E56" s="192" t="n">
        <v>7145641</v>
      </c>
      <c r="F56" s="193" t="n">
        <v>8.5</v>
      </c>
      <c r="G56" s="192" t="n">
        <v>14482027</v>
      </c>
      <c r="H56" s="193" t="n">
        <v>8.9</v>
      </c>
      <c r="M56" s="198"/>
      <c r="S56" s="198"/>
    </row>
    <row r="57" s="73" customFormat="true" ht="12.75" hidden="false" customHeight="true" outlineLevel="0" collapsed="false">
      <c r="A57" s="202" t="s">
        <v>754</v>
      </c>
      <c r="B57" s="191"/>
      <c r="C57" s="191"/>
      <c r="D57" s="191"/>
      <c r="E57" s="192"/>
      <c r="F57" s="193"/>
      <c r="G57" s="192"/>
      <c r="H57" s="197"/>
      <c r="M57" s="198"/>
      <c r="S57" s="198"/>
    </row>
    <row r="58" customFormat="false" ht="25.5" hidden="false" customHeight="true" outlineLevel="0" collapsed="false">
      <c r="A58" s="157" t="s">
        <v>844</v>
      </c>
      <c r="B58" s="157"/>
      <c r="C58" s="157"/>
      <c r="D58" s="157"/>
      <c r="E58" s="157"/>
      <c r="F58" s="157"/>
      <c r="G58" s="157"/>
      <c r="H58" s="157"/>
    </row>
    <row r="59" s="209" customFormat="true" ht="12.75" hidden="false" customHeight="true" outlineLevel="0" collapsed="false">
      <c r="A59" s="203"/>
      <c r="B59" s="204"/>
      <c r="C59" s="204"/>
      <c r="D59" s="205"/>
      <c r="E59" s="206"/>
      <c r="F59" s="207"/>
      <c r="G59" s="206"/>
      <c r="H59" s="208"/>
      <c r="M59" s="210"/>
      <c r="S59" s="210"/>
    </row>
    <row r="60" customFormat="false" ht="19.5" hidden="false" customHeight="true" outlineLevel="0" collapsed="false">
      <c r="A60" s="203"/>
      <c r="E60" s="211"/>
      <c r="F60" s="212"/>
    </row>
    <row r="61" customFormat="false" ht="19.5" hidden="false" customHeight="true" outlineLevel="0" collapsed="false"/>
    <row r="62" customFormat="false" ht="19.5" hidden="false" customHeight="true" outlineLevel="0" collapsed="false">
      <c r="E62" s="211"/>
      <c r="F62" s="212"/>
    </row>
    <row r="63" customFormat="false" ht="19.5" hidden="false" customHeight="true" outlineLevel="0" collapsed="false">
      <c r="E63" s="211"/>
      <c r="F63" s="212"/>
    </row>
    <row r="64" customFormat="false" ht="19.5" hidden="false" customHeight="true" outlineLevel="0" collapsed="false">
      <c r="E64" s="211"/>
      <c r="F64" s="212"/>
    </row>
    <row r="65" customFormat="false" ht="19.5" hidden="false" customHeight="true" outlineLevel="0" collapsed="false">
      <c r="E65" s="211"/>
      <c r="F65" s="212"/>
    </row>
    <row r="66" customFormat="false" ht="19.5" hidden="false" customHeight="true" outlineLevel="0" collapsed="false">
      <c r="E66" s="211"/>
      <c r="F66" s="212"/>
    </row>
    <row r="67" customFormat="false" ht="19.5" hidden="false" customHeight="true" outlineLevel="0" collapsed="false">
      <c r="E67" s="211"/>
      <c r="F67" s="212"/>
    </row>
    <row r="68" customFormat="false" ht="19.5" hidden="false" customHeight="true" outlineLevel="0" collapsed="false">
      <c r="E68" s="211"/>
      <c r="F68" s="212"/>
    </row>
    <row r="69" customFormat="false" ht="19.5" hidden="false" customHeight="true" outlineLevel="0" collapsed="false">
      <c r="E69" s="211"/>
      <c r="F69" s="212"/>
    </row>
    <row r="70" customFormat="false" ht="19.5" hidden="false" customHeight="true" outlineLevel="0" collapsed="false">
      <c r="E70" s="211"/>
      <c r="F70" s="212"/>
    </row>
    <row r="71" customFormat="false" ht="19.5" hidden="false" customHeight="true" outlineLevel="0" collapsed="false">
      <c r="E71" s="211"/>
      <c r="F71" s="212"/>
    </row>
    <row r="72" customFormat="false" ht="19.5" hidden="false" customHeight="true" outlineLevel="0" collapsed="false">
      <c r="E72" s="211"/>
      <c r="F72" s="212"/>
    </row>
    <row r="73" customFormat="false" ht="19.5" hidden="false" customHeight="true" outlineLevel="0" collapsed="false">
      <c r="E73" s="211"/>
      <c r="F73" s="212"/>
    </row>
    <row r="74" customFormat="false" ht="19.5" hidden="false" customHeight="true" outlineLevel="0" collapsed="false">
      <c r="E74" s="211"/>
      <c r="F74" s="212"/>
    </row>
    <row r="75" customFormat="false" ht="19.5" hidden="false" customHeight="true" outlineLevel="0" collapsed="false">
      <c r="E75" s="211"/>
      <c r="F75" s="212"/>
    </row>
    <row r="76" customFormat="false" ht="19.5" hidden="false" customHeight="true" outlineLevel="0" collapsed="false">
      <c r="E76" s="211"/>
      <c r="F76" s="212"/>
    </row>
    <row r="77" customFormat="false" ht="19.5" hidden="false" customHeight="true" outlineLevel="0" collapsed="false">
      <c r="E77" s="211"/>
      <c r="F77" s="212"/>
    </row>
    <row r="78" customFormat="false" ht="19.5" hidden="false" customHeight="true" outlineLevel="0" collapsed="false">
      <c r="E78" s="211"/>
      <c r="F78" s="212"/>
    </row>
    <row r="79" customFormat="false" ht="19.5" hidden="false" customHeight="true" outlineLevel="0" collapsed="false">
      <c r="E79" s="211"/>
      <c r="F79" s="212"/>
    </row>
    <row r="80" customFormat="false" ht="19.5" hidden="false" customHeight="true" outlineLevel="0" collapsed="false">
      <c r="E80" s="211"/>
      <c r="F80" s="212"/>
    </row>
    <row r="81" customFormat="false" ht="19.5" hidden="false" customHeight="true" outlineLevel="0" collapsed="false">
      <c r="E81" s="211"/>
      <c r="F81" s="212"/>
    </row>
    <row r="82" customFormat="false" ht="19.5" hidden="false" customHeight="true" outlineLevel="0" collapsed="false">
      <c r="E82" s="211"/>
      <c r="F82" s="212"/>
    </row>
    <row r="83" customFormat="false" ht="19.5" hidden="false" customHeight="true" outlineLevel="0" collapsed="false">
      <c r="E83" s="211"/>
      <c r="F83" s="212"/>
    </row>
    <row r="84" customFormat="false" ht="19.5" hidden="false" customHeight="true" outlineLevel="0" collapsed="false">
      <c r="E84" s="211"/>
      <c r="F84" s="212"/>
    </row>
    <row r="85" customFormat="false" ht="19.5" hidden="false" customHeight="true" outlineLevel="0" collapsed="false">
      <c r="E85" s="211"/>
      <c r="F85" s="212"/>
    </row>
    <row r="86" customFormat="false" ht="19.5" hidden="false" customHeight="true" outlineLevel="0" collapsed="false">
      <c r="E86" s="211"/>
      <c r="F86" s="212"/>
    </row>
    <row r="87" customFormat="false" ht="19.5" hidden="false" customHeight="true" outlineLevel="0" collapsed="false">
      <c r="E87" s="211"/>
      <c r="F87" s="212"/>
    </row>
    <row r="88" customFormat="false" ht="19.5" hidden="false" customHeight="true" outlineLevel="0" collapsed="false">
      <c r="E88" s="211"/>
      <c r="F88" s="212"/>
    </row>
    <row r="89" customFormat="false" ht="19.5" hidden="false" customHeight="true" outlineLevel="0" collapsed="false">
      <c r="E89" s="211"/>
      <c r="F89" s="212"/>
    </row>
    <row r="90" customFormat="false" ht="19.5" hidden="false" customHeight="true" outlineLevel="0" collapsed="false">
      <c r="E90" s="211"/>
      <c r="F90" s="212"/>
    </row>
    <row r="91" customFormat="false" ht="19.5" hidden="false" customHeight="true" outlineLevel="0" collapsed="false">
      <c r="E91" s="211"/>
      <c r="F91" s="212"/>
    </row>
    <row r="92" customFormat="false" ht="19.5" hidden="false" customHeight="true" outlineLevel="0" collapsed="false">
      <c r="E92" s="211"/>
      <c r="F92" s="212"/>
    </row>
    <row r="93" customFormat="false" ht="19.5" hidden="false" customHeight="true" outlineLevel="0" collapsed="false">
      <c r="F93" s="212"/>
    </row>
    <row r="94" customFormat="false" ht="19.5" hidden="false" customHeight="true" outlineLevel="0" collapsed="false">
      <c r="F94" s="212"/>
    </row>
    <row r="95" customFormat="false" ht="19.5" hidden="false" customHeight="true" outlineLevel="0" collapsed="false">
      <c r="F95" s="212"/>
    </row>
    <row r="96" customFormat="false" ht="19.5" hidden="false" customHeight="true" outlineLevel="0" collapsed="false">
      <c r="F96" s="212"/>
    </row>
    <row r="97" customFormat="false" ht="19.5" hidden="false" customHeight="true" outlineLevel="0" collapsed="false">
      <c r="F97" s="212"/>
    </row>
    <row r="98" customFormat="false" ht="19.5" hidden="false" customHeight="true" outlineLevel="0" collapsed="false">
      <c r="F98" s="212"/>
    </row>
    <row r="99" customFormat="false" ht="19.5" hidden="false" customHeight="true" outlineLevel="0" collapsed="false">
      <c r="F99" s="212"/>
    </row>
    <row r="100" customFormat="false" ht="19.5" hidden="false" customHeight="true" outlineLevel="0" collapsed="false">
      <c r="F100" s="212"/>
    </row>
    <row r="101" customFormat="false" ht="19.5" hidden="false" customHeight="true" outlineLevel="0" collapsed="false">
      <c r="F101" s="212"/>
    </row>
    <row r="102" customFormat="false" ht="19.5" hidden="false" customHeight="true" outlineLevel="0" collapsed="false">
      <c r="F102" s="212"/>
    </row>
    <row r="103" customFormat="false" ht="19.5" hidden="false" customHeight="true" outlineLevel="0" collapsed="false">
      <c r="F103" s="212"/>
    </row>
    <row r="104" customFormat="false" ht="19.5" hidden="false" customHeight="true" outlineLevel="0" collapsed="false">
      <c r="F104" s="212"/>
    </row>
    <row r="105" customFormat="false" ht="19.5" hidden="false" customHeight="true" outlineLevel="0" collapsed="false">
      <c r="F105" s="212"/>
    </row>
    <row r="106" customFormat="false" ht="19.5" hidden="false" customHeight="true" outlineLevel="0" collapsed="false">
      <c r="F106" s="212"/>
    </row>
    <row r="107" customFormat="false" ht="19.5" hidden="false" customHeight="true" outlineLevel="0" collapsed="false">
      <c r="F107" s="212"/>
    </row>
    <row r="108" customFormat="false" ht="19.5" hidden="false" customHeight="true" outlineLevel="0" collapsed="false">
      <c r="F108" s="212"/>
    </row>
    <row r="109" customFormat="false" ht="19.5" hidden="false" customHeight="true" outlineLevel="0" collapsed="false">
      <c r="F109" s="212"/>
    </row>
    <row r="110" customFormat="false" ht="19.5" hidden="false" customHeight="true" outlineLevel="0" collapsed="false">
      <c r="F110" s="212"/>
    </row>
    <row r="111" customFormat="false" ht="19.5" hidden="false" customHeight="true" outlineLevel="0" collapsed="false">
      <c r="F111" s="212"/>
    </row>
    <row r="112" customFormat="false" ht="19.5" hidden="false" customHeight="true" outlineLevel="0" collapsed="false">
      <c r="F112" s="212"/>
    </row>
    <row r="113" customFormat="false" ht="19.5" hidden="false" customHeight="true" outlineLevel="0" collapsed="false">
      <c r="F113" s="212"/>
    </row>
    <row r="114" customFormat="false" ht="19.5" hidden="false" customHeight="true" outlineLevel="0" collapsed="false">
      <c r="F114" s="212"/>
    </row>
    <row r="115" customFormat="false" ht="19.5" hidden="false" customHeight="true" outlineLevel="0" collapsed="false">
      <c r="F115" s="212"/>
    </row>
    <row r="116" customFormat="false" ht="19.5" hidden="false" customHeight="true" outlineLevel="0" collapsed="false">
      <c r="F116" s="212"/>
    </row>
    <row r="117" customFormat="false" ht="19.5" hidden="false" customHeight="true" outlineLevel="0" collapsed="false">
      <c r="F117" s="212"/>
    </row>
    <row r="118" customFormat="false" ht="19.5" hidden="false" customHeight="true" outlineLevel="0" collapsed="false">
      <c r="F118" s="212"/>
    </row>
    <row r="119" customFormat="false" ht="19.5" hidden="false" customHeight="true" outlineLevel="0" collapsed="false">
      <c r="F119" s="212"/>
    </row>
    <row r="120" customFormat="false" ht="19.5" hidden="false" customHeight="true" outlineLevel="0" collapsed="false">
      <c r="F120" s="212"/>
    </row>
    <row r="121" customFormat="false" ht="19.5" hidden="false" customHeight="true" outlineLevel="0" collapsed="false">
      <c r="F121" s="212"/>
      <c r="S121" s="213"/>
      <c r="T121" s="213"/>
      <c r="U121" s="213"/>
      <c r="V121" s="213"/>
      <c r="W121" s="213"/>
      <c r="X121" s="213"/>
      <c r="Y121" s="214"/>
      <c r="Z121" s="214"/>
      <c r="AA121" s="214"/>
      <c r="AB121" s="214"/>
      <c r="AC121" s="214"/>
      <c r="AD121" s="214"/>
      <c r="AE121" s="214"/>
      <c r="AF121" s="214"/>
      <c r="AG121" s="215"/>
    </row>
    <row r="122" customFormat="false" ht="19.5" hidden="false" customHeight="true" outlineLevel="0" collapsed="false">
      <c r="AG122" s="215"/>
    </row>
    <row r="123" customFormat="false" ht="19.5" hidden="false" customHeight="true" outlineLevel="0" collapsed="false">
      <c r="AG123" s="215"/>
    </row>
    <row r="124" customFormat="false" ht="19.5" hidden="false" customHeight="true" outlineLevel="0" collapsed="false">
      <c r="AG124" s="215"/>
    </row>
    <row r="125" customFormat="false" ht="19.5" hidden="false" customHeight="true" outlineLevel="0" collapsed="false">
      <c r="AG125" s="215"/>
    </row>
    <row r="126" customFormat="false" ht="19.5" hidden="false" customHeight="true" outlineLevel="0" collapsed="false">
      <c r="AG126" s="215"/>
    </row>
    <row r="127" customFormat="false" ht="19.5" hidden="false" customHeight="true" outlineLevel="0" collapsed="false">
      <c r="AG127" s="215"/>
    </row>
    <row r="128" customFormat="false" ht="19.5" hidden="false" customHeight="true" outlineLevel="0" collapsed="false">
      <c r="AG128" s="215"/>
    </row>
    <row r="129" customFormat="false" ht="19.5" hidden="false" customHeight="true" outlineLevel="0" collapsed="false">
      <c r="AG129" s="215"/>
    </row>
    <row r="130" customFormat="false" ht="19.5" hidden="false" customHeight="true" outlineLevel="0" collapsed="false">
      <c r="AG130" s="215"/>
    </row>
    <row r="131" customFormat="false" ht="19.5" hidden="false" customHeight="true" outlineLevel="0" collapsed="false">
      <c r="AG131" s="215"/>
    </row>
    <row r="132" customFormat="false" ht="19.5" hidden="false" customHeight="true" outlineLevel="0" collapsed="false">
      <c r="AG132" s="215"/>
    </row>
    <row r="133" customFormat="false" ht="19.5" hidden="false" customHeight="true" outlineLevel="0" collapsed="false">
      <c r="AG133" s="215"/>
    </row>
    <row r="134" customFormat="false" ht="19.5" hidden="false" customHeight="true" outlineLevel="0" collapsed="false">
      <c r="AG134" s="215"/>
    </row>
    <row r="135" customFormat="false" ht="19.5" hidden="false" customHeight="true" outlineLevel="0" collapsed="false">
      <c r="AG135" s="215"/>
    </row>
    <row r="136" customFormat="false" ht="19.5" hidden="false" customHeight="true" outlineLevel="0" collapsed="false">
      <c r="AG136" s="215"/>
    </row>
    <row r="137" customFormat="false" ht="19.5" hidden="false" customHeight="true" outlineLevel="0" collapsed="false">
      <c r="AG137" s="215"/>
    </row>
    <row r="138" customFormat="false" ht="19.5" hidden="false" customHeight="true" outlineLevel="0" collapsed="false">
      <c r="AG138" s="215"/>
    </row>
    <row r="139" customFormat="false" ht="19.5" hidden="false" customHeight="true" outlineLevel="0" collapsed="false">
      <c r="AG139" s="215"/>
    </row>
    <row r="140" customFormat="false" ht="19.5" hidden="false" customHeight="true" outlineLevel="0" collapsed="false">
      <c r="AG140" s="215"/>
    </row>
    <row r="141" customFormat="false" ht="19.5" hidden="false" customHeight="true" outlineLevel="0" collapsed="false">
      <c r="AG141" s="215"/>
    </row>
    <row r="142" customFormat="false" ht="19.5" hidden="false" customHeight="true" outlineLevel="0" collapsed="false">
      <c r="AG142" s="215"/>
    </row>
    <row r="143" customFormat="false" ht="19.5" hidden="false" customHeight="true" outlineLevel="0" collapsed="false">
      <c r="AG143" s="215"/>
    </row>
    <row r="144" customFormat="false" ht="19.5" hidden="false" customHeight="true" outlineLevel="0" collapsed="false">
      <c r="AG144" s="215"/>
    </row>
    <row r="145" customFormat="false" ht="19.5" hidden="false" customHeight="true" outlineLevel="0" collapsed="false">
      <c r="AG145" s="216"/>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3" width="25.41"/>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3" width="11.42"/>
    <col collapsed="false" customWidth="false" hidden="false" outlineLevel="0" max="18" min="14" style="113" width="11.42"/>
    <col collapsed="false" customWidth="false" hidden="false" outlineLevel="0" max="19" min="19" style="173" width="11.42"/>
    <col collapsed="false" customWidth="false" hidden="false" outlineLevel="0" max="257" min="20" style="113" width="11.42"/>
  </cols>
  <sheetData>
    <row r="1" s="174" customFormat="true" ht="20.1" hidden="false" customHeight="true" outlineLevel="0" collapsed="false">
      <c r="A1" s="114" t="s">
        <v>788</v>
      </c>
      <c r="B1" s="114"/>
      <c r="C1" s="114"/>
      <c r="D1" s="114"/>
      <c r="E1" s="114"/>
      <c r="F1" s="114"/>
      <c r="G1" s="114"/>
      <c r="H1" s="114"/>
      <c r="M1" s="175"/>
      <c r="S1" s="175"/>
    </row>
    <row r="2" s="174" customFormat="true" ht="20.1" hidden="false" customHeight="true" outlineLevel="0" collapsed="false">
      <c r="A2" s="176" t="s">
        <v>845</v>
      </c>
      <c r="B2" s="176"/>
      <c r="C2" s="176"/>
      <c r="D2" s="176"/>
      <c r="E2" s="176"/>
      <c r="F2" s="176"/>
      <c r="G2" s="176"/>
      <c r="H2" s="176"/>
      <c r="M2" s="175"/>
      <c r="S2" s="175"/>
    </row>
    <row r="3" s="3" customFormat="true" ht="20.1" hidden="false" customHeight="true" outlineLevel="0" collapsed="false">
      <c r="A3" s="115"/>
      <c r="B3" s="115"/>
      <c r="C3" s="115"/>
      <c r="D3" s="115"/>
      <c r="E3" s="115"/>
      <c r="F3" s="115"/>
      <c r="G3" s="115"/>
      <c r="H3" s="115"/>
      <c r="M3" s="178"/>
      <c r="S3" s="178"/>
    </row>
    <row r="4" s="124" customFormat="true" ht="12.75" hidden="false" customHeight="true" outlineLevel="0" collapsed="false">
      <c r="A4" s="142" t="s">
        <v>846</v>
      </c>
      <c r="B4" s="180" t="n">
        <v>2012</v>
      </c>
      <c r="C4" s="180"/>
      <c r="D4" s="181" t="n">
        <v>2011</v>
      </c>
      <c r="E4" s="182" t="s">
        <v>791</v>
      </c>
      <c r="F4" s="182"/>
      <c r="G4" s="117" t="s">
        <v>791</v>
      </c>
      <c r="H4" s="117"/>
      <c r="M4" s="183"/>
      <c r="S4" s="183"/>
    </row>
    <row r="5" s="124" customFormat="true" ht="27" hidden="false" customHeight="true" outlineLevel="0" collapsed="false">
      <c r="A5" s="142"/>
      <c r="B5" s="181" t="s">
        <v>780</v>
      </c>
      <c r="C5" s="181" t="s">
        <v>792</v>
      </c>
      <c r="D5" s="181"/>
      <c r="E5" s="184" t="s">
        <v>793</v>
      </c>
      <c r="F5" s="184"/>
      <c r="G5" s="185" t="s">
        <v>794</v>
      </c>
      <c r="H5" s="185"/>
      <c r="M5" s="183"/>
      <c r="S5" s="183"/>
    </row>
    <row r="6" s="124" customFormat="true" ht="12.75" hidden="false" customHeight="true" outlineLevel="0" collapsed="false">
      <c r="A6" s="142"/>
      <c r="B6" s="118" t="s">
        <v>760</v>
      </c>
      <c r="C6" s="118"/>
      <c r="D6" s="118"/>
      <c r="E6" s="186" t="s">
        <v>760</v>
      </c>
      <c r="F6" s="117" t="s">
        <v>690</v>
      </c>
      <c r="G6" s="186" t="s">
        <v>760</v>
      </c>
      <c r="H6" s="117" t="s">
        <v>690</v>
      </c>
      <c r="M6" s="183"/>
      <c r="S6" s="183"/>
    </row>
    <row r="7" s="3" customFormat="true" ht="12.75" hidden="false" customHeight="true" outlineLevel="0" collapsed="false">
      <c r="A7" s="217"/>
      <c r="B7" s="188"/>
      <c r="C7" s="188"/>
      <c r="D7" s="188"/>
      <c r="E7" s="188"/>
      <c r="F7" s="188"/>
      <c r="G7" s="188"/>
      <c r="H7" s="189"/>
      <c r="M7" s="178"/>
      <c r="S7" s="178"/>
    </row>
    <row r="8" s="73" customFormat="true" ht="12.75" hidden="false" customHeight="true" outlineLevel="0" collapsed="false">
      <c r="A8" s="190" t="s">
        <v>795</v>
      </c>
      <c r="B8" s="191" t="n">
        <v>53744429</v>
      </c>
      <c r="C8" s="191" t="n">
        <v>103841348</v>
      </c>
      <c r="D8" s="191" t="n">
        <v>95268462</v>
      </c>
      <c r="E8" s="192" t="n">
        <v>4048384</v>
      </c>
      <c r="F8" s="193" t="n">
        <v>8.1</v>
      </c>
      <c r="G8" s="192" t="n">
        <v>8572886</v>
      </c>
      <c r="H8" s="193" t="n">
        <v>9</v>
      </c>
      <c r="M8" s="198"/>
      <c r="S8" s="198"/>
    </row>
    <row r="9" s="3" customFormat="true" ht="12.75" hidden="false" customHeight="true" outlineLevel="0" collapsed="false">
      <c r="A9" s="194" t="s">
        <v>796</v>
      </c>
      <c r="B9" s="195" t="n">
        <v>43388043</v>
      </c>
      <c r="C9" s="195" t="n">
        <v>83291628</v>
      </c>
      <c r="D9" s="195" t="n">
        <v>77057929</v>
      </c>
      <c r="E9" s="196" t="n">
        <v>2918710</v>
      </c>
      <c r="F9" s="197" t="n">
        <v>7.2</v>
      </c>
      <c r="G9" s="196" t="n">
        <v>6233699</v>
      </c>
      <c r="H9" s="197" t="n">
        <v>8.1</v>
      </c>
      <c r="M9" s="178"/>
      <c r="S9" s="178"/>
    </row>
    <row r="10" s="3" customFormat="true" ht="12.75" hidden="false" customHeight="true" outlineLevel="0" collapsed="false">
      <c r="A10" s="194" t="s">
        <v>797</v>
      </c>
      <c r="B10" s="195" t="n">
        <v>28947517</v>
      </c>
      <c r="C10" s="195" t="n">
        <v>55584276</v>
      </c>
      <c r="D10" s="195" t="n">
        <v>51966336</v>
      </c>
      <c r="E10" s="196" t="n">
        <v>1591833</v>
      </c>
      <c r="F10" s="197" t="n">
        <v>5.8</v>
      </c>
      <c r="G10" s="196" t="n">
        <v>3617940</v>
      </c>
      <c r="H10" s="197" t="n">
        <v>7</v>
      </c>
      <c r="M10" s="178"/>
      <c r="S10" s="178"/>
    </row>
    <row r="11" s="3" customFormat="true" ht="12.75" hidden="false" customHeight="true" outlineLevel="0" collapsed="false">
      <c r="A11" s="194" t="s">
        <v>798</v>
      </c>
      <c r="B11" s="195" t="n">
        <v>3281770</v>
      </c>
      <c r="C11" s="195" t="n">
        <v>6204514</v>
      </c>
      <c r="D11" s="195" t="n">
        <v>5864094</v>
      </c>
      <c r="E11" s="196" t="n">
        <v>280410</v>
      </c>
      <c r="F11" s="197" t="n">
        <v>9.3</v>
      </c>
      <c r="G11" s="196" t="n">
        <v>340420</v>
      </c>
      <c r="H11" s="197" t="n">
        <v>5.8</v>
      </c>
      <c r="M11" s="178"/>
      <c r="S11" s="178"/>
    </row>
    <row r="12" s="3" customFormat="true" ht="12.75" hidden="false" customHeight="true" outlineLevel="0" collapsed="false">
      <c r="A12" s="194" t="s">
        <v>799</v>
      </c>
      <c r="B12" s="195" t="n">
        <v>50115</v>
      </c>
      <c r="C12" s="195" t="n">
        <v>89869</v>
      </c>
      <c r="D12" s="195" t="n">
        <v>76779</v>
      </c>
      <c r="E12" s="196" t="n">
        <v>7362</v>
      </c>
      <c r="F12" s="197" t="n">
        <v>17.2</v>
      </c>
      <c r="G12" s="196" t="n">
        <v>13090</v>
      </c>
      <c r="H12" s="197" t="n">
        <v>17</v>
      </c>
      <c r="M12" s="178"/>
      <c r="S12" s="178"/>
    </row>
    <row r="13" s="3" customFormat="true" ht="12.75" hidden="false" customHeight="true" outlineLevel="0" collapsed="false">
      <c r="A13" s="194" t="s">
        <v>800</v>
      </c>
      <c r="B13" s="195" t="n">
        <v>513593</v>
      </c>
      <c r="C13" s="195" t="n">
        <v>990185</v>
      </c>
      <c r="D13" s="195" t="n">
        <v>1121399</v>
      </c>
      <c r="E13" s="196" t="n">
        <v>-64143</v>
      </c>
      <c r="F13" s="197" t="n">
        <v>-11.1</v>
      </c>
      <c r="G13" s="196" t="n">
        <v>-131214</v>
      </c>
      <c r="H13" s="197" t="n">
        <v>-11.7</v>
      </c>
      <c r="M13" s="178"/>
      <c r="S13" s="178"/>
    </row>
    <row r="14" s="3" customFormat="true" ht="12.75" hidden="false" customHeight="true" outlineLevel="0" collapsed="false">
      <c r="A14" s="194" t="s">
        <v>801</v>
      </c>
      <c r="B14" s="195" t="n">
        <v>5162429</v>
      </c>
      <c r="C14" s="195" t="n">
        <v>10373152</v>
      </c>
      <c r="D14" s="195" t="n">
        <v>10150991</v>
      </c>
      <c r="E14" s="196" t="n">
        <v>-398001</v>
      </c>
      <c r="F14" s="197" t="n">
        <v>-7.2</v>
      </c>
      <c r="G14" s="196" t="n">
        <v>222161</v>
      </c>
      <c r="H14" s="197" t="n">
        <v>2.2</v>
      </c>
      <c r="M14" s="178"/>
      <c r="S14" s="178"/>
    </row>
    <row r="15" s="3" customFormat="true" ht="12.75" hidden="false" customHeight="true" outlineLevel="0" collapsed="false">
      <c r="A15" s="194" t="s">
        <v>802</v>
      </c>
      <c r="B15" s="195" t="n">
        <v>142896</v>
      </c>
      <c r="C15" s="195" t="n">
        <v>284565</v>
      </c>
      <c r="D15" s="195" t="n">
        <v>296304</v>
      </c>
      <c r="E15" s="196" t="n">
        <v>-16709</v>
      </c>
      <c r="F15" s="197" t="n">
        <v>-10.5</v>
      </c>
      <c r="G15" s="196" t="n">
        <v>-11739</v>
      </c>
      <c r="H15" s="197" t="n">
        <v>-4</v>
      </c>
      <c r="M15" s="178"/>
      <c r="S15" s="178"/>
    </row>
    <row r="16" s="3" customFormat="true" ht="12.75" hidden="false" customHeight="true" outlineLevel="0" collapsed="false">
      <c r="A16" s="194" t="s">
        <v>803</v>
      </c>
      <c r="B16" s="195" t="n">
        <v>803955</v>
      </c>
      <c r="C16" s="195" t="n">
        <v>1677478</v>
      </c>
      <c r="D16" s="195" t="n">
        <v>2011400</v>
      </c>
      <c r="E16" s="196" t="n">
        <v>-191256</v>
      </c>
      <c r="F16" s="197" t="n">
        <v>-19.2</v>
      </c>
      <c r="G16" s="196" t="n">
        <v>-333922</v>
      </c>
      <c r="H16" s="197" t="n">
        <v>-16.6</v>
      </c>
      <c r="M16" s="178"/>
      <c r="S16" s="178"/>
    </row>
    <row r="17" s="3" customFormat="true" ht="12.75" hidden="false" customHeight="true" outlineLevel="0" collapsed="false">
      <c r="A17" s="194" t="s">
        <v>804</v>
      </c>
      <c r="B17" s="195" t="n">
        <v>4280308</v>
      </c>
      <c r="C17" s="195" t="n">
        <v>7974339</v>
      </c>
      <c r="D17" s="195" t="n">
        <v>7210449</v>
      </c>
      <c r="E17" s="196" t="n">
        <v>363142</v>
      </c>
      <c r="F17" s="197" t="n">
        <v>9.3</v>
      </c>
      <c r="G17" s="196" t="n">
        <v>763890</v>
      </c>
      <c r="H17" s="197" t="n">
        <v>10.6</v>
      </c>
      <c r="M17" s="178"/>
      <c r="S17" s="178"/>
    </row>
    <row r="18" s="3" customFormat="true" ht="12.75" hidden="false" customHeight="true" outlineLevel="0" collapsed="false">
      <c r="A18" s="194" t="s">
        <v>805</v>
      </c>
      <c r="B18" s="195" t="n">
        <v>237276</v>
      </c>
      <c r="C18" s="195" t="n">
        <v>489088</v>
      </c>
      <c r="D18" s="195" t="n">
        <v>449742</v>
      </c>
      <c r="E18" s="196" t="n">
        <v>-379</v>
      </c>
      <c r="F18" s="197" t="n">
        <v>-0.2</v>
      </c>
      <c r="G18" s="196" t="n">
        <v>39346</v>
      </c>
      <c r="H18" s="197" t="n">
        <v>8.7</v>
      </c>
      <c r="M18" s="178"/>
      <c r="S18" s="178"/>
    </row>
    <row r="19" s="3" customFormat="true" ht="12.75" hidden="false" customHeight="true" outlineLevel="0" collapsed="false">
      <c r="A19" s="194" t="s">
        <v>806</v>
      </c>
      <c r="B19" s="195" t="n">
        <v>28432</v>
      </c>
      <c r="C19" s="195" t="n">
        <v>54004</v>
      </c>
      <c r="D19" s="195" t="n">
        <v>44968</v>
      </c>
      <c r="E19" s="196" t="n">
        <v>7056</v>
      </c>
      <c r="F19" s="197" t="n">
        <v>33</v>
      </c>
      <c r="G19" s="196" t="n">
        <v>9036</v>
      </c>
      <c r="H19" s="197" t="n">
        <v>20.1</v>
      </c>
      <c r="M19" s="178"/>
      <c r="S19" s="178"/>
    </row>
    <row r="20" s="3" customFormat="true" ht="12.75" hidden="false" customHeight="true" outlineLevel="0" collapsed="false">
      <c r="A20" s="194" t="s">
        <v>807</v>
      </c>
      <c r="B20" s="195" t="n">
        <v>7317684</v>
      </c>
      <c r="C20" s="195" t="n">
        <v>14068544</v>
      </c>
      <c r="D20" s="195" t="n">
        <v>12566329</v>
      </c>
      <c r="E20" s="196" t="n">
        <v>850279</v>
      </c>
      <c r="F20" s="197" t="n">
        <v>13.1</v>
      </c>
      <c r="G20" s="196" t="n">
        <v>1502215</v>
      </c>
      <c r="H20" s="197" t="n">
        <v>12</v>
      </c>
      <c r="M20" s="178"/>
      <c r="S20" s="178"/>
    </row>
    <row r="21" s="3" customFormat="true" ht="12.75" hidden="false" customHeight="true" outlineLevel="0" collapsed="false">
      <c r="A21" s="194" t="s">
        <v>808</v>
      </c>
      <c r="B21" s="195" t="n">
        <v>3211233</v>
      </c>
      <c r="C21" s="195" t="n">
        <v>6026546</v>
      </c>
      <c r="D21" s="195" t="n">
        <v>5476612</v>
      </c>
      <c r="E21" s="196" t="n">
        <v>299557</v>
      </c>
      <c r="F21" s="197" t="n">
        <v>10.3</v>
      </c>
      <c r="G21" s="196" t="n">
        <v>549934</v>
      </c>
      <c r="H21" s="197" t="n">
        <v>10</v>
      </c>
      <c r="M21" s="178"/>
      <c r="S21" s="178"/>
    </row>
    <row r="22" s="3" customFormat="true" ht="12.75" hidden="false" customHeight="true" outlineLevel="0" collapsed="false">
      <c r="A22" s="194" t="s">
        <v>809</v>
      </c>
      <c r="B22" s="195" t="n">
        <v>407568</v>
      </c>
      <c r="C22" s="195" t="n">
        <v>791348</v>
      </c>
      <c r="D22" s="195" t="n">
        <v>725803</v>
      </c>
      <c r="E22" s="196" t="n">
        <v>37860</v>
      </c>
      <c r="F22" s="197" t="n">
        <v>10.2</v>
      </c>
      <c r="G22" s="196" t="n">
        <v>65545</v>
      </c>
      <c r="H22" s="197" t="n">
        <v>9</v>
      </c>
      <c r="M22" s="178"/>
      <c r="S22" s="178"/>
    </row>
    <row r="23" s="3" customFormat="true" ht="12.75" hidden="false" customHeight="true" outlineLevel="0" collapsed="false">
      <c r="A23" s="194" t="s">
        <v>810</v>
      </c>
      <c r="B23" s="195" t="n">
        <v>1002542</v>
      </c>
      <c r="C23" s="195" t="n">
        <v>1853748</v>
      </c>
      <c r="D23" s="195" t="n">
        <v>1548099</v>
      </c>
      <c r="E23" s="196" t="n">
        <v>205549</v>
      </c>
      <c r="F23" s="197" t="n">
        <v>25.8</v>
      </c>
      <c r="G23" s="196" t="n">
        <v>305649</v>
      </c>
      <c r="H23" s="197" t="n">
        <v>19.7</v>
      </c>
      <c r="M23" s="178"/>
      <c r="S23" s="178"/>
    </row>
    <row r="24" s="3" customFormat="true" ht="12.75" hidden="false" customHeight="true" outlineLevel="0" collapsed="false">
      <c r="A24" s="194" t="s">
        <v>811</v>
      </c>
      <c r="B24" s="195" t="n">
        <v>390809</v>
      </c>
      <c r="C24" s="195" t="n">
        <v>755632</v>
      </c>
      <c r="D24" s="195" t="n">
        <v>634026</v>
      </c>
      <c r="E24" s="196" t="n">
        <v>49130</v>
      </c>
      <c r="F24" s="197" t="n">
        <v>14.4</v>
      </c>
      <c r="G24" s="196" t="n">
        <v>121606</v>
      </c>
      <c r="H24" s="197" t="n">
        <v>19.2</v>
      </c>
      <c r="M24" s="178"/>
      <c r="S24" s="178"/>
    </row>
    <row r="25" s="3" customFormat="true" ht="12.75" hidden="false" customHeight="true" outlineLevel="0" collapsed="false">
      <c r="A25" s="194" t="s">
        <v>812</v>
      </c>
      <c r="B25" s="195" t="n">
        <v>2104841</v>
      </c>
      <c r="C25" s="195" t="n">
        <v>3931968</v>
      </c>
      <c r="D25" s="195" t="n">
        <v>3766778</v>
      </c>
      <c r="E25" s="196" t="n">
        <v>160363</v>
      </c>
      <c r="F25" s="197" t="n">
        <v>8.2</v>
      </c>
      <c r="G25" s="196" t="n">
        <v>165190</v>
      </c>
      <c r="H25" s="197" t="n">
        <v>4.4</v>
      </c>
      <c r="M25" s="178"/>
      <c r="S25" s="178"/>
    </row>
    <row r="26" s="3" customFormat="true" ht="12.75" hidden="false" customHeight="true" outlineLevel="0" collapsed="false">
      <c r="A26" s="194" t="s">
        <v>813</v>
      </c>
      <c r="B26" s="195" t="n">
        <v>12066</v>
      </c>
      <c r="C26" s="195" t="n">
        <v>19296</v>
      </c>
      <c r="D26" s="195" t="n">
        <v>22563</v>
      </c>
      <c r="E26" s="196" t="n">
        <v>1613</v>
      </c>
      <c r="F26" s="197" t="n">
        <v>15.4</v>
      </c>
      <c r="G26" s="196" t="n">
        <v>-3267</v>
      </c>
      <c r="H26" s="197" t="n">
        <v>-14.5</v>
      </c>
      <c r="J26" s="195"/>
      <c r="K26" s="195"/>
      <c r="L26" s="195"/>
      <c r="M26" s="178"/>
      <c r="S26" s="178"/>
    </row>
    <row r="27" s="3" customFormat="true" ht="12.75" hidden="false" customHeight="true" outlineLevel="0" collapsed="false">
      <c r="A27" s="194" t="s">
        <v>814</v>
      </c>
      <c r="B27" s="195" t="n">
        <v>14440526</v>
      </c>
      <c r="C27" s="195" t="n">
        <v>27707352</v>
      </c>
      <c r="D27" s="195" t="n">
        <v>25091593</v>
      </c>
      <c r="E27" s="196" t="n">
        <v>1326877</v>
      </c>
      <c r="F27" s="197" t="n">
        <v>10.1</v>
      </c>
      <c r="G27" s="196" t="n">
        <v>2615759</v>
      </c>
      <c r="H27" s="197" t="n">
        <v>10.4</v>
      </c>
      <c r="I27" s="178"/>
      <c r="J27" s="195"/>
      <c r="K27" s="195"/>
      <c r="L27" s="195"/>
      <c r="M27" s="178"/>
      <c r="S27" s="178"/>
    </row>
    <row r="28" s="3" customFormat="true" ht="12.75" hidden="false" customHeight="true" outlineLevel="0" collapsed="false">
      <c r="A28" s="194" t="s">
        <v>815</v>
      </c>
      <c r="B28" s="195" t="n">
        <v>179255</v>
      </c>
      <c r="C28" s="195" t="n">
        <v>368794</v>
      </c>
      <c r="D28" s="195" t="n">
        <v>311588</v>
      </c>
      <c r="E28" s="196" t="n">
        <v>25303</v>
      </c>
      <c r="F28" s="197" t="n">
        <v>16.4</v>
      </c>
      <c r="G28" s="196" t="n">
        <v>57206</v>
      </c>
      <c r="H28" s="197" t="n">
        <v>18.4</v>
      </c>
      <c r="J28" s="156"/>
      <c r="K28" s="156"/>
      <c r="L28" s="156"/>
      <c r="M28" s="178"/>
      <c r="S28" s="178"/>
    </row>
    <row r="29" s="3" customFormat="true" ht="12.75" hidden="false" customHeight="true" outlineLevel="0" collapsed="false">
      <c r="A29" s="194" t="s">
        <v>816</v>
      </c>
      <c r="B29" s="195" t="n">
        <v>1056615</v>
      </c>
      <c r="C29" s="195" t="n">
        <v>1932345</v>
      </c>
      <c r="D29" s="195" t="n">
        <v>1756342</v>
      </c>
      <c r="E29" s="196" t="n">
        <v>114240</v>
      </c>
      <c r="F29" s="197" t="n">
        <v>12.1</v>
      </c>
      <c r="G29" s="196" t="n">
        <v>176003</v>
      </c>
      <c r="H29" s="197" t="n">
        <v>10</v>
      </c>
      <c r="M29" s="178"/>
      <c r="S29" s="178"/>
    </row>
    <row r="30" s="3" customFormat="true" ht="12.75" hidden="false" customHeight="true" outlineLevel="0" collapsed="false">
      <c r="A30" s="194" t="s">
        <v>817</v>
      </c>
      <c r="B30" s="195" t="n">
        <v>61039</v>
      </c>
      <c r="C30" s="195" t="n">
        <v>114214</v>
      </c>
      <c r="D30" s="195" t="n">
        <v>94110</v>
      </c>
      <c r="E30" s="196" t="n">
        <v>14767</v>
      </c>
      <c r="F30" s="197" t="n">
        <v>31.9</v>
      </c>
      <c r="G30" s="196" t="n">
        <v>20104</v>
      </c>
      <c r="H30" s="197" t="n">
        <v>21.4</v>
      </c>
      <c r="M30" s="178"/>
      <c r="S30" s="178"/>
    </row>
    <row r="31" s="3" customFormat="true" ht="12.75" hidden="false" customHeight="true" outlineLevel="0" collapsed="false">
      <c r="A31" s="194" t="s">
        <v>818</v>
      </c>
      <c r="B31" s="195" t="n">
        <v>126059</v>
      </c>
      <c r="C31" s="195" t="n">
        <v>277459</v>
      </c>
      <c r="D31" s="195" t="n">
        <v>260685</v>
      </c>
      <c r="E31" s="196" t="n">
        <v>718</v>
      </c>
      <c r="F31" s="197" t="n">
        <v>0.6</v>
      </c>
      <c r="G31" s="196" t="n">
        <v>16774</v>
      </c>
      <c r="H31" s="197" t="n">
        <v>6.4</v>
      </c>
      <c r="M31" s="178"/>
      <c r="S31" s="178"/>
    </row>
    <row r="32" s="3" customFormat="true" ht="12.75" hidden="false" customHeight="true" outlineLevel="0" collapsed="false">
      <c r="A32" s="194" t="s">
        <v>819</v>
      </c>
      <c r="B32" s="195" t="n">
        <v>2736372</v>
      </c>
      <c r="C32" s="195" t="n">
        <v>5258328</v>
      </c>
      <c r="D32" s="195" t="n">
        <v>4909914</v>
      </c>
      <c r="E32" s="196" t="n">
        <v>135019</v>
      </c>
      <c r="F32" s="197" t="n">
        <v>5.2</v>
      </c>
      <c r="G32" s="196" t="n">
        <v>348414</v>
      </c>
      <c r="H32" s="197" t="n">
        <v>7.1</v>
      </c>
      <c r="M32" s="178"/>
      <c r="S32" s="178"/>
    </row>
    <row r="33" s="3" customFormat="true" ht="12.75" hidden="false" customHeight="true" outlineLevel="0" collapsed="false">
      <c r="A33" s="194" t="s">
        <v>820</v>
      </c>
      <c r="B33" s="195" t="n">
        <v>867606</v>
      </c>
      <c r="C33" s="195" t="n">
        <v>1529526</v>
      </c>
      <c r="D33" s="195" t="n">
        <v>1156400</v>
      </c>
      <c r="E33" s="196" t="n">
        <v>278113</v>
      </c>
      <c r="F33" s="197" t="n">
        <v>47.2</v>
      </c>
      <c r="G33" s="196" t="n">
        <v>373126</v>
      </c>
      <c r="H33" s="197" t="n">
        <v>32.3</v>
      </c>
      <c r="M33" s="178"/>
      <c r="S33" s="178"/>
    </row>
    <row r="34" s="3" customFormat="true" ht="12.75" hidden="false" customHeight="true" outlineLevel="0" collapsed="false">
      <c r="A34" s="194" t="s">
        <v>821</v>
      </c>
      <c r="B34" s="195" t="n">
        <v>1172926</v>
      </c>
      <c r="C34" s="195" t="n">
        <v>2289826</v>
      </c>
      <c r="D34" s="195" t="n">
        <v>2185575</v>
      </c>
      <c r="E34" s="196" t="n">
        <v>66545</v>
      </c>
      <c r="F34" s="197" t="n">
        <v>6</v>
      </c>
      <c r="G34" s="196" t="n">
        <v>104251</v>
      </c>
      <c r="H34" s="197" t="n">
        <v>4.8</v>
      </c>
      <c r="M34" s="178"/>
      <c r="S34" s="178"/>
    </row>
    <row r="35" s="3" customFormat="true" ht="12.75" hidden="false" customHeight="true" outlineLevel="0" collapsed="false">
      <c r="A35" s="194" t="s">
        <v>822</v>
      </c>
      <c r="B35" s="195" t="n">
        <v>2815840</v>
      </c>
      <c r="C35" s="195" t="n">
        <v>5447818</v>
      </c>
      <c r="D35" s="195" t="n">
        <v>5015876</v>
      </c>
      <c r="E35" s="196" t="n">
        <v>198026</v>
      </c>
      <c r="F35" s="197" t="n">
        <v>7.6</v>
      </c>
      <c r="G35" s="196" t="n">
        <v>431942</v>
      </c>
      <c r="H35" s="197" t="n">
        <v>8.6</v>
      </c>
      <c r="M35" s="178"/>
      <c r="S35" s="178"/>
    </row>
    <row r="36" s="3" customFormat="true" ht="12.75" hidden="false" customHeight="true" outlineLevel="0" collapsed="false">
      <c r="A36" s="194" t="s">
        <v>823</v>
      </c>
      <c r="B36" s="195" t="n">
        <v>1649440</v>
      </c>
      <c r="C36" s="195" t="n">
        <v>3109109</v>
      </c>
      <c r="D36" s="195" t="n">
        <v>2796672</v>
      </c>
      <c r="E36" s="196" t="n">
        <v>147838</v>
      </c>
      <c r="F36" s="197" t="n">
        <v>9.8</v>
      </c>
      <c r="G36" s="196" t="n">
        <v>312437</v>
      </c>
      <c r="H36" s="197" t="n">
        <v>11.2</v>
      </c>
      <c r="M36" s="178"/>
      <c r="S36" s="178"/>
    </row>
    <row r="37" s="3" customFormat="true" ht="12.75" hidden="false" customHeight="true" outlineLevel="0" collapsed="false">
      <c r="A37" s="194" t="s">
        <v>824</v>
      </c>
      <c r="B37" s="195" t="n">
        <v>3775374</v>
      </c>
      <c r="C37" s="195" t="n">
        <v>7379933</v>
      </c>
      <c r="D37" s="195" t="n">
        <v>6604431</v>
      </c>
      <c r="E37" s="196" t="n">
        <v>346308</v>
      </c>
      <c r="F37" s="197" t="n">
        <v>10.1</v>
      </c>
      <c r="G37" s="196" t="n">
        <v>775502</v>
      </c>
      <c r="H37" s="197" t="n">
        <v>11.7</v>
      </c>
      <c r="M37" s="178"/>
      <c r="S37" s="178"/>
    </row>
    <row r="38" s="3" customFormat="true" ht="12.75" hidden="false" customHeight="true" outlineLevel="0" collapsed="false">
      <c r="A38" s="194" t="s">
        <v>825</v>
      </c>
      <c r="B38" s="195" t="n">
        <v>10356386</v>
      </c>
      <c r="C38" s="195" t="n">
        <v>20549720</v>
      </c>
      <c r="D38" s="195" t="n">
        <v>18210533</v>
      </c>
      <c r="E38" s="196" t="n">
        <v>1129674</v>
      </c>
      <c r="F38" s="197" t="n">
        <v>12.2</v>
      </c>
      <c r="G38" s="196" t="n">
        <v>2339187</v>
      </c>
      <c r="H38" s="197" t="n">
        <v>12.8</v>
      </c>
      <c r="M38" s="178"/>
      <c r="S38" s="178"/>
    </row>
    <row r="39" s="3" customFormat="true" ht="12.75" hidden="false" customHeight="true" outlineLevel="0" collapsed="false">
      <c r="A39" s="194" t="s">
        <v>826</v>
      </c>
      <c r="B39" s="195" t="n">
        <v>2449049</v>
      </c>
      <c r="C39" s="195" t="n">
        <v>4438934</v>
      </c>
      <c r="D39" s="195" t="n">
        <v>3811971</v>
      </c>
      <c r="E39" s="196" t="n">
        <v>505420</v>
      </c>
      <c r="F39" s="197" t="n">
        <v>26</v>
      </c>
      <c r="G39" s="196" t="n">
        <v>626963</v>
      </c>
      <c r="H39" s="197" t="n">
        <v>16.4</v>
      </c>
      <c r="M39" s="178"/>
      <c r="S39" s="178"/>
    </row>
    <row r="40" s="3" customFormat="true" ht="12.75" hidden="false" customHeight="true" outlineLevel="0" collapsed="false">
      <c r="A40" s="194" t="s">
        <v>827</v>
      </c>
      <c r="B40" s="195" t="n">
        <v>3084484</v>
      </c>
      <c r="C40" s="195" t="n">
        <v>6647909</v>
      </c>
      <c r="D40" s="195" t="n">
        <v>5795778</v>
      </c>
      <c r="E40" s="196" t="n">
        <v>146661</v>
      </c>
      <c r="F40" s="197" t="n">
        <v>5</v>
      </c>
      <c r="G40" s="196" t="n">
        <v>852131</v>
      </c>
      <c r="H40" s="197" t="n">
        <v>14.7</v>
      </c>
      <c r="M40" s="178"/>
      <c r="S40" s="178"/>
    </row>
    <row r="41" s="3" customFormat="true" ht="12.75" hidden="false" customHeight="true" outlineLevel="0" collapsed="false">
      <c r="A41" s="194" t="s">
        <v>828</v>
      </c>
      <c r="B41" s="195" t="n">
        <v>3263562</v>
      </c>
      <c r="C41" s="195" t="n">
        <v>6272238</v>
      </c>
      <c r="D41" s="195" t="n">
        <v>5574181</v>
      </c>
      <c r="E41" s="196" t="n">
        <v>442490</v>
      </c>
      <c r="F41" s="197" t="n">
        <v>15.7</v>
      </c>
      <c r="G41" s="196" t="n">
        <v>698057</v>
      </c>
      <c r="H41" s="197" t="n">
        <v>12.5</v>
      </c>
      <c r="M41" s="178"/>
      <c r="S41" s="178"/>
    </row>
    <row r="42" s="3" customFormat="true" ht="12.75" hidden="false" customHeight="true" outlineLevel="0" collapsed="false">
      <c r="A42" s="194" t="s">
        <v>829</v>
      </c>
      <c r="B42" s="195" t="n">
        <v>968027</v>
      </c>
      <c r="C42" s="195" t="n">
        <v>2032165</v>
      </c>
      <c r="D42" s="195" t="n">
        <v>1896068</v>
      </c>
      <c r="E42" s="196" t="n">
        <v>43510</v>
      </c>
      <c r="F42" s="197" t="n">
        <v>4.7</v>
      </c>
      <c r="G42" s="196" t="n">
        <v>136097</v>
      </c>
      <c r="H42" s="197" t="n">
        <v>7.2</v>
      </c>
      <c r="M42" s="178"/>
      <c r="S42" s="178"/>
    </row>
    <row r="43" s="3" customFormat="true" ht="12.75" hidden="false" customHeight="true" outlineLevel="0" collapsed="false">
      <c r="A43" s="190" t="s">
        <v>830</v>
      </c>
      <c r="B43" s="191" t="n">
        <v>1938932</v>
      </c>
      <c r="C43" s="191" t="n">
        <v>3767131</v>
      </c>
      <c r="D43" s="191" t="n">
        <v>4115340</v>
      </c>
      <c r="E43" s="192" t="n">
        <v>-353048</v>
      </c>
      <c r="F43" s="193" t="n">
        <v>-15.4</v>
      </c>
      <c r="G43" s="192" t="n">
        <v>-348209</v>
      </c>
      <c r="H43" s="193" t="n">
        <v>-8.5</v>
      </c>
      <c r="M43" s="178"/>
      <c r="S43" s="178"/>
    </row>
    <row r="44" s="3" customFormat="true" ht="12.75" hidden="false" customHeight="true" outlineLevel="0" collapsed="false">
      <c r="A44" s="194" t="s">
        <v>831</v>
      </c>
      <c r="B44" s="195" t="n">
        <v>434522</v>
      </c>
      <c r="C44" s="195" t="n">
        <v>887251</v>
      </c>
      <c r="D44" s="195" t="n">
        <v>1011586</v>
      </c>
      <c r="E44" s="196" t="n">
        <v>-62580</v>
      </c>
      <c r="F44" s="197" t="n">
        <v>-12.6</v>
      </c>
      <c r="G44" s="196" t="n">
        <v>-124335</v>
      </c>
      <c r="H44" s="197" t="n">
        <v>-12.3</v>
      </c>
      <c r="M44" s="178"/>
      <c r="S44" s="178"/>
    </row>
    <row r="45" s="73" customFormat="true" ht="12.75" hidden="false" customHeight="true" outlineLevel="0" collapsed="false">
      <c r="A45" s="190" t="s">
        <v>832</v>
      </c>
      <c r="B45" s="191" t="n">
        <v>6293789</v>
      </c>
      <c r="C45" s="191" t="n">
        <v>12422478</v>
      </c>
      <c r="D45" s="191" t="n">
        <v>12388406</v>
      </c>
      <c r="E45" s="192" t="n">
        <v>114634</v>
      </c>
      <c r="F45" s="193" t="n">
        <v>1.9</v>
      </c>
      <c r="G45" s="192" t="n">
        <v>34072</v>
      </c>
      <c r="H45" s="193" t="n">
        <v>0.3</v>
      </c>
      <c r="M45" s="198"/>
      <c r="S45" s="198"/>
    </row>
    <row r="46" s="73" customFormat="true" ht="12.75" hidden="false" customHeight="true" outlineLevel="0" collapsed="false">
      <c r="A46" s="199" t="s">
        <v>833</v>
      </c>
      <c r="B46" s="195" t="n">
        <v>4685577</v>
      </c>
      <c r="C46" s="195" t="n">
        <v>9113472</v>
      </c>
      <c r="D46" s="195" t="n">
        <v>9238862</v>
      </c>
      <c r="E46" s="196" t="n">
        <v>61985</v>
      </c>
      <c r="F46" s="197" t="n">
        <v>1.3</v>
      </c>
      <c r="G46" s="196" t="n">
        <v>-125390</v>
      </c>
      <c r="H46" s="197" t="n">
        <v>-1.4</v>
      </c>
      <c r="M46" s="198"/>
      <c r="S46" s="198"/>
    </row>
    <row r="47" s="73" customFormat="true" ht="12.75" hidden="false" customHeight="true" outlineLevel="0" collapsed="false">
      <c r="A47" s="199" t="s">
        <v>834</v>
      </c>
      <c r="B47" s="195" t="n">
        <v>4147058</v>
      </c>
      <c r="C47" s="195" t="n">
        <v>7958927</v>
      </c>
      <c r="D47" s="195" t="n">
        <v>7845185</v>
      </c>
      <c r="E47" s="196" t="n">
        <v>161665</v>
      </c>
      <c r="F47" s="197" t="n">
        <v>4.1</v>
      </c>
      <c r="G47" s="196" t="n">
        <v>113742</v>
      </c>
      <c r="H47" s="197" t="n">
        <v>1.4</v>
      </c>
      <c r="M47" s="198"/>
      <c r="S47" s="198"/>
    </row>
    <row r="48" s="73" customFormat="true" ht="12.75" hidden="false" customHeight="true" outlineLevel="0" collapsed="false">
      <c r="A48" s="199" t="s">
        <v>835</v>
      </c>
      <c r="B48" s="195" t="n">
        <v>804262</v>
      </c>
      <c r="C48" s="195" t="n">
        <v>1654864</v>
      </c>
      <c r="D48" s="195" t="n">
        <v>1643586</v>
      </c>
      <c r="E48" s="196" t="n">
        <v>-46518</v>
      </c>
      <c r="F48" s="197" t="n">
        <v>-5.5</v>
      </c>
      <c r="G48" s="196" t="n">
        <v>11278</v>
      </c>
      <c r="H48" s="197" t="n">
        <v>0.7</v>
      </c>
      <c r="M48" s="198"/>
      <c r="S48" s="198"/>
    </row>
    <row r="49" s="3" customFormat="true" ht="12.75" hidden="false" customHeight="true" outlineLevel="0" collapsed="false">
      <c r="A49" s="190" t="s">
        <v>836</v>
      </c>
      <c r="B49" s="191" t="n">
        <v>14117927</v>
      </c>
      <c r="C49" s="191" t="n">
        <v>28484166</v>
      </c>
      <c r="D49" s="191" t="n">
        <v>28375380</v>
      </c>
      <c r="E49" s="192" t="n">
        <v>405409</v>
      </c>
      <c r="F49" s="193" t="n">
        <v>3</v>
      </c>
      <c r="G49" s="192" t="n">
        <v>108786</v>
      </c>
      <c r="H49" s="193" t="n">
        <v>0.4</v>
      </c>
      <c r="M49" s="178"/>
      <c r="S49" s="178"/>
    </row>
    <row r="50" s="3" customFormat="true" ht="12.75" hidden="false" customHeight="true" outlineLevel="0" collapsed="false">
      <c r="A50" s="200" t="s">
        <v>837</v>
      </c>
      <c r="B50" s="195" t="n">
        <v>2135660</v>
      </c>
      <c r="C50" s="195" t="n">
        <v>4257376</v>
      </c>
      <c r="D50" s="195" t="n">
        <v>4372270</v>
      </c>
      <c r="E50" s="196" t="n">
        <v>37029</v>
      </c>
      <c r="F50" s="197" t="n">
        <v>1.8</v>
      </c>
      <c r="G50" s="196" t="n">
        <v>-114894</v>
      </c>
      <c r="H50" s="197" t="n">
        <v>-2.6</v>
      </c>
      <c r="M50" s="178"/>
      <c r="S50" s="178"/>
    </row>
    <row r="51" s="3" customFormat="true" ht="12.75" hidden="false" customHeight="true" outlineLevel="0" collapsed="false">
      <c r="A51" s="200" t="s">
        <v>838</v>
      </c>
      <c r="B51" s="195" t="n">
        <v>6222567</v>
      </c>
      <c r="C51" s="195" t="n">
        <v>13175050</v>
      </c>
      <c r="D51" s="195" t="n">
        <v>12995341</v>
      </c>
      <c r="E51" s="196" t="n">
        <v>-90204</v>
      </c>
      <c r="F51" s="197" t="n">
        <v>-1.4</v>
      </c>
      <c r="G51" s="196" t="n">
        <v>179709</v>
      </c>
      <c r="H51" s="197" t="n">
        <v>1.4</v>
      </c>
      <c r="M51" s="178"/>
      <c r="S51" s="178"/>
    </row>
    <row r="52" s="3" customFormat="true" ht="12.75" hidden="false" customHeight="true" outlineLevel="0" collapsed="false">
      <c r="A52" s="200" t="s">
        <v>839</v>
      </c>
      <c r="B52" s="195" t="n">
        <v>607033</v>
      </c>
      <c r="C52" s="195" t="n">
        <v>1273344</v>
      </c>
      <c r="D52" s="195" t="n">
        <v>1248013</v>
      </c>
      <c r="E52" s="196" t="n">
        <v>1579</v>
      </c>
      <c r="F52" s="197" t="n">
        <v>0.3</v>
      </c>
      <c r="G52" s="196" t="n">
        <v>25331</v>
      </c>
      <c r="H52" s="197" t="n">
        <v>2</v>
      </c>
      <c r="M52" s="178"/>
      <c r="S52" s="178"/>
    </row>
    <row r="53" s="73" customFormat="true" ht="12.75" hidden="false" customHeight="true" outlineLevel="0" collapsed="false">
      <c r="A53" s="200" t="s">
        <v>840</v>
      </c>
      <c r="B53" s="195" t="n">
        <v>1824288</v>
      </c>
      <c r="C53" s="195" t="n">
        <v>3699044</v>
      </c>
      <c r="D53" s="195" t="n">
        <v>3736145</v>
      </c>
      <c r="E53" s="196" t="n">
        <v>65418</v>
      </c>
      <c r="F53" s="197" t="n">
        <v>3.7</v>
      </c>
      <c r="G53" s="196" t="n">
        <v>-37101</v>
      </c>
      <c r="H53" s="197" t="n">
        <v>-1</v>
      </c>
      <c r="M53" s="198"/>
      <c r="S53" s="198"/>
    </row>
    <row r="54" s="3" customFormat="true" ht="12.75" hidden="false" customHeight="true" outlineLevel="0" collapsed="false">
      <c r="A54" s="190" t="s">
        <v>841</v>
      </c>
      <c r="B54" s="191" t="n">
        <v>252945</v>
      </c>
      <c r="C54" s="191" t="n">
        <v>626374</v>
      </c>
      <c r="D54" s="191" t="n">
        <v>529285</v>
      </c>
      <c r="E54" s="192" t="n">
        <v>-6538</v>
      </c>
      <c r="F54" s="193" t="n">
        <v>-2.5</v>
      </c>
      <c r="G54" s="192" t="n">
        <v>97089</v>
      </c>
      <c r="H54" s="193" t="n">
        <v>18.3</v>
      </c>
      <c r="M54" s="178"/>
      <c r="S54" s="178"/>
    </row>
    <row r="55" s="3" customFormat="true" ht="12.75" hidden="false" customHeight="true" outlineLevel="0" collapsed="false">
      <c r="A55" s="194" t="s">
        <v>842</v>
      </c>
      <c r="B55" s="195" t="n">
        <v>188098</v>
      </c>
      <c r="C55" s="195" t="n">
        <v>494402</v>
      </c>
      <c r="D55" s="195" t="n">
        <v>415285</v>
      </c>
      <c r="E55" s="196" t="n">
        <v>-15747</v>
      </c>
      <c r="F55" s="197" t="n">
        <v>-7.7</v>
      </c>
      <c r="G55" s="196" t="n">
        <v>79117</v>
      </c>
      <c r="H55" s="197" t="n">
        <v>19.1</v>
      </c>
      <c r="M55" s="178"/>
      <c r="S55" s="178"/>
    </row>
    <row r="56" s="3" customFormat="true" ht="12.75" hidden="false" customHeight="true" outlineLevel="0" collapsed="false">
      <c r="A56" s="201" t="s">
        <v>843</v>
      </c>
      <c r="B56" s="191" t="n">
        <v>76348024</v>
      </c>
      <c r="C56" s="191" t="n">
        <v>149141498</v>
      </c>
      <c r="D56" s="191" t="n">
        <v>140676882</v>
      </c>
      <c r="E56" s="192" t="n">
        <v>4208834</v>
      </c>
      <c r="F56" s="193" t="n">
        <v>5.8</v>
      </c>
      <c r="G56" s="192" t="n">
        <v>8464616</v>
      </c>
      <c r="H56" s="193" t="n">
        <v>6</v>
      </c>
      <c r="M56" s="178"/>
      <c r="S56" s="178"/>
    </row>
    <row r="57" customFormat="false" ht="12.75" hidden="false" customHeight="true" outlineLevel="0" collapsed="false">
      <c r="A57" s="202" t="s">
        <v>754</v>
      </c>
      <c r="B57" s="218"/>
      <c r="E57" s="211"/>
      <c r="F57" s="212"/>
    </row>
    <row r="58" customFormat="false" ht="25.5" hidden="false" customHeight="true" outlineLevel="0" collapsed="false">
      <c r="A58" s="157" t="s">
        <v>844</v>
      </c>
      <c r="B58" s="157"/>
      <c r="C58" s="157"/>
      <c r="D58" s="157"/>
      <c r="E58" s="157"/>
      <c r="F58" s="157"/>
      <c r="G58" s="157"/>
      <c r="H58" s="157"/>
    </row>
    <row r="59" customFormat="false" ht="19.5" hidden="false" customHeight="true" outlineLevel="0" collapsed="false">
      <c r="F59" s="212"/>
    </row>
    <row r="60" customFormat="false" ht="19.5" hidden="false" customHeight="true" outlineLevel="0" collapsed="false">
      <c r="F60" s="212"/>
    </row>
    <row r="61" customFormat="false" ht="19.5" hidden="false" customHeight="true" outlineLevel="0" collapsed="false">
      <c r="F61" s="212"/>
    </row>
    <row r="62" customFormat="false" ht="19.5" hidden="false" customHeight="true" outlineLevel="0" collapsed="false">
      <c r="F62" s="212"/>
    </row>
    <row r="63" customFormat="false" ht="19.5" hidden="false" customHeight="true" outlineLevel="0" collapsed="false">
      <c r="F63" s="212"/>
    </row>
    <row r="64" customFormat="false" ht="19.5" hidden="false" customHeight="true" outlineLevel="0" collapsed="false">
      <c r="F64" s="212"/>
    </row>
    <row r="65" customFormat="false" ht="19.5" hidden="false" customHeight="true" outlineLevel="0" collapsed="false">
      <c r="F65" s="212"/>
    </row>
    <row r="66" customFormat="false" ht="19.5" hidden="false" customHeight="true" outlineLevel="0" collapsed="false">
      <c r="F66" s="212"/>
    </row>
    <row r="67" customFormat="false" ht="19.5" hidden="false" customHeight="true" outlineLevel="0" collapsed="false">
      <c r="F67" s="212"/>
    </row>
    <row r="68" customFormat="false" ht="19.5" hidden="false" customHeight="true" outlineLevel="0" collapsed="false">
      <c r="F68" s="212"/>
    </row>
    <row r="69" customFormat="false" ht="19.5" hidden="false" customHeight="true" outlineLevel="0" collapsed="false">
      <c r="F69" s="212"/>
    </row>
    <row r="70" customFormat="false" ht="19.5" hidden="false" customHeight="true" outlineLevel="0" collapsed="false">
      <c r="F70" s="212"/>
    </row>
    <row r="71" customFormat="false" ht="19.5" hidden="false" customHeight="true" outlineLevel="0" collapsed="false">
      <c r="F71" s="212"/>
    </row>
    <row r="72" customFormat="false" ht="19.5" hidden="false" customHeight="true" outlineLevel="0" collapsed="false">
      <c r="F72" s="212"/>
    </row>
    <row r="73" customFormat="false" ht="19.5" hidden="false" customHeight="true" outlineLevel="0" collapsed="false">
      <c r="F73" s="212"/>
    </row>
    <row r="74" customFormat="false" ht="19.5" hidden="false" customHeight="true" outlineLevel="0" collapsed="false">
      <c r="F74" s="212"/>
    </row>
    <row r="75" customFormat="false" ht="19.5" hidden="false" customHeight="true" outlineLevel="0" collapsed="false">
      <c r="F75" s="212"/>
    </row>
    <row r="76" customFormat="false" ht="19.5" hidden="false" customHeight="true" outlineLevel="0" collapsed="false">
      <c r="F76" s="212"/>
    </row>
    <row r="77" customFormat="false" ht="19.5" hidden="false" customHeight="true" outlineLevel="0" collapsed="false">
      <c r="F77" s="212"/>
    </row>
    <row r="78" customFormat="false" ht="19.5" hidden="false" customHeight="true" outlineLevel="0" collapsed="false">
      <c r="F78" s="212"/>
    </row>
    <row r="79" customFormat="false" ht="19.5" hidden="false" customHeight="true" outlineLevel="0" collapsed="false">
      <c r="F79" s="212"/>
    </row>
    <row r="80" customFormat="false" ht="19.5" hidden="false" customHeight="true" outlineLevel="0" collapsed="false">
      <c r="F80" s="212"/>
      <c r="S80" s="213"/>
      <c r="T80" s="213"/>
      <c r="U80" s="213"/>
      <c r="V80" s="213"/>
      <c r="W80" s="213"/>
      <c r="X80" s="213"/>
      <c r="Y80" s="214"/>
      <c r="Z80" s="214"/>
      <c r="AA80" s="214"/>
      <c r="AB80" s="214"/>
      <c r="AC80" s="214"/>
      <c r="AD80" s="214"/>
      <c r="AE80" s="214"/>
      <c r="AF80" s="214"/>
      <c r="AG80" s="215"/>
    </row>
    <row r="81" customFormat="false" ht="19.5" hidden="false" customHeight="true" outlineLevel="0" collapsed="false">
      <c r="AG81" s="215"/>
    </row>
    <row r="82" customFormat="false" ht="19.5" hidden="false" customHeight="true" outlineLevel="0" collapsed="false">
      <c r="AG82" s="215"/>
    </row>
    <row r="83" customFormat="false" ht="19.5" hidden="false" customHeight="true" outlineLevel="0" collapsed="false">
      <c r="AG83" s="215"/>
    </row>
    <row r="84" customFormat="false" ht="19.5" hidden="false" customHeight="true" outlineLevel="0" collapsed="false">
      <c r="AG84" s="215"/>
    </row>
    <row r="85" customFormat="false" ht="19.5" hidden="false" customHeight="true" outlineLevel="0" collapsed="false">
      <c r="AG85" s="215"/>
    </row>
    <row r="86" customFormat="false" ht="19.5" hidden="false" customHeight="true" outlineLevel="0" collapsed="false">
      <c r="AG86" s="215"/>
    </row>
    <row r="87" customFormat="false" ht="19.5" hidden="false" customHeight="true" outlineLevel="0" collapsed="false">
      <c r="AG87" s="215"/>
    </row>
    <row r="88" customFormat="false" ht="15.75" hidden="false" customHeight="false" outlineLevel="0" collapsed="false">
      <c r="AG88" s="215"/>
    </row>
    <row r="89" customFormat="false" ht="15.75" hidden="false" customHeight="false" outlineLevel="0" collapsed="false">
      <c r="AG89" s="215"/>
    </row>
    <row r="90" customFormat="false" ht="15.75" hidden="false" customHeight="false" outlineLevel="0" collapsed="false">
      <c r="AG90" s="215"/>
    </row>
    <row r="91" customFormat="false" ht="15.75" hidden="false" customHeight="false" outlineLevel="0" collapsed="false">
      <c r="AG91" s="215"/>
    </row>
    <row r="92" customFormat="false" ht="15.75" hidden="false" customHeight="false" outlineLevel="0" collapsed="false">
      <c r="AG92" s="215"/>
    </row>
    <row r="93" customFormat="false" ht="15.75" hidden="false" customHeight="false" outlineLevel="0" collapsed="false">
      <c r="AG93" s="215"/>
    </row>
    <row r="94" customFormat="false" ht="15.75" hidden="false" customHeight="false" outlineLevel="0" collapsed="false">
      <c r="AG94" s="215"/>
    </row>
    <row r="95" customFormat="false" ht="15.75" hidden="false" customHeight="false" outlineLevel="0" collapsed="false">
      <c r="AG95" s="215"/>
    </row>
    <row r="96" customFormat="false" ht="15.75" hidden="false" customHeight="false" outlineLevel="0" collapsed="false">
      <c r="AG96" s="215"/>
    </row>
    <row r="97" customFormat="false" ht="15.75" hidden="false" customHeight="false" outlineLevel="0" collapsed="false">
      <c r="AG97" s="215"/>
    </row>
    <row r="98" customFormat="false" ht="15.75" hidden="false" customHeight="false" outlineLevel="0" collapsed="false">
      <c r="AG98" s="215"/>
    </row>
    <row r="99" customFormat="false" ht="15.75" hidden="false" customHeight="false" outlineLevel="0" collapsed="false">
      <c r="AG99" s="215"/>
    </row>
    <row r="100" customFormat="false" ht="15.75" hidden="false" customHeight="false" outlineLevel="0" collapsed="false">
      <c r="AG100" s="215"/>
    </row>
    <row r="101" customFormat="false" ht="15.75" hidden="false" customHeight="false" outlineLevel="0" collapsed="false">
      <c r="AG101" s="215"/>
    </row>
    <row r="102" customFormat="false" ht="15.75" hidden="false" customHeight="false" outlineLevel="0" collapsed="false">
      <c r="AG102" s="215"/>
    </row>
    <row r="103" customFormat="false" ht="15.75" hidden="false" customHeight="false" outlineLevel="0" collapsed="false">
      <c r="AG103" s="215"/>
    </row>
    <row r="104" customFormat="false" ht="15.75" hidden="false" customHeight="false" outlineLevel="0" collapsed="false">
      <c r="AG104" s="216"/>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4" customFormat="true" ht="20.1" hidden="false" customHeight="true" outlineLevel="0" collapsed="false">
      <c r="A1" s="114" t="s">
        <v>847</v>
      </c>
      <c r="B1" s="114"/>
      <c r="C1" s="114"/>
      <c r="D1" s="114"/>
      <c r="E1" s="114"/>
      <c r="F1" s="114"/>
      <c r="G1" s="114"/>
      <c r="H1" s="114"/>
    </row>
    <row r="2" s="174" customFormat="true" ht="20.1" hidden="false" customHeight="true" outlineLevel="0" collapsed="false">
      <c r="A2" s="176" t="s">
        <v>848</v>
      </c>
      <c r="B2" s="176"/>
      <c r="C2" s="176"/>
      <c r="D2" s="176"/>
      <c r="E2" s="176"/>
      <c r="F2" s="176"/>
      <c r="G2" s="176"/>
      <c r="H2" s="176"/>
    </row>
    <row r="3" customFormat="false" ht="20.1" hidden="false" customHeight="true" outlineLevel="0" collapsed="false">
      <c r="A3" s="177"/>
      <c r="B3" s="177"/>
      <c r="C3" s="177"/>
      <c r="D3" s="177"/>
      <c r="E3" s="177"/>
      <c r="F3" s="177"/>
      <c r="G3" s="177"/>
    </row>
    <row r="4" s="121" customFormat="true" ht="12.75" hidden="false" customHeight="true" outlineLevel="0" collapsed="false">
      <c r="A4" s="220" t="s">
        <v>849</v>
      </c>
      <c r="B4" s="180" t="n">
        <v>2012</v>
      </c>
      <c r="C4" s="180"/>
      <c r="D4" s="181" t="n">
        <v>2011</v>
      </c>
      <c r="E4" s="182" t="s">
        <v>791</v>
      </c>
      <c r="F4" s="182"/>
      <c r="G4" s="117" t="s">
        <v>791</v>
      </c>
      <c r="H4" s="117"/>
    </row>
    <row r="5" s="121" customFormat="true" ht="27" hidden="false" customHeight="true" outlineLevel="0" collapsed="false">
      <c r="A5" s="220"/>
      <c r="B5" s="181" t="s">
        <v>780</v>
      </c>
      <c r="C5" s="181" t="s">
        <v>792</v>
      </c>
      <c r="D5" s="181"/>
      <c r="E5" s="184" t="s">
        <v>793</v>
      </c>
      <c r="F5" s="184"/>
      <c r="G5" s="185" t="s">
        <v>794</v>
      </c>
      <c r="H5" s="185"/>
    </row>
    <row r="6" s="121" customFormat="true" ht="12.75" hidden="false" customHeight="true" outlineLevel="0" collapsed="false">
      <c r="A6" s="220"/>
      <c r="B6" s="118" t="s">
        <v>760</v>
      </c>
      <c r="C6" s="118"/>
      <c r="D6" s="118"/>
      <c r="E6" s="186" t="s">
        <v>760</v>
      </c>
      <c r="F6" s="117" t="s">
        <v>690</v>
      </c>
      <c r="G6" s="186" t="s">
        <v>760</v>
      </c>
      <c r="H6" s="117" t="s">
        <v>690</v>
      </c>
    </row>
    <row r="7" s="121" customFormat="true" ht="14.25" hidden="false" customHeight="true" outlineLevel="0" collapsed="false">
      <c r="A7" s="221"/>
      <c r="B7" s="222"/>
      <c r="C7" s="222"/>
      <c r="D7" s="222"/>
      <c r="E7" s="222"/>
      <c r="F7" s="222"/>
      <c r="G7" s="222"/>
    </row>
    <row r="8" s="227" customFormat="true" ht="12.75" hidden="false" customHeight="true" outlineLevel="0" collapsed="false">
      <c r="A8" s="223" t="s">
        <v>795</v>
      </c>
      <c r="B8" s="224" t="n">
        <v>63607979</v>
      </c>
      <c r="C8" s="224" t="n">
        <v>123978241</v>
      </c>
      <c r="D8" s="224" t="n">
        <v>116727911</v>
      </c>
      <c r="E8" s="192" t="n">
        <v>3594926</v>
      </c>
      <c r="F8" s="225" t="n">
        <v>6</v>
      </c>
      <c r="G8" s="192" t="n">
        <v>7250330</v>
      </c>
      <c r="H8" s="225" t="n">
        <v>6.2</v>
      </c>
      <c r="I8" s="226"/>
      <c r="J8" s="226"/>
      <c r="K8" s="226"/>
      <c r="L8" s="226"/>
      <c r="M8" s="226"/>
    </row>
    <row r="9" s="121" customFormat="true" ht="12.75" hidden="false" customHeight="true" outlineLevel="0" collapsed="false">
      <c r="A9" s="228" t="s">
        <v>850</v>
      </c>
      <c r="B9" s="229" t="n">
        <v>3638959</v>
      </c>
      <c r="C9" s="229" t="n">
        <v>7249086</v>
      </c>
      <c r="D9" s="229" t="n">
        <v>7807945</v>
      </c>
      <c r="E9" s="196" t="n">
        <v>-399953</v>
      </c>
      <c r="F9" s="230" t="n">
        <v>-9.9</v>
      </c>
      <c r="G9" s="196" t="n">
        <v>-558859</v>
      </c>
      <c r="H9" s="230" t="n">
        <v>-7.2</v>
      </c>
      <c r="I9" s="231"/>
      <c r="J9" s="231"/>
      <c r="K9" s="231"/>
      <c r="L9" s="231"/>
      <c r="M9" s="231"/>
    </row>
    <row r="10" s="121" customFormat="true" ht="12.75" hidden="false" customHeight="true" outlineLevel="0" collapsed="false">
      <c r="A10" s="228" t="s">
        <v>851</v>
      </c>
      <c r="B10" s="229" t="n">
        <v>196346</v>
      </c>
      <c r="C10" s="229" t="n">
        <v>378122</v>
      </c>
      <c r="D10" s="229" t="n">
        <v>349162</v>
      </c>
      <c r="E10" s="232" t="n">
        <v>17624</v>
      </c>
      <c r="F10" s="233" t="n">
        <v>9.9</v>
      </c>
      <c r="G10" s="232" t="n">
        <v>28960</v>
      </c>
      <c r="H10" s="233" t="n">
        <v>8.3</v>
      </c>
    </row>
    <row r="11" s="121" customFormat="true" ht="12.75" hidden="false" customHeight="true" outlineLevel="0" collapsed="false">
      <c r="A11" s="228" t="s">
        <v>852</v>
      </c>
      <c r="B11" s="229" t="n">
        <v>1253795</v>
      </c>
      <c r="C11" s="229" t="n">
        <v>2374416</v>
      </c>
      <c r="D11" s="229" t="n">
        <v>2278045</v>
      </c>
      <c r="E11" s="232" t="n">
        <v>92809</v>
      </c>
      <c r="F11" s="233" t="n">
        <v>8</v>
      </c>
      <c r="G11" s="232" t="n">
        <v>96371</v>
      </c>
      <c r="H11" s="233" t="n">
        <v>4.2</v>
      </c>
    </row>
    <row r="12" s="121" customFormat="true" ht="12.75" hidden="false" customHeight="true" outlineLevel="0" collapsed="false">
      <c r="A12" s="228" t="s">
        <v>853</v>
      </c>
      <c r="B12" s="229" t="n">
        <v>118634</v>
      </c>
      <c r="C12" s="229" t="n">
        <v>229965</v>
      </c>
      <c r="D12" s="229" t="n">
        <v>222241</v>
      </c>
      <c r="E12" s="232" t="n">
        <v>6120</v>
      </c>
      <c r="F12" s="233" t="n">
        <v>5.4</v>
      </c>
      <c r="G12" s="232" t="n">
        <v>7724</v>
      </c>
      <c r="H12" s="233" t="n">
        <v>3.5</v>
      </c>
    </row>
    <row r="13" s="121" customFormat="true" ht="12.75" hidden="false" customHeight="true" outlineLevel="0" collapsed="false">
      <c r="A13" s="228" t="s">
        <v>854</v>
      </c>
      <c r="B13" s="229" t="n">
        <v>733768</v>
      </c>
      <c r="C13" s="229" t="n">
        <v>1389405</v>
      </c>
      <c r="D13" s="229" t="n">
        <v>1348643</v>
      </c>
      <c r="E13" s="232" t="n">
        <v>25487</v>
      </c>
      <c r="F13" s="233" t="n">
        <v>3.6</v>
      </c>
      <c r="G13" s="232" t="n">
        <v>40762</v>
      </c>
      <c r="H13" s="233" t="n">
        <v>3</v>
      </c>
    </row>
    <row r="14" s="121" customFormat="true" ht="12.75" hidden="false" customHeight="true" outlineLevel="0" collapsed="false">
      <c r="A14" s="228" t="s">
        <v>855</v>
      </c>
      <c r="B14" s="229" t="n">
        <v>9128847</v>
      </c>
      <c r="C14" s="229" t="n">
        <v>17852686</v>
      </c>
      <c r="D14" s="229" t="n">
        <v>16211683</v>
      </c>
      <c r="E14" s="232" t="n">
        <v>1049198</v>
      </c>
      <c r="F14" s="233" t="n">
        <v>13</v>
      </c>
      <c r="G14" s="232" t="n">
        <v>1641003</v>
      </c>
      <c r="H14" s="233" t="n">
        <v>10.1</v>
      </c>
    </row>
    <row r="15" s="121" customFormat="true" ht="12.75" hidden="false" customHeight="true" outlineLevel="0" collapsed="false">
      <c r="A15" s="228" t="s">
        <v>856</v>
      </c>
      <c r="B15" s="229" t="n">
        <v>386104</v>
      </c>
      <c r="C15" s="229" t="n">
        <v>780280</v>
      </c>
      <c r="D15" s="229" t="n">
        <v>827165</v>
      </c>
      <c r="E15" s="232" t="n">
        <v>-40731</v>
      </c>
      <c r="F15" s="233" t="n">
        <v>-9.5</v>
      </c>
      <c r="G15" s="232" t="n">
        <v>-46885</v>
      </c>
      <c r="H15" s="233" t="n">
        <v>-5.7</v>
      </c>
    </row>
    <row r="16" s="121" customFormat="true" ht="12.75" hidden="false" customHeight="true" outlineLevel="0" collapsed="false">
      <c r="A16" s="228" t="s">
        <v>857</v>
      </c>
      <c r="B16" s="229" t="n">
        <v>394328</v>
      </c>
      <c r="C16" s="229" t="n">
        <v>764356</v>
      </c>
      <c r="D16" s="229" t="n">
        <v>764501</v>
      </c>
      <c r="E16" s="232" t="n">
        <v>37824</v>
      </c>
      <c r="F16" s="233" t="n">
        <v>10.6</v>
      </c>
      <c r="G16" s="232" t="n">
        <v>-145</v>
      </c>
      <c r="H16" s="233" t="n">
        <v>0</v>
      </c>
    </row>
    <row r="17" s="121" customFormat="true" ht="12.75" hidden="false" customHeight="true" outlineLevel="0" collapsed="false">
      <c r="A17" s="228" t="s">
        <v>858</v>
      </c>
      <c r="B17" s="229" t="n">
        <v>4974174</v>
      </c>
      <c r="C17" s="229" t="n">
        <v>9719616</v>
      </c>
      <c r="D17" s="229" t="n">
        <v>9933041</v>
      </c>
      <c r="E17" s="232" t="n">
        <v>-142678</v>
      </c>
      <c r="F17" s="233" t="n">
        <v>-2.8</v>
      </c>
      <c r="G17" s="232" t="n">
        <v>-213425</v>
      </c>
      <c r="H17" s="233" t="n">
        <v>-2.1</v>
      </c>
    </row>
    <row r="18" s="121" customFormat="true" ht="12.75" hidden="false" customHeight="true" outlineLevel="0" collapsed="false">
      <c r="A18" s="228" t="s">
        <v>859</v>
      </c>
      <c r="B18" s="229" t="n">
        <v>118923</v>
      </c>
      <c r="C18" s="229" t="n">
        <v>213535</v>
      </c>
      <c r="D18" s="229" t="n">
        <v>171386</v>
      </c>
      <c r="E18" s="232" t="n">
        <v>36275</v>
      </c>
      <c r="F18" s="233" t="n">
        <v>43.9</v>
      </c>
      <c r="G18" s="232" t="n">
        <v>42149</v>
      </c>
      <c r="H18" s="233" t="n">
        <v>24.6</v>
      </c>
    </row>
    <row r="19" s="121" customFormat="true" ht="12.75" hidden="false" customHeight="true" outlineLevel="0" collapsed="false">
      <c r="A19" s="228" t="s">
        <v>860</v>
      </c>
      <c r="B19" s="229" t="n">
        <v>172057</v>
      </c>
      <c r="C19" s="229" t="n">
        <v>321842</v>
      </c>
      <c r="D19" s="229" t="n">
        <v>303901</v>
      </c>
      <c r="E19" s="232" t="n">
        <v>14707</v>
      </c>
      <c r="F19" s="233" t="n">
        <v>9.3</v>
      </c>
      <c r="G19" s="232" t="n">
        <v>17941</v>
      </c>
      <c r="H19" s="233" t="n">
        <v>5.9</v>
      </c>
    </row>
    <row r="20" s="121" customFormat="true" ht="12.75" hidden="false" customHeight="true" outlineLevel="0" collapsed="false">
      <c r="A20" s="228" t="s">
        <v>861</v>
      </c>
      <c r="B20" s="229" t="n">
        <v>489486</v>
      </c>
      <c r="C20" s="229" t="n">
        <v>954165</v>
      </c>
      <c r="D20" s="229" t="n">
        <v>962736</v>
      </c>
      <c r="E20" s="232" t="n">
        <v>24498</v>
      </c>
      <c r="F20" s="233" t="n">
        <v>5.3</v>
      </c>
      <c r="G20" s="232" t="n">
        <v>-8571</v>
      </c>
      <c r="H20" s="233" t="n">
        <v>-0.9</v>
      </c>
    </row>
    <row r="21" s="121" customFormat="true" ht="12.75" hidden="false" customHeight="true" outlineLevel="0" collapsed="false">
      <c r="A21" s="228" t="s">
        <v>862</v>
      </c>
      <c r="B21" s="229" t="n">
        <v>25261</v>
      </c>
      <c r="C21" s="229" t="n">
        <v>48229</v>
      </c>
      <c r="D21" s="229" t="n">
        <v>63576</v>
      </c>
      <c r="E21" s="232" t="n">
        <v>-12524</v>
      </c>
      <c r="F21" s="233" t="n">
        <v>-33.1</v>
      </c>
      <c r="G21" s="232" t="n">
        <v>-15347</v>
      </c>
      <c r="H21" s="233" t="n">
        <v>-24.1</v>
      </c>
    </row>
    <row r="22" s="121" customFormat="true" ht="12.75" hidden="false" customHeight="true" outlineLevel="0" collapsed="false">
      <c r="A22" s="228" t="s">
        <v>863</v>
      </c>
      <c r="B22" s="229" t="n">
        <v>5830627</v>
      </c>
      <c r="C22" s="229" t="n">
        <v>11836508</v>
      </c>
      <c r="D22" s="229" t="n">
        <v>10708143</v>
      </c>
      <c r="E22" s="232" t="n">
        <v>255071</v>
      </c>
      <c r="F22" s="233" t="n">
        <v>4.6</v>
      </c>
      <c r="G22" s="232" t="n">
        <v>1128365</v>
      </c>
      <c r="H22" s="233" t="n">
        <v>10.5</v>
      </c>
    </row>
    <row r="23" s="121" customFormat="true" ht="12.75" hidden="false" customHeight="true" outlineLevel="0" collapsed="false">
      <c r="A23" s="228" t="s">
        <v>864</v>
      </c>
      <c r="B23" s="229" t="n">
        <v>4995278</v>
      </c>
      <c r="C23" s="229" t="n">
        <v>9595592</v>
      </c>
      <c r="D23" s="229" t="n">
        <v>8820094</v>
      </c>
      <c r="E23" s="232" t="n">
        <v>400956</v>
      </c>
      <c r="F23" s="233" t="n">
        <v>8.7</v>
      </c>
      <c r="G23" s="232" t="n">
        <v>775498</v>
      </c>
      <c r="H23" s="233" t="n">
        <v>8.8</v>
      </c>
    </row>
    <row r="24" s="121" customFormat="true" ht="12.75" hidden="false" customHeight="true" outlineLevel="0" collapsed="false">
      <c r="A24" s="228" t="s">
        <v>865</v>
      </c>
      <c r="B24" s="229" t="n">
        <v>3486946</v>
      </c>
      <c r="C24" s="229" t="n">
        <v>6878423</v>
      </c>
      <c r="D24" s="229" t="n">
        <v>6704578</v>
      </c>
      <c r="E24" s="232" t="n">
        <v>47003</v>
      </c>
      <c r="F24" s="233" t="n">
        <v>1.4</v>
      </c>
      <c r="G24" s="232" t="n">
        <v>173845</v>
      </c>
      <c r="H24" s="233" t="n">
        <v>2.6</v>
      </c>
    </row>
    <row r="25" s="121" customFormat="true" ht="12.75" hidden="false" customHeight="true" outlineLevel="0" collapsed="false">
      <c r="A25" s="228" t="s">
        <v>866</v>
      </c>
      <c r="B25" s="229" t="n">
        <v>528218</v>
      </c>
      <c r="C25" s="229" t="n">
        <v>1071015</v>
      </c>
      <c r="D25" s="229" t="n">
        <v>1231480</v>
      </c>
      <c r="E25" s="232" t="n">
        <v>-100752</v>
      </c>
      <c r="F25" s="233" t="n">
        <v>-16</v>
      </c>
      <c r="G25" s="232" t="n">
        <v>-160465</v>
      </c>
      <c r="H25" s="233" t="n">
        <v>-13</v>
      </c>
    </row>
    <row r="26" s="121" customFormat="true" ht="12.75" hidden="false" customHeight="true" outlineLevel="0" collapsed="false">
      <c r="A26" s="228" t="s">
        <v>867</v>
      </c>
      <c r="B26" s="229" t="n">
        <v>714306</v>
      </c>
      <c r="C26" s="229" t="n">
        <v>1419543</v>
      </c>
      <c r="D26" s="229" t="n">
        <v>1212607</v>
      </c>
      <c r="E26" s="232" t="n">
        <v>86755</v>
      </c>
      <c r="F26" s="233" t="n">
        <v>13.8</v>
      </c>
      <c r="G26" s="232" t="n">
        <v>206936</v>
      </c>
      <c r="H26" s="233" t="n">
        <v>17.1</v>
      </c>
    </row>
    <row r="27" s="121" customFormat="true" ht="12.75" hidden="false" customHeight="true" outlineLevel="0" collapsed="false">
      <c r="A27" s="228" t="s">
        <v>868</v>
      </c>
      <c r="B27" s="229" t="n">
        <v>1823420</v>
      </c>
      <c r="C27" s="229" t="n">
        <v>3568596</v>
      </c>
      <c r="D27" s="229" t="n">
        <v>3457755</v>
      </c>
      <c r="E27" s="232" t="n">
        <v>70126</v>
      </c>
      <c r="F27" s="233" t="n">
        <v>4</v>
      </c>
      <c r="G27" s="232" t="n">
        <v>110841</v>
      </c>
      <c r="H27" s="233" t="n">
        <v>3.2</v>
      </c>
    </row>
    <row r="28" s="121" customFormat="true" ht="12.75" hidden="false" customHeight="true" outlineLevel="0" collapsed="false">
      <c r="A28" s="228" t="s">
        <v>869</v>
      </c>
      <c r="B28" s="229" t="n">
        <v>898116</v>
      </c>
      <c r="C28" s="229" t="n">
        <v>1692474</v>
      </c>
      <c r="D28" s="229" t="n">
        <v>1590739</v>
      </c>
      <c r="E28" s="232" t="n">
        <v>71972</v>
      </c>
      <c r="F28" s="233" t="n">
        <v>8.7</v>
      </c>
      <c r="G28" s="232" t="n">
        <v>101735</v>
      </c>
      <c r="H28" s="233" t="n">
        <v>6.4</v>
      </c>
    </row>
    <row r="29" s="121" customFormat="true" ht="12.75" hidden="false" customHeight="true" outlineLevel="0" collapsed="false">
      <c r="A29" s="228" t="s">
        <v>870</v>
      </c>
      <c r="B29" s="229" t="n">
        <v>331962</v>
      </c>
      <c r="C29" s="229" t="n">
        <v>628352</v>
      </c>
      <c r="D29" s="229" t="n">
        <v>598844</v>
      </c>
      <c r="E29" s="232" t="n">
        <v>22682</v>
      </c>
      <c r="F29" s="233" t="n">
        <v>7.3</v>
      </c>
      <c r="G29" s="232" t="n">
        <v>29508</v>
      </c>
      <c r="H29" s="233" t="n">
        <v>4.9</v>
      </c>
    </row>
    <row r="30" s="121" customFormat="true" ht="12.75" hidden="false" customHeight="true" outlineLevel="0" collapsed="false">
      <c r="A30" s="228" t="s">
        <v>871</v>
      </c>
      <c r="B30" s="229" t="n">
        <v>2814299</v>
      </c>
      <c r="C30" s="229" t="n">
        <v>5555349</v>
      </c>
      <c r="D30" s="229" t="n">
        <v>5752847</v>
      </c>
      <c r="E30" s="232" t="n">
        <v>-125987</v>
      </c>
      <c r="F30" s="233" t="n">
        <v>-4.3</v>
      </c>
      <c r="G30" s="232" t="n">
        <v>-197498</v>
      </c>
      <c r="H30" s="233" t="n">
        <v>-3.4</v>
      </c>
    </row>
    <row r="31" s="121" customFormat="true" ht="12.75" hidden="false" customHeight="true" outlineLevel="0" collapsed="false">
      <c r="A31" s="228" t="s">
        <v>872</v>
      </c>
      <c r="B31" s="229" t="n">
        <v>2703760</v>
      </c>
      <c r="C31" s="229" t="n">
        <v>5202400</v>
      </c>
      <c r="D31" s="229" t="n">
        <v>4644402</v>
      </c>
      <c r="E31" s="232" t="n">
        <v>334203</v>
      </c>
      <c r="F31" s="233" t="n">
        <v>14.1</v>
      </c>
      <c r="G31" s="232" t="n">
        <v>557998</v>
      </c>
      <c r="H31" s="233" t="n">
        <v>12</v>
      </c>
    </row>
    <row r="32" s="121" customFormat="true" ht="12.75" hidden="false" customHeight="true" outlineLevel="0" collapsed="false">
      <c r="A32" s="228" t="s">
        <v>873</v>
      </c>
      <c r="B32" s="229" t="n">
        <v>1365244</v>
      </c>
      <c r="C32" s="229" t="n">
        <v>2639597</v>
      </c>
      <c r="D32" s="229" t="n">
        <v>2451932</v>
      </c>
      <c r="E32" s="232" t="n">
        <v>109786</v>
      </c>
      <c r="F32" s="233" t="n">
        <v>8.7</v>
      </c>
      <c r="G32" s="232" t="n">
        <v>187665</v>
      </c>
      <c r="H32" s="233" t="n">
        <v>7.7</v>
      </c>
    </row>
    <row r="33" s="121" customFormat="true" ht="12.75" hidden="false" customHeight="true" outlineLevel="0" collapsed="false">
      <c r="A33" s="228" t="s">
        <v>874</v>
      </c>
      <c r="B33" s="229" t="n">
        <v>6160833</v>
      </c>
      <c r="C33" s="229" t="n">
        <v>11840801</v>
      </c>
      <c r="D33" s="229" t="n">
        <v>10497732</v>
      </c>
      <c r="E33" s="232" t="n">
        <v>768843</v>
      </c>
      <c r="F33" s="233" t="n">
        <v>14.3</v>
      </c>
      <c r="G33" s="232" t="n">
        <v>1343069</v>
      </c>
      <c r="H33" s="233" t="n">
        <v>12.8</v>
      </c>
    </row>
    <row r="34" s="121" customFormat="true" ht="12.75" hidden="false" customHeight="true" outlineLevel="0" collapsed="false">
      <c r="A34" s="228" t="s">
        <v>875</v>
      </c>
      <c r="B34" s="229" t="n">
        <v>46038</v>
      </c>
      <c r="C34" s="229" t="n">
        <v>106869</v>
      </c>
      <c r="D34" s="229" t="n">
        <v>102540</v>
      </c>
      <c r="E34" s="232" t="n">
        <v>-7237</v>
      </c>
      <c r="F34" s="233" t="n">
        <v>-13.6</v>
      </c>
      <c r="G34" s="232" t="n">
        <v>4329</v>
      </c>
      <c r="H34" s="233" t="n">
        <v>4.2</v>
      </c>
    </row>
    <row r="35" s="121" customFormat="true" ht="12.75" hidden="false" customHeight="true" outlineLevel="0" collapsed="false">
      <c r="A35" s="228" t="s">
        <v>876</v>
      </c>
      <c r="B35" s="229" t="n">
        <v>11465</v>
      </c>
      <c r="C35" s="229" t="n">
        <v>20727</v>
      </c>
      <c r="D35" s="229" t="n">
        <v>21954</v>
      </c>
      <c r="E35" s="232" t="n">
        <v>-521</v>
      </c>
      <c r="F35" s="233" t="n">
        <v>-4.3</v>
      </c>
      <c r="G35" s="232" t="n">
        <v>-1227</v>
      </c>
      <c r="H35" s="233" t="n">
        <v>-5.6</v>
      </c>
    </row>
    <row r="36" s="121" customFormat="true" ht="12.75" hidden="false" customHeight="true" outlineLevel="0" collapsed="false">
      <c r="A36" s="228" t="s">
        <v>877</v>
      </c>
      <c r="B36" s="229" t="n">
        <v>2636</v>
      </c>
      <c r="C36" s="229" t="n">
        <v>7289</v>
      </c>
      <c r="D36" s="229" t="n">
        <v>8030</v>
      </c>
      <c r="E36" s="232" t="n">
        <v>-1972</v>
      </c>
      <c r="F36" s="233" t="n">
        <v>-42.8</v>
      </c>
      <c r="G36" s="232" t="n">
        <v>-741</v>
      </c>
      <c r="H36" s="233" t="n">
        <v>-9.2</v>
      </c>
    </row>
    <row r="37" s="121" customFormat="true" ht="12.75" hidden="false" customHeight="true" outlineLevel="0" collapsed="false">
      <c r="A37" s="228" t="s">
        <v>878</v>
      </c>
      <c r="B37" s="229" t="n">
        <v>146837</v>
      </c>
      <c r="C37" s="229" t="n">
        <v>266332</v>
      </c>
      <c r="D37" s="229" t="n">
        <v>333949</v>
      </c>
      <c r="E37" s="232" t="n">
        <v>-36196</v>
      </c>
      <c r="F37" s="233" t="n">
        <v>-19.8</v>
      </c>
      <c r="G37" s="232" t="n">
        <v>-67617</v>
      </c>
      <c r="H37" s="233" t="n">
        <v>-20.2</v>
      </c>
    </row>
    <row r="38" s="121" customFormat="true" ht="12.75" hidden="false" customHeight="true" outlineLevel="0" collapsed="false">
      <c r="A38" s="228" t="s">
        <v>879</v>
      </c>
      <c r="B38" s="229" t="n">
        <v>58792</v>
      </c>
      <c r="C38" s="229" t="n">
        <v>112073</v>
      </c>
      <c r="D38" s="229" t="n">
        <v>103826</v>
      </c>
      <c r="E38" s="232" t="n">
        <v>3894</v>
      </c>
      <c r="F38" s="233" t="n">
        <v>7.1</v>
      </c>
      <c r="G38" s="232" t="n">
        <v>8247</v>
      </c>
      <c r="H38" s="233" t="n">
        <v>7.9</v>
      </c>
    </row>
    <row r="39" s="121" customFormat="true" ht="12.75" hidden="false" customHeight="true" outlineLevel="0" collapsed="false">
      <c r="A39" s="228" t="s">
        <v>880</v>
      </c>
      <c r="B39" s="229" t="n">
        <v>989</v>
      </c>
      <c r="C39" s="229" t="n">
        <v>2180</v>
      </c>
      <c r="D39" s="229" t="n">
        <v>1944</v>
      </c>
      <c r="E39" s="232" t="n">
        <v>57</v>
      </c>
      <c r="F39" s="233" t="n">
        <v>6.1</v>
      </c>
      <c r="G39" s="232" t="n">
        <v>236</v>
      </c>
      <c r="H39" s="233" t="n">
        <v>12.1</v>
      </c>
    </row>
    <row r="40" s="121" customFormat="true" ht="12.75" hidden="false" customHeight="true" outlineLevel="0" collapsed="false">
      <c r="A40" s="228" t="s">
        <v>881</v>
      </c>
      <c r="B40" s="229" t="n">
        <v>1969</v>
      </c>
      <c r="C40" s="229" t="n">
        <v>4362</v>
      </c>
      <c r="D40" s="229" t="n">
        <v>6785</v>
      </c>
      <c r="E40" s="232" t="n">
        <v>-1767</v>
      </c>
      <c r="F40" s="233" t="n">
        <v>-47.3</v>
      </c>
      <c r="G40" s="232" t="n">
        <v>-2423</v>
      </c>
      <c r="H40" s="233" t="n">
        <v>-35.7</v>
      </c>
    </row>
    <row r="41" s="121" customFormat="true" ht="12.75" hidden="false" customHeight="true" outlineLevel="0" collapsed="false">
      <c r="A41" s="228" t="s">
        <v>882</v>
      </c>
      <c r="B41" s="229" t="n">
        <v>25443</v>
      </c>
      <c r="C41" s="229" t="n">
        <v>53954</v>
      </c>
      <c r="D41" s="229" t="n">
        <v>50012</v>
      </c>
      <c r="E41" s="232" t="n">
        <v>3850</v>
      </c>
      <c r="F41" s="233" t="n">
        <v>17.8</v>
      </c>
      <c r="G41" s="232" t="n">
        <v>3942</v>
      </c>
      <c r="H41" s="233" t="n">
        <v>7.9</v>
      </c>
    </row>
    <row r="42" s="121" customFormat="true" ht="12.75" hidden="false" customHeight="true" outlineLevel="0" collapsed="false">
      <c r="A42" s="228" t="s">
        <v>883</v>
      </c>
      <c r="B42" s="229" t="n">
        <v>8768</v>
      </c>
      <c r="C42" s="229" t="n">
        <v>16821</v>
      </c>
      <c r="D42" s="229" t="n">
        <v>17856</v>
      </c>
      <c r="E42" s="232" t="n">
        <v>-1982</v>
      </c>
      <c r="F42" s="233" t="n">
        <v>-18.4</v>
      </c>
      <c r="G42" s="232" t="n">
        <v>-1035</v>
      </c>
      <c r="H42" s="233" t="n">
        <v>-5.8</v>
      </c>
    </row>
    <row r="43" s="121" customFormat="true" ht="12.75" hidden="false" customHeight="true" outlineLevel="0" collapsed="false">
      <c r="A43" s="228" t="s">
        <v>884</v>
      </c>
      <c r="B43" s="229" t="n">
        <v>182279</v>
      </c>
      <c r="C43" s="229" t="n">
        <v>350137</v>
      </c>
      <c r="D43" s="229" t="n">
        <v>317658</v>
      </c>
      <c r="E43" s="232" t="n">
        <v>11277</v>
      </c>
      <c r="F43" s="233" t="n">
        <v>6.6</v>
      </c>
      <c r="G43" s="232" t="n">
        <v>32479</v>
      </c>
      <c r="H43" s="233" t="n">
        <v>10.2</v>
      </c>
    </row>
    <row r="44" s="121" customFormat="true" ht="12.75" hidden="false" customHeight="true" outlineLevel="0" collapsed="false">
      <c r="A44" s="228" t="s">
        <v>885</v>
      </c>
      <c r="B44" s="229" t="n">
        <v>42376</v>
      </c>
      <c r="C44" s="229" t="n">
        <v>83963</v>
      </c>
      <c r="D44" s="229" t="n">
        <v>84253</v>
      </c>
      <c r="E44" s="232" t="n">
        <v>-3295</v>
      </c>
      <c r="F44" s="233" t="n">
        <v>-7.2</v>
      </c>
      <c r="G44" s="232" t="n">
        <v>-290</v>
      </c>
      <c r="H44" s="233" t="n">
        <v>-0.3</v>
      </c>
    </row>
    <row r="45" s="121" customFormat="true" ht="12.75" hidden="false" customHeight="true" outlineLevel="0" collapsed="false">
      <c r="A45" s="228" t="s">
        <v>886</v>
      </c>
      <c r="B45" s="229" t="n">
        <v>33792</v>
      </c>
      <c r="C45" s="229" t="n">
        <v>67959</v>
      </c>
      <c r="D45" s="229" t="n">
        <v>72360</v>
      </c>
      <c r="E45" s="232" t="n">
        <v>-5721</v>
      </c>
      <c r="F45" s="233" t="n">
        <v>-14.5</v>
      </c>
      <c r="G45" s="232" t="n">
        <v>-4401</v>
      </c>
      <c r="H45" s="233" t="n">
        <v>-6.1</v>
      </c>
    </row>
    <row r="46" s="121" customFormat="true" ht="12.75" hidden="false" customHeight="true" outlineLevel="0" collapsed="false">
      <c r="A46" s="228" t="s">
        <v>887</v>
      </c>
      <c r="B46" s="229" t="n">
        <v>26267</v>
      </c>
      <c r="C46" s="229" t="n">
        <v>46913</v>
      </c>
      <c r="D46" s="229" t="n">
        <v>42318</v>
      </c>
      <c r="E46" s="232" t="n">
        <v>225</v>
      </c>
      <c r="F46" s="233" t="n">
        <v>0.9</v>
      </c>
      <c r="G46" s="232" t="n">
        <v>4595</v>
      </c>
      <c r="H46" s="233" t="n">
        <v>10.9</v>
      </c>
    </row>
    <row r="47" s="121" customFormat="true" ht="12.75" hidden="false" customHeight="true" outlineLevel="0" collapsed="false">
      <c r="A47" s="228" t="s">
        <v>888</v>
      </c>
      <c r="B47" s="229" t="n">
        <v>3991</v>
      </c>
      <c r="C47" s="229" t="n">
        <v>7657</v>
      </c>
      <c r="D47" s="229" t="n">
        <v>7354</v>
      </c>
      <c r="E47" s="232" t="n">
        <v>89</v>
      </c>
      <c r="F47" s="233" t="n">
        <v>2.3</v>
      </c>
      <c r="G47" s="232" t="n">
        <v>303</v>
      </c>
      <c r="H47" s="233" t="n">
        <v>4.1</v>
      </c>
    </row>
    <row r="48" s="121" customFormat="true" ht="12.75" hidden="false" customHeight="true" outlineLevel="0" collapsed="false">
      <c r="A48" s="228" t="s">
        <v>889</v>
      </c>
      <c r="B48" s="229" t="n">
        <v>680390</v>
      </c>
      <c r="C48" s="229" t="n">
        <v>1296177</v>
      </c>
      <c r="D48" s="229" t="n">
        <v>1173226</v>
      </c>
      <c r="E48" s="232" t="n">
        <v>106585</v>
      </c>
      <c r="F48" s="233" t="n">
        <v>18.6</v>
      </c>
      <c r="G48" s="232" t="n">
        <v>122951</v>
      </c>
      <c r="H48" s="233" t="n">
        <v>10.5</v>
      </c>
    </row>
    <row r="49" s="121" customFormat="true" ht="12.75" hidden="false" customHeight="true" outlineLevel="0" collapsed="false">
      <c r="A49" s="228" t="s">
        <v>890</v>
      </c>
      <c r="B49" s="229" t="n">
        <v>2880970</v>
      </c>
      <c r="C49" s="229" t="n">
        <v>5319116</v>
      </c>
      <c r="D49" s="229" t="n">
        <v>4335003</v>
      </c>
      <c r="E49" s="232" t="n">
        <v>468012</v>
      </c>
      <c r="F49" s="233" t="n">
        <v>19.4</v>
      </c>
      <c r="G49" s="232" t="n">
        <v>984113</v>
      </c>
      <c r="H49" s="233" t="n">
        <v>22.7</v>
      </c>
    </row>
    <row r="50" s="121" customFormat="true" ht="12.75" hidden="false" customHeight="true" outlineLevel="0" collapsed="false">
      <c r="A50" s="228" t="s">
        <v>891</v>
      </c>
      <c r="B50" s="229" t="n">
        <v>2297</v>
      </c>
      <c r="C50" s="229" t="n">
        <v>4572</v>
      </c>
      <c r="D50" s="229" t="n">
        <v>6669</v>
      </c>
      <c r="E50" s="232" t="n">
        <v>-968</v>
      </c>
      <c r="F50" s="233" t="n">
        <v>-29.6</v>
      </c>
      <c r="G50" s="232" t="n">
        <v>-2097</v>
      </c>
      <c r="H50" s="233" t="n">
        <v>-31.4</v>
      </c>
    </row>
    <row r="51" s="121" customFormat="true" ht="12.75" hidden="false" customHeight="true" outlineLevel="0" collapsed="false">
      <c r="A51" s="228" t="s">
        <v>892</v>
      </c>
      <c r="B51" s="229" t="n">
        <v>4070470</v>
      </c>
      <c r="C51" s="229" t="n">
        <v>8047659</v>
      </c>
      <c r="D51" s="229" t="n">
        <v>7201887</v>
      </c>
      <c r="E51" s="232" t="n">
        <v>426223</v>
      </c>
      <c r="F51" s="233" t="n">
        <v>11.7</v>
      </c>
      <c r="G51" s="232" t="n">
        <v>845772</v>
      </c>
      <c r="H51" s="233" t="n">
        <v>11.7</v>
      </c>
    </row>
    <row r="52" s="121" customFormat="true" ht="12.75" hidden="false" customHeight="true" outlineLevel="0" collapsed="false">
      <c r="A52" s="228" t="s">
        <v>893</v>
      </c>
      <c r="B52" s="229" t="n">
        <v>116283</v>
      </c>
      <c r="C52" s="229" t="n">
        <v>221009</v>
      </c>
      <c r="D52" s="229" t="n">
        <v>191140</v>
      </c>
      <c r="E52" s="232" t="n">
        <v>5778</v>
      </c>
      <c r="F52" s="233" t="n">
        <v>5.2</v>
      </c>
      <c r="G52" s="232" t="n">
        <v>29869</v>
      </c>
      <c r="H52" s="233" t="n">
        <v>15.6</v>
      </c>
    </row>
    <row r="53" s="227" customFormat="true" ht="12.75" hidden="false" customHeight="true" outlineLevel="0" collapsed="false">
      <c r="A53" s="228" t="s">
        <v>894</v>
      </c>
      <c r="B53" s="229" t="n">
        <v>1557842</v>
      </c>
      <c r="C53" s="229" t="n">
        <v>2970054</v>
      </c>
      <c r="D53" s="229" t="n">
        <v>3010894</v>
      </c>
      <c r="E53" s="232" t="n">
        <v>-76008</v>
      </c>
      <c r="F53" s="233" t="n">
        <v>-4.7</v>
      </c>
      <c r="G53" s="232" t="n">
        <v>-40840</v>
      </c>
      <c r="H53" s="233" t="n">
        <v>-1.4</v>
      </c>
    </row>
    <row r="54" s="227" customFormat="true" ht="12.75" hidden="false" customHeight="true" outlineLevel="0" collapsed="false">
      <c r="A54" s="228" t="s">
        <v>895</v>
      </c>
      <c r="B54" s="229" t="n">
        <v>424331</v>
      </c>
      <c r="C54" s="229" t="n">
        <v>767847</v>
      </c>
      <c r="D54" s="229" t="n">
        <v>722246</v>
      </c>
      <c r="E54" s="232" t="n">
        <v>56027</v>
      </c>
      <c r="F54" s="233" t="n">
        <v>15.2</v>
      </c>
      <c r="G54" s="232" t="n">
        <v>45601</v>
      </c>
      <c r="H54" s="233" t="n">
        <v>6.3</v>
      </c>
    </row>
    <row r="55" s="227" customFormat="true" ht="12.75" hidden="false" customHeight="true" outlineLevel="0" collapsed="false">
      <c r="A55" s="228" t="s">
        <v>896</v>
      </c>
      <c r="B55" s="229" t="n">
        <v>63</v>
      </c>
      <c r="C55" s="229" t="n">
        <v>218</v>
      </c>
      <c r="D55" s="229" t="n">
        <v>829</v>
      </c>
      <c r="E55" s="232" t="n">
        <v>-738</v>
      </c>
      <c r="F55" s="233" t="n">
        <v>-92.1</v>
      </c>
      <c r="G55" s="232" t="n">
        <v>-611</v>
      </c>
      <c r="H55" s="233" t="n">
        <v>-73.7</v>
      </c>
    </row>
    <row r="56" s="227" customFormat="true" ht="12.75" hidden="false" customHeight="true" outlineLevel="0" collapsed="false">
      <c r="A56" s="223" t="s">
        <v>830</v>
      </c>
      <c r="B56" s="234" t="n">
        <v>1657102</v>
      </c>
      <c r="C56" s="234" t="n">
        <v>3238217</v>
      </c>
      <c r="D56" s="234" t="n">
        <v>3235915</v>
      </c>
      <c r="E56" s="235" t="n">
        <v>17010</v>
      </c>
      <c r="F56" s="236" t="n">
        <v>1</v>
      </c>
      <c r="G56" s="235" t="n">
        <v>2302</v>
      </c>
      <c r="H56" s="236" t="n">
        <v>0.1</v>
      </c>
    </row>
    <row r="57" s="121" customFormat="true" ht="12.75" hidden="false" customHeight="true" outlineLevel="0" collapsed="false">
      <c r="A57" s="228" t="s">
        <v>897</v>
      </c>
      <c r="B57" s="229" t="n">
        <v>222421</v>
      </c>
      <c r="C57" s="229" t="n">
        <v>386647</v>
      </c>
      <c r="D57" s="229" t="n">
        <v>375305</v>
      </c>
      <c r="E57" s="232" t="n">
        <v>36536</v>
      </c>
      <c r="F57" s="233" t="n">
        <v>19.7</v>
      </c>
      <c r="G57" s="232" t="n">
        <v>11342</v>
      </c>
      <c r="H57" s="233" t="n">
        <v>3</v>
      </c>
      <c r="I57" s="231"/>
      <c r="J57" s="231"/>
      <c r="K57" s="231"/>
      <c r="L57" s="231"/>
    </row>
    <row r="58" s="121" customFormat="true" ht="12.75" hidden="false" customHeight="true" outlineLevel="0" collapsed="false">
      <c r="A58" s="228" t="s">
        <v>898</v>
      </c>
      <c r="B58" s="229" t="n">
        <v>128812</v>
      </c>
      <c r="C58" s="229" t="n">
        <v>261511</v>
      </c>
      <c r="D58" s="229" t="n">
        <v>240387</v>
      </c>
      <c r="E58" s="232" t="n">
        <v>-4115</v>
      </c>
      <c r="F58" s="233" t="n">
        <v>-3.1</v>
      </c>
      <c r="G58" s="232" t="n">
        <v>21124</v>
      </c>
      <c r="H58" s="233" t="n">
        <v>8.8</v>
      </c>
      <c r="I58" s="231"/>
      <c r="J58" s="231"/>
      <c r="K58" s="231"/>
      <c r="L58" s="231"/>
    </row>
    <row r="59" s="121" customFormat="true" ht="12.75" hidden="false" customHeight="true" outlineLevel="0" collapsed="false">
      <c r="A59" s="228" t="s">
        <v>899</v>
      </c>
      <c r="B59" s="229" t="n">
        <v>28657</v>
      </c>
      <c r="C59" s="229" t="n">
        <v>42963</v>
      </c>
      <c r="D59" s="229" t="n">
        <v>40904</v>
      </c>
      <c r="E59" s="232" t="n">
        <v>9487</v>
      </c>
      <c r="F59" s="233" t="n">
        <v>49.5</v>
      </c>
      <c r="G59" s="232" t="n">
        <v>2059</v>
      </c>
      <c r="H59" s="233" t="n">
        <v>5</v>
      </c>
    </row>
    <row r="60" s="121" customFormat="true" ht="12.75" hidden="false" customHeight="true" outlineLevel="0" collapsed="false">
      <c r="A60" s="228" t="s">
        <v>900</v>
      </c>
      <c r="B60" s="229" t="n">
        <v>3696</v>
      </c>
      <c r="C60" s="229" t="n">
        <v>5047</v>
      </c>
      <c r="D60" s="229" t="n">
        <v>7980</v>
      </c>
      <c r="E60" s="232" t="n">
        <v>-1651</v>
      </c>
      <c r="F60" s="233" t="n">
        <v>-30.9</v>
      </c>
      <c r="G60" s="232" t="n">
        <v>-2933</v>
      </c>
      <c r="H60" s="233" t="n">
        <v>-36.8</v>
      </c>
    </row>
    <row r="61" s="121" customFormat="true" ht="12.75" hidden="false" customHeight="true" outlineLevel="0" collapsed="false">
      <c r="A61" s="228" t="s">
        <v>901</v>
      </c>
      <c r="B61" s="229" t="n">
        <v>10933</v>
      </c>
      <c r="C61" s="229" t="n">
        <v>18606</v>
      </c>
      <c r="D61" s="229" t="n">
        <v>16031</v>
      </c>
      <c r="E61" s="232" t="n">
        <v>2994</v>
      </c>
      <c r="F61" s="233" t="n">
        <v>37.7</v>
      </c>
      <c r="G61" s="232" t="n">
        <v>2575</v>
      </c>
      <c r="H61" s="233" t="n">
        <v>16.1</v>
      </c>
    </row>
    <row r="62" s="121" customFormat="true" ht="12.75" hidden="false" customHeight="true" outlineLevel="0" collapsed="false">
      <c r="A62" s="228" t="s">
        <v>902</v>
      </c>
      <c r="B62" s="229" t="n">
        <v>6445</v>
      </c>
      <c r="C62" s="229" t="n">
        <v>11912</v>
      </c>
      <c r="D62" s="229" t="n">
        <v>13234</v>
      </c>
      <c r="E62" s="232" t="n">
        <v>-357</v>
      </c>
      <c r="F62" s="233" t="n">
        <v>-5.2</v>
      </c>
      <c r="G62" s="232" t="n">
        <v>-1322</v>
      </c>
      <c r="H62" s="233" t="n">
        <v>-10</v>
      </c>
    </row>
    <row r="63" s="121" customFormat="true" ht="12.75" hidden="false" customHeight="true" outlineLevel="0" collapsed="false">
      <c r="A63" s="228" t="s">
        <v>903</v>
      </c>
      <c r="B63" s="229" t="n">
        <v>4448</v>
      </c>
      <c r="C63" s="229" t="n">
        <v>6186</v>
      </c>
      <c r="D63" s="229" t="n">
        <v>3247</v>
      </c>
      <c r="E63" s="232" t="n">
        <v>3061</v>
      </c>
      <c r="F63" s="233" t="n">
        <v>220.7</v>
      </c>
      <c r="G63" s="232" t="n">
        <v>2939</v>
      </c>
      <c r="H63" s="233" t="n">
        <v>90.5</v>
      </c>
    </row>
    <row r="64" s="121" customFormat="true" ht="12.75" hidden="false" customHeight="true" outlineLevel="0" collapsed="false">
      <c r="A64" s="228" t="s">
        <v>904</v>
      </c>
      <c r="B64" s="229" t="s">
        <v>905</v>
      </c>
      <c r="C64" s="229" t="s">
        <v>905</v>
      </c>
      <c r="D64" s="229" t="s">
        <v>905</v>
      </c>
      <c r="E64" s="229" t="s">
        <v>905</v>
      </c>
      <c r="F64" s="229" t="s">
        <v>906</v>
      </c>
      <c r="G64" s="229" t="s">
        <v>905</v>
      </c>
      <c r="H64" s="229" t="s">
        <v>906</v>
      </c>
    </row>
    <row r="65" s="121" customFormat="true" ht="12.75" hidden="false" customHeight="true" outlineLevel="0" collapsed="false">
      <c r="A65" s="228" t="s">
        <v>907</v>
      </c>
      <c r="B65" s="229" t="n">
        <v>5134</v>
      </c>
      <c r="C65" s="229" t="n">
        <v>9116</v>
      </c>
      <c r="D65" s="229" t="n">
        <v>3109</v>
      </c>
      <c r="E65" s="232" t="n">
        <v>3725</v>
      </c>
      <c r="F65" s="233" t="n">
        <v>264.4</v>
      </c>
      <c r="G65" s="232" t="n">
        <v>6007</v>
      </c>
      <c r="H65" s="233" t="n">
        <v>193.2</v>
      </c>
    </row>
    <row r="66" s="121" customFormat="true" ht="12.75" hidden="false" customHeight="true" outlineLevel="0" collapsed="false">
      <c r="A66" s="228" t="s">
        <v>908</v>
      </c>
      <c r="B66" s="229" t="n">
        <v>1458</v>
      </c>
      <c r="C66" s="229" t="n">
        <v>2029</v>
      </c>
      <c r="D66" s="229" t="n">
        <v>1577</v>
      </c>
      <c r="E66" s="232" t="n">
        <v>413</v>
      </c>
      <c r="F66" s="233" t="n">
        <v>39.5</v>
      </c>
      <c r="G66" s="232" t="n">
        <v>452</v>
      </c>
      <c r="H66" s="233" t="n">
        <v>28.7</v>
      </c>
    </row>
    <row r="67" s="121" customFormat="true" ht="12.75" hidden="false" customHeight="true" outlineLevel="0" collapsed="false">
      <c r="A67" s="228" t="s">
        <v>909</v>
      </c>
      <c r="B67" s="237" t="n">
        <v>556</v>
      </c>
      <c r="C67" s="237" t="n">
        <v>1488</v>
      </c>
      <c r="D67" s="237" t="n">
        <v>998</v>
      </c>
      <c r="E67" s="232" t="n">
        <v>8</v>
      </c>
      <c r="F67" s="233" t="n">
        <v>1.5</v>
      </c>
      <c r="G67" s="232" t="n">
        <v>490</v>
      </c>
      <c r="H67" s="233" t="n">
        <v>49.1</v>
      </c>
    </row>
    <row r="68" s="121" customFormat="true" ht="12.75" hidden="false" customHeight="true" outlineLevel="0" collapsed="false">
      <c r="A68" s="228" t="s">
        <v>910</v>
      </c>
      <c r="B68" s="237" t="n">
        <v>10636</v>
      </c>
      <c r="C68" s="237" t="n">
        <v>20834</v>
      </c>
      <c r="D68" s="237" t="n">
        <v>9667</v>
      </c>
      <c r="E68" s="232" t="n">
        <v>6016</v>
      </c>
      <c r="F68" s="233" t="n">
        <v>130.2</v>
      </c>
      <c r="G68" s="232" t="n">
        <v>11167</v>
      </c>
      <c r="H68" s="233" t="n">
        <v>115.5</v>
      </c>
    </row>
    <row r="69" s="238" customFormat="true" ht="12.75" hidden="false" customHeight="true" outlineLevel="0" collapsed="false">
      <c r="A69" s="228" t="s">
        <v>911</v>
      </c>
      <c r="B69" s="237" t="n">
        <v>294</v>
      </c>
      <c r="C69" s="237" t="n">
        <v>672</v>
      </c>
      <c r="D69" s="237" t="n">
        <v>1037</v>
      </c>
      <c r="E69" s="232" t="n">
        <v>-2</v>
      </c>
      <c r="F69" s="233" t="n">
        <v>-0.7</v>
      </c>
      <c r="G69" s="232" t="n">
        <v>-365</v>
      </c>
      <c r="H69" s="233" t="n">
        <v>-35.2</v>
      </c>
    </row>
    <row r="70" s="121" customFormat="true" ht="12.75" hidden="false" customHeight="true" outlineLevel="0" collapsed="false">
      <c r="A70" s="228" t="s">
        <v>912</v>
      </c>
      <c r="B70" s="229" t="n">
        <v>1548</v>
      </c>
      <c r="C70" s="229" t="n">
        <v>2112</v>
      </c>
      <c r="D70" s="229" t="n">
        <v>1122</v>
      </c>
      <c r="E70" s="232" t="n">
        <v>1161</v>
      </c>
      <c r="F70" s="233" t="n">
        <v>300</v>
      </c>
      <c r="G70" s="232" t="n">
        <v>990</v>
      </c>
      <c r="H70" s="233" t="n">
        <v>88.2</v>
      </c>
    </row>
    <row r="71" s="121" customFormat="true" ht="12.75" hidden="false" customHeight="true" outlineLevel="0" collapsed="false">
      <c r="A71" s="228" t="s">
        <v>913</v>
      </c>
      <c r="B71" s="229" t="n">
        <v>8829</v>
      </c>
      <c r="C71" s="229" t="n">
        <v>14852</v>
      </c>
      <c r="D71" s="229" t="n">
        <v>7549</v>
      </c>
      <c r="E71" s="232" t="n">
        <v>4752</v>
      </c>
      <c r="F71" s="233" t="n">
        <v>116.6</v>
      </c>
      <c r="G71" s="232" t="n">
        <v>7303</v>
      </c>
      <c r="H71" s="233" t="n">
        <v>96.7</v>
      </c>
    </row>
    <row r="72" s="121" customFormat="true" ht="12.75" hidden="false" customHeight="true" outlineLevel="0" collapsed="false">
      <c r="A72" s="228" t="s">
        <v>914</v>
      </c>
      <c r="B72" s="229" t="n">
        <v>434</v>
      </c>
      <c r="C72" s="229" t="n">
        <v>1353</v>
      </c>
      <c r="D72" s="229" t="n">
        <v>1678</v>
      </c>
      <c r="E72" s="232" t="n">
        <v>-823</v>
      </c>
      <c r="F72" s="233" t="n">
        <v>-65.5</v>
      </c>
      <c r="G72" s="232" t="n">
        <v>-325</v>
      </c>
      <c r="H72" s="233" t="n">
        <v>-19.4</v>
      </c>
    </row>
    <row r="73" s="121" customFormat="true" ht="12.75" hidden="false" customHeight="true" outlineLevel="0" collapsed="false">
      <c r="A73" s="228" t="s">
        <v>915</v>
      </c>
      <c r="B73" s="229" t="n">
        <v>21381</v>
      </c>
      <c r="C73" s="229" t="n">
        <v>50501</v>
      </c>
      <c r="D73" s="229" t="n">
        <v>35503</v>
      </c>
      <c r="E73" s="232" t="n">
        <v>3839</v>
      </c>
      <c r="F73" s="233" t="n">
        <v>21.9</v>
      </c>
      <c r="G73" s="232" t="n">
        <v>14998</v>
      </c>
      <c r="H73" s="233" t="n">
        <v>42.2</v>
      </c>
    </row>
    <row r="74" s="121" customFormat="true" ht="12.75" hidden="false" customHeight="true" outlineLevel="0" collapsed="false">
      <c r="A74" s="228" t="s">
        <v>916</v>
      </c>
      <c r="B74" s="229" t="n">
        <v>1425</v>
      </c>
      <c r="C74" s="229" t="n">
        <v>3187</v>
      </c>
      <c r="D74" s="229" t="n">
        <v>2624</v>
      </c>
      <c r="E74" s="232" t="n">
        <v>-249</v>
      </c>
      <c r="F74" s="233" t="n">
        <v>-14.9</v>
      </c>
      <c r="G74" s="232" t="n">
        <v>563</v>
      </c>
      <c r="H74" s="233" t="n">
        <v>21.5</v>
      </c>
    </row>
    <row r="75" s="121" customFormat="true" ht="12.75" hidden="false" customHeight="true" outlineLevel="0" collapsed="false">
      <c r="A75" s="228" t="s">
        <v>917</v>
      </c>
      <c r="B75" s="229" t="n">
        <v>86</v>
      </c>
      <c r="C75" s="229" t="n">
        <v>191</v>
      </c>
      <c r="D75" s="229" t="n">
        <v>3718</v>
      </c>
      <c r="E75" s="232" t="n">
        <v>-3237</v>
      </c>
      <c r="F75" s="233" t="n">
        <v>-97.4</v>
      </c>
      <c r="G75" s="232" t="n">
        <v>-3527</v>
      </c>
      <c r="H75" s="233" t="n">
        <v>-94.9</v>
      </c>
    </row>
    <row r="76" s="121" customFormat="true" ht="12.75" hidden="false" customHeight="true" outlineLevel="0" collapsed="false">
      <c r="A76" s="228" t="s">
        <v>918</v>
      </c>
      <c r="B76" s="229" t="n">
        <v>7301</v>
      </c>
      <c r="C76" s="229" t="n">
        <v>15242</v>
      </c>
      <c r="D76" s="229" t="n">
        <v>18019</v>
      </c>
      <c r="E76" s="232" t="n">
        <v>697</v>
      </c>
      <c r="F76" s="233" t="n">
        <v>10.6</v>
      </c>
      <c r="G76" s="232" t="n">
        <v>-2777</v>
      </c>
      <c r="H76" s="233" t="n">
        <v>-15.4</v>
      </c>
    </row>
    <row r="77" s="121" customFormat="true" ht="12.75" hidden="false" customHeight="true" outlineLevel="0" collapsed="false">
      <c r="A77" s="228" t="s">
        <v>919</v>
      </c>
      <c r="B77" s="229" t="n">
        <v>415</v>
      </c>
      <c r="C77" s="229" t="n">
        <v>916</v>
      </c>
      <c r="D77" s="229" t="n">
        <v>788</v>
      </c>
      <c r="E77" s="232" t="n">
        <v>119</v>
      </c>
      <c r="F77" s="233" t="n">
        <v>40.2</v>
      </c>
      <c r="G77" s="232" t="n">
        <v>128</v>
      </c>
      <c r="H77" s="233" t="n">
        <v>16.2</v>
      </c>
    </row>
    <row r="78" s="121" customFormat="true" ht="12.75" hidden="false" customHeight="true" outlineLevel="0" collapsed="false">
      <c r="A78" s="228" t="s">
        <v>920</v>
      </c>
      <c r="B78" s="229" t="n">
        <v>31973</v>
      </c>
      <c r="C78" s="229" t="n">
        <v>45633</v>
      </c>
      <c r="D78" s="229" t="n">
        <v>31369</v>
      </c>
      <c r="E78" s="232" t="n">
        <v>14032</v>
      </c>
      <c r="F78" s="233" t="n">
        <v>78.2</v>
      </c>
      <c r="G78" s="232" t="n">
        <v>14264</v>
      </c>
      <c r="H78" s="233" t="n">
        <v>45.5</v>
      </c>
    </row>
    <row r="79" s="121" customFormat="true" ht="12.75" hidden="false" customHeight="true" outlineLevel="0" collapsed="false">
      <c r="A79" s="228" t="s">
        <v>921</v>
      </c>
      <c r="B79" s="229" t="n">
        <v>266</v>
      </c>
      <c r="C79" s="229" t="n">
        <v>429</v>
      </c>
      <c r="D79" s="229" t="n">
        <v>209</v>
      </c>
      <c r="E79" s="232" t="n">
        <v>105</v>
      </c>
      <c r="F79" s="233" t="n">
        <v>65.2</v>
      </c>
      <c r="G79" s="232" t="n">
        <v>220</v>
      </c>
      <c r="H79" s="233" t="n">
        <v>105.3</v>
      </c>
    </row>
    <row r="80" s="121" customFormat="true" ht="12.75" hidden="false" customHeight="true" outlineLevel="0" collapsed="false">
      <c r="A80" s="228" t="s">
        <v>922</v>
      </c>
      <c r="B80" s="229" t="n">
        <v>4420</v>
      </c>
      <c r="C80" s="229" t="n">
        <v>11360</v>
      </c>
      <c r="D80" s="229" t="n">
        <v>24186</v>
      </c>
      <c r="E80" s="232" t="n">
        <v>-1508</v>
      </c>
      <c r="F80" s="233" t="n">
        <v>-25.4</v>
      </c>
      <c r="G80" s="232" t="n">
        <v>-12826</v>
      </c>
      <c r="H80" s="233" t="n">
        <v>-53</v>
      </c>
    </row>
    <row r="81" s="121" customFormat="true" ht="12.75" hidden="false" customHeight="true" outlineLevel="0" collapsed="false">
      <c r="A81" s="228" t="s">
        <v>923</v>
      </c>
      <c r="B81" s="229" t="n">
        <v>7252</v>
      </c>
      <c r="C81" s="229" t="n">
        <v>10772</v>
      </c>
      <c r="D81" s="229" t="n">
        <v>8834</v>
      </c>
      <c r="E81" s="232" t="n">
        <v>1209</v>
      </c>
      <c r="F81" s="233" t="n">
        <v>20</v>
      </c>
      <c r="G81" s="232" t="n">
        <v>1938</v>
      </c>
      <c r="H81" s="233" t="n">
        <v>21.9</v>
      </c>
    </row>
    <row r="82" s="121" customFormat="true" ht="12.75" hidden="false" customHeight="true" outlineLevel="0" collapsed="false">
      <c r="A82" s="228" t="s">
        <v>924</v>
      </c>
      <c r="B82" s="229" t="n">
        <v>86</v>
      </c>
      <c r="C82" s="229" t="n">
        <v>337</v>
      </c>
      <c r="D82" s="229" t="n">
        <v>69</v>
      </c>
      <c r="E82" s="232" t="n">
        <v>25</v>
      </c>
      <c r="F82" s="233" t="n">
        <v>41</v>
      </c>
      <c r="G82" s="232" t="n">
        <v>268</v>
      </c>
      <c r="H82" s="233" t="n">
        <v>388.4</v>
      </c>
    </row>
    <row r="83" s="121" customFormat="true" ht="12.75" hidden="false" customHeight="true" outlineLevel="0" collapsed="false">
      <c r="A83" s="228" t="s">
        <v>925</v>
      </c>
      <c r="B83" s="229" t="n">
        <v>1180</v>
      </c>
      <c r="C83" s="229" t="n">
        <v>27952</v>
      </c>
      <c r="D83" s="229" t="n">
        <v>90565</v>
      </c>
      <c r="E83" s="232" t="n">
        <v>-55830</v>
      </c>
      <c r="F83" s="233" t="n">
        <v>-97.9</v>
      </c>
      <c r="G83" s="232" t="n">
        <v>-62613</v>
      </c>
      <c r="H83" s="233" t="n">
        <v>-69.1</v>
      </c>
    </row>
    <row r="84" s="121" customFormat="true" ht="12.75" hidden="false" customHeight="true" outlineLevel="0" collapsed="false">
      <c r="A84" s="228" t="s">
        <v>926</v>
      </c>
      <c r="B84" s="229" t="n">
        <v>38013</v>
      </c>
      <c r="C84" s="229" t="n">
        <v>94981</v>
      </c>
      <c r="D84" s="229" t="n">
        <v>122733</v>
      </c>
      <c r="E84" s="232" t="n">
        <v>-21008</v>
      </c>
      <c r="F84" s="233" t="n">
        <v>-35.6</v>
      </c>
      <c r="G84" s="232" t="n">
        <v>-27752</v>
      </c>
      <c r="H84" s="233" t="n">
        <v>-22.6</v>
      </c>
    </row>
    <row r="85" s="121" customFormat="true" ht="12.75" hidden="false" customHeight="true" outlineLevel="0" collapsed="false">
      <c r="A85" s="228" t="s">
        <v>927</v>
      </c>
      <c r="B85" s="229" t="n">
        <v>3095</v>
      </c>
      <c r="C85" s="229" t="n">
        <v>4512</v>
      </c>
      <c r="D85" s="229" t="n">
        <v>2158</v>
      </c>
      <c r="E85" s="232" t="n">
        <v>2265</v>
      </c>
      <c r="F85" s="233" t="n">
        <v>272.9</v>
      </c>
      <c r="G85" s="232" t="n">
        <v>2354</v>
      </c>
      <c r="H85" s="233" t="n">
        <v>109.1</v>
      </c>
    </row>
    <row r="86" s="121" customFormat="true" ht="12.75" hidden="false" customHeight="true" outlineLevel="0" collapsed="false">
      <c r="A86" s="228" t="s">
        <v>928</v>
      </c>
      <c r="B86" s="229" t="n">
        <v>400</v>
      </c>
      <c r="C86" s="229" t="n">
        <v>984</v>
      </c>
      <c r="D86" s="229" t="n">
        <v>738</v>
      </c>
      <c r="E86" s="232" t="n">
        <v>0</v>
      </c>
      <c r="F86" s="233" t="n">
        <v>0</v>
      </c>
      <c r="G86" s="232" t="n">
        <v>246</v>
      </c>
      <c r="H86" s="233" t="n">
        <v>33.3</v>
      </c>
    </row>
    <row r="87" s="121" customFormat="true" ht="12.75" hidden="false" customHeight="true" outlineLevel="0" collapsed="false">
      <c r="A87" s="228" t="s">
        <v>929</v>
      </c>
      <c r="B87" s="229" t="n">
        <v>8643</v>
      </c>
      <c r="C87" s="229" t="n">
        <v>12093</v>
      </c>
      <c r="D87" s="229" t="n">
        <v>8820</v>
      </c>
      <c r="E87" s="232" t="n">
        <v>2831</v>
      </c>
      <c r="F87" s="233" t="n">
        <v>48.7</v>
      </c>
      <c r="G87" s="232" t="n">
        <v>3273</v>
      </c>
      <c r="H87" s="233" t="n">
        <v>37.1</v>
      </c>
    </row>
    <row r="88" s="121" customFormat="true" ht="12.75" hidden="false" customHeight="true" outlineLevel="0" collapsed="false">
      <c r="A88" s="228" t="s">
        <v>930</v>
      </c>
      <c r="B88" s="229" t="n">
        <v>115046</v>
      </c>
      <c r="C88" s="229" t="n">
        <v>224242</v>
      </c>
      <c r="D88" s="229" t="n">
        <v>234771</v>
      </c>
      <c r="E88" s="232" t="n">
        <v>-8145</v>
      </c>
      <c r="F88" s="233" t="n">
        <v>-6.6</v>
      </c>
      <c r="G88" s="232" t="n">
        <v>-10529</v>
      </c>
      <c r="H88" s="233" t="n">
        <v>-4.5</v>
      </c>
    </row>
    <row r="89" s="121" customFormat="true" ht="12.75" hidden="false" customHeight="true" outlineLevel="0" collapsed="false">
      <c r="A89" s="228" t="s">
        <v>931</v>
      </c>
      <c r="B89" s="229" t="n">
        <v>7419</v>
      </c>
      <c r="C89" s="229" t="n">
        <v>15257</v>
      </c>
      <c r="D89" s="229" t="n">
        <v>11477</v>
      </c>
      <c r="E89" s="232" t="n">
        <v>4263</v>
      </c>
      <c r="F89" s="233" t="n">
        <v>135.1</v>
      </c>
      <c r="G89" s="232" t="n">
        <v>3780</v>
      </c>
      <c r="H89" s="233" t="n">
        <v>32.9</v>
      </c>
    </row>
    <row r="90" s="121" customFormat="true" ht="12.75" hidden="false" customHeight="true" outlineLevel="0" collapsed="false">
      <c r="A90" s="228" t="s">
        <v>932</v>
      </c>
      <c r="B90" s="229" t="n">
        <v>8415</v>
      </c>
      <c r="C90" s="229" t="n">
        <v>14711</v>
      </c>
      <c r="D90" s="229" t="n">
        <v>14069</v>
      </c>
      <c r="E90" s="232" t="n">
        <v>-3</v>
      </c>
      <c r="F90" s="233" t="n">
        <v>0</v>
      </c>
      <c r="G90" s="232" t="n">
        <v>642</v>
      </c>
      <c r="H90" s="233" t="n">
        <v>4.6</v>
      </c>
    </row>
    <row r="91" s="121" customFormat="true" ht="12.75" hidden="false" customHeight="true" outlineLevel="0" collapsed="false">
      <c r="A91" s="228" t="s">
        <v>933</v>
      </c>
      <c r="B91" s="229" t="n">
        <v>164</v>
      </c>
      <c r="C91" s="229" t="n">
        <v>498</v>
      </c>
      <c r="D91" s="229" t="n">
        <v>1518</v>
      </c>
      <c r="E91" s="232" t="n">
        <v>-1098</v>
      </c>
      <c r="F91" s="233" t="n">
        <v>-87</v>
      </c>
      <c r="G91" s="232" t="n">
        <v>-1020</v>
      </c>
      <c r="H91" s="233" t="n">
        <v>-67.2</v>
      </c>
    </row>
    <row r="92" s="121" customFormat="true" ht="12.75" hidden="false" customHeight="true" outlineLevel="0" collapsed="false">
      <c r="A92" s="228" t="s">
        <v>934</v>
      </c>
      <c r="B92" s="229" t="n">
        <v>877</v>
      </c>
      <c r="C92" s="229" t="n">
        <v>1229</v>
      </c>
      <c r="D92" s="229" t="n">
        <v>1320</v>
      </c>
      <c r="E92" s="232" t="n">
        <v>76</v>
      </c>
      <c r="F92" s="233" t="n">
        <v>9.5</v>
      </c>
      <c r="G92" s="232" t="n">
        <v>-91</v>
      </c>
      <c r="H92" s="233" t="n">
        <v>-6.9</v>
      </c>
    </row>
    <row r="93" s="121" customFormat="true" ht="12.75" hidden="false" customHeight="true" outlineLevel="0" collapsed="false">
      <c r="A93" s="228" t="s">
        <v>935</v>
      </c>
      <c r="B93" s="229" t="n">
        <v>3414</v>
      </c>
      <c r="C93" s="229" t="n">
        <v>5816</v>
      </c>
      <c r="D93" s="229" t="n">
        <v>5160</v>
      </c>
      <c r="E93" s="232" t="n">
        <v>1070</v>
      </c>
      <c r="F93" s="233" t="n">
        <v>45.6</v>
      </c>
      <c r="G93" s="232" t="n">
        <v>656</v>
      </c>
      <c r="H93" s="233" t="n">
        <v>12.7</v>
      </c>
    </row>
    <row r="94" s="121" customFormat="true" ht="12.75" hidden="false" customHeight="true" outlineLevel="0" collapsed="false">
      <c r="A94" s="228" t="s">
        <v>936</v>
      </c>
      <c r="B94" s="229" t="n">
        <v>3532</v>
      </c>
      <c r="C94" s="229" t="n">
        <v>10617</v>
      </c>
      <c r="D94" s="229" t="n">
        <v>25181</v>
      </c>
      <c r="E94" s="232" t="n">
        <v>-13939</v>
      </c>
      <c r="F94" s="233" t="n">
        <v>-79.8</v>
      </c>
      <c r="G94" s="232" t="n">
        <v>-14564</v>
      </c>
      <c r="H94" s="233" t="n">
        <v>-57.8</v>
      </c>
    </row>
    <row r="95" s="121" customFormat="true" ht="12.75" hidden="false" customHeight="true" outlineLevel="0" collapsed="false">
      <c r="A95" s="228" t="s">
        <v>937</v>
      </c>
      <c r="B95" s="229" t="n">
        <v>1632</v>
      </c>
      <c r="C95" s="229" t="n">
        <v>8721</v>
      </c>
      <c r="D95" s="229" t="n">
        <v>1755</v>
      </c>
      <c r="E95" s="232" t="n">
        <v>829</v>
      </c>
      <c r="F95" s="233" t="n">
        <v>103.2</v>
      </c>
      <c r="G95" s="232" t="n">
        <v>6966</v>
      </c>
      <c r="H95" s="233" t="n">
        <v>396.9</v>
      </c>
    </row>
    <row r="96" s="121" customFormat="true" ht="12.75" hidden="false" customHeight="true" outlineLevel="0" collapsed="false">
      <c r="A96" s="228" t="s">
        <v>938</v>
      </c>
      <c r="B96" s="229" t="n">
        <v>79602</v>
      </c>
      <c r="C96" s="229" t="n">
        <v>164845</v>
      </c>
      <c r="D96" s="229" t="n">
        <v>157095</v>
      </c>
      <c r="E96" s="232" t="n">
        <v>1453</v>
      </c>
      <c r="F96" s="233" t="n">
        <v>1.9</v>
      </c>
      <c r="G96" s="232" t="n">
        <v>7750</v>
      </c>
      <c r="H96" s="233" t="n">
        <v>4.9</v>
      </c>
    </row>
    <row r="97" s="121" customFormat="true" ht="12.75" hidden="false" customHeight="true" outlineLevel="0" collapsed="false">
      <c r="A97" s="228" t="s">
        <v>939</v>
      </c>
      <c r="B97" s="229" t="n">
        <v>1875</v>
      </c>
      <c r="C97" s="229" t="n">
        <v>5220</v>
      </c>
      <c r="D97" s="229" t="n">
        <v>1409</v>
      </c>
      <c r="E97" s="232" t="n">
        <v>897</v>
      </c>
      <c r="F97" s="233" t="n">
        <v>91.7</v>
      </c>
      <c r="G97" s="232" t="n">
        <v>3811</v>
      </c>
      <c r="H97" s="233" t="n">
        <v>270.5</v>
      </c>
    </row>
    <row r="98" s="121" customFormat="true" ht="12.75" hidden="false" customHeight="true" outlineLevel="0" collapsed="false">
      <c r="A98" s="228" t="s">
        <v>940</v>
      </c>
      <c r="B98" s="229" t="n">
        <v>2097</v>
      </c>
      <c r="C98" s="229" t="n">
        <v>7995</v>
      </c>
      <c r="D98" s="229" t="n">
        <v>3156</v>
      </c>
      <c r="E98" s="232" t="n">
        <v>838</v>
      </c>
      <c r="F98" s="233" t="n">
        <v>66.6</v>
      </c>
      <c r="G98" s="232" t="n">
        <v>4839</v>
      </c>
      <c r="H98" s="233" t="n">
        <v>153.3</v>
      </c>
    </row>
    <row r="99" s="121" customFormat="true" ht="12.75" hidden="false" customHeight="true" outlineLevel="0" collapsed="false">
      <c r="A99" s="228" t="s">
        <v>941</v>
      </c>
      <c r="B99" s="229" t="n">
        <v>47</v>
      </c>
      <c r="C99" s="229" t="n">
        <v>51</v>
      </c>
      <c r="D99" s="229" t="n">
        <v>32</v>
      </c>
      <c r="E99" s="232" t="n">
        <v>27</v>
      </c>
      <c r="F99" s="233" t="n">
        <v>135</v>
      </c>
      <c r="G99" s="232" t="n">
        <v>19</v>
      </c>
      <c r="H99" s="233" t="n">
        <v>59.4</v>
      </c>
    </row>
    <row r="100" s="121" customFormat="true" ht="12.75" hidden="false" customHeight="true" outlineLevel="0" collapsed="false">
      <c r="A100" s="228" t="s">
        <v>942</v>
      </c>
      <c r="B100" s="229" t="n">
        <v>4458</v>
      </c>
      <c r="C100" s="229" t="n">
        <v>8890</v>
      </c>
      <c r="D100" s="229" t="n">
        <v>13017</v>
      </c>
      <c r="E100" s="232" t="n">
        <v>-1801</v>
      </c>
      <c r="F100" s="233" t="n">
        <v>-28.8</v>
      </c>
      <c r="G100" s="232" t="n">
        <v>-4127</v>
      </c>
      <c r="H100" s="233" t="n">
        <v>-31.7</v>
      </c>
    </row>
    <row r="101" s="121" customFormat="true" ht="12.75" hidden="false" customHeight="true" outlineLevel="0" collapsed="false">
      <c r="A101" s="228" t="s">
        <v>943</v>
      </c>
      <c r="B101" s="229" t="n">
        <v>761</v>
      </c>
      <c r="C101" s="229" t="n">
        <v>1827</v>
      </c>
      <c r="D101" s="229" t="n">
        <v>873</v>
      </c>
      <c r="E101" s="232" t="n">
        <v>290</v>
      </c>
      <c r="F101" s="233" t="n">
        <v>61.6</v>
      </c>
      <c r="G101" s="232" t="n">
        <v>954</v>
      </c>
      <c r="H101" s="233" t="n">
        <v>109.3</v>
      </c>
    </row>
    <row r="102" s="121" customFormat="true" ht="12.75" hidden="false" customHeight="true" outlineLevel="0" collapsed="false">
      <c r="A102" s="228" t="s">
        <v>944</v>
      </c>
      <c r="B102" s="229" t="n">
        <v>1626</v>
      </c>
      <c r="C102" s="229" t="n">
        <v>3003</v>
      </c>
      <c r="D102" s="229" t="n">
        <v>4666</v>
      </c>
      <c r="E102" s="232" t="n">
        <v>218</v>
      </c>
      <c r="F102" s="233" t="n">
        <v>15.5</v>
      </c>
      <c r="G102" s="232" t="n">
        <v>-1663</v>
      </c>
      <c r="H102" s="233" t="n">
        <v>-35.6</v>
      </c>
    </row>
    <row r="103" s="121" customFormat="true" ht="12.75" hidden="false" customHeight="true" outlineLevel="0" collapsed="false">
      <c r="A103" s="228" t="s">
        <v>945</v>
      </c>
      <c r="B103" s="229" t="n">
        <v>12254</v>
      </c>
      <c r="C103" s="229" t="n">
        <v>16471</v>
      </c>
      <c r="D103" s="229" t="n">
        <v>5687</v>
      </c>
      <c r="E103" s="232" t="n">
        <v>8967</v>
      </c>
      <c r="F103" s="233" t="n">
        <v>272.8</v>
      </c>
      <c r="G103" s="232" t="n">
        <v>10784</v>
      </c>
      <c r="H103" s="233" t="n">
        <v>189.6</v>
      </c>
    </row>
    <row r="104" s="121" customFormat="true" ht="12.75" hidden="false" customHeight="true" outlineLevel="0" collapsed="false">
      <c r="A104" s="228" t="s">
        <v>946</v>
      </c>
      <c r="B104" s="229" t="n">
        <v>34</v>
      </c>
      <c r="C104" s="229" t="n">
        <v>106</v>
      </c>
      <c r="D104" s="229" t="n">
        <v>160</v>
      </c>
      <c r="E104" s="232" t="n">
        <v>-98</v>
      </c>
      <c r="F104" s="233" t="n">
        <v>-74.2</v>
      </c>
      <c r="G104" s="232" t="n">
        <v>-54</v>
      </c>
      <c r="H104" s="233" t="n">
        <v>-33.8</v>
      </c>
    </row>
    <row r="105" s="121" customFormat="true" ht="12.75" hidden="false" customHeight="true" outlineLevel="0" collapsed="false">
      <c r="A105" s="228" t="s">
        <v>947</v>
      </c>
      <c r="B105" s="229" t="s">
        <v>905</v>
      </c>
      <c r="C105" s="229" t="s">
        <v>905</v>
      </c>
      <c r="D105" s="229" t="n">
        <v>34</v>
      </c>
      <c r="E105" s="232" t="n">
        <v>-27</v>
      </c>
      <c r="F105" s="233" t="n">
        <v>-100</v>
      </c>
      <c r="G105" s="232" t="n">
        <v>-34</v>
      </c>
      <c r="H105" s="233" t="n">
        <v>-100</v>
      </c>
    </row>
    <row r="106" s="121" customFormat="true" ht="12.75" hidden="false" customHeight="true" outlineLevel="0" collapsed="false">
      <c r="A106" s="228" t="s">
        <v>948</v>
      </c>
      <c r="B106" s="229" t="n">
        <v>695938</v>
      </c>
      <c r="C106" s="229" t="n">
        <v>1390737</v>
      </c>
      <c r="D106" s="229" t="n">
        <v>1331447</v>
      </c>
      <c r="E106" s="232" t="n">
        <v>24349</v>
      </c>
      <c r="F106" s="233" t="n">
        <v>3.6</v>
      </c>
      <c r="G106" s="232" t="n">
        <v>59290</v>
      </c>
      <c r="H106" s="233" t="n">
        <v>4.5</v>
      </c>
    </row>
    <row r="107" s="121" customFormat="true" ht="12.75" hidden="false" customHeight="true" outlineLevel="0" collapsed="false">
      <c r="A107" s="228" t="s">
        <v>949</v>
      </c>
      <c r="B107" s="229" t="n">
        <v>25754</v>
      </c>
      <c r="C107" s="229" t="n">
        <v>37428</v>
      </c>
      <c r="D107" s="229" t="n">
        <v>47034</v>
      </c>
      <c r="E107" s="232" t="n">
        <v>16350</v>
      </c>
      <c r="F107" s="233" t="n">
        <v>173.9</v>
      </c>
      <c r="G107" s="232" t="n">
        <v>-9606</v>
      </c>
      <c r="H107" s="233" t="n">
        <v>-20.4</v>
      </c>
    </row>
    <row r="108" s="121" customFormat="true" ht="12.75" hidden="false" customHeight="true" outlineLevel="0" collapsed="false">
      <c r="A108" s="228" t="s">
        <v>950</v>
      </c>
      <c r="B108" s="229" t="n">
        <v>89</v>
      </c>
      <c r="C108" s="229" t="n">
        <v>166</v>
      </c>
      <c r="D108" s="229" t="n">
        <v>2140</v>
      </c>
      <c r="E108" s="232" t="n">
        <v>-1741</v>
      </c>
      <c r="F108" s="233" t="n">
        <v>-95.1</v>
      </c>
      <c r="G108" s="232" t="n">
        <v>-1974</v>
      </c>
      <c r="H108" s="233" t="n">
        <v>-92.2</v>
      </c>
    </row>
    <row r="109" s="121" customFormat="true" ht="12.75" hidden="false" customHeight="true" outlineLevel="0" collapsed="false">
      <c r="A109" s="228" t="s">
        <v>951</v>
      </c>
      <c r="B109" s="229" t="n">
        <v>17496</v>
      </c>
      <c r="C109" s="229" t="n">
        <v>27536</v>
      </c>
      <c r="D109" s="229" t="n">
        <v>16109</v>
      </c>
      <c r="E109" s="232" t="n">
        <v>9178</v>
      </c>
      <c r="F109" s="233" t="n">
        <v>110.3</v>
      </c>
      <c r="G109" s="232" t="n">
        <v>11427</v>
      </c>
      <c r="H109" s="233" t="n">
        <v>70.9</v>
      </c>
    </row>
    <row r="110" s="121" customFormat="true" ht="12.75" hidden="false" customHeight="true" outlineLevel="0" collapsed="false">
      <c r="A110" s="228" t="s">
        <v>952</v>
      </c>
      <c r="B110" s="229" t="n">
        <v>4498</v>
      </c>
      <c r="C110" s="229" t="n">
        <v>8214</v>
      </c>
      <c r="D110" s="229" t="n">
        <v>9793</v>
      </c>
      <c r="E110" s="232" t="n">
        <v>1745</v>
      </c>
      <c r="F110" s="233" t="n">
        <v>63.4</v>
      </c>
      <c r="G110" s="232" t="n">
        <v>-1579</v>
      </c>
      <c r="H110" s="233" t="n">
        <v>-16.1</v>
      </c>
    </row>
    <row r="111" s="121" customFormat="true" ht="12.75" hidden="false" customHeight="true" outlineLevel="0" collapsed="false">
      <c r="A111" s="228" t="s">
        <v>953</v>
      </c>
      <c r="B111" s="229" t="n">
        <v>790</v>
      </c>
      <c r="C111" s="229" t="n">
        <v>3091</v>
      </c>
      <c r="D111" s="229" t="n">
        <v>1384</v>
      </c>
      <c r="E111" s="232" t="n">
        <v>6</v>
      </c>
      <c r="F111" s="233" t="n">
        <v>0.8</v>
      </c>
      <c r="G111" s="232" t="n">
        <v>1707</v>
      </c>
      <c r="H111" s="233" t="n">
        <v>123.3</v>
      </c>
    </row>
    <row r="112" s="121" customFormat="true" ht="12.75" hidden="false" customHeight="true" outlineLevel="0" collapsed="false">
      <c r="A112" s="228" t="s">
        <v>954</v>
      </c>
      <c r="B112" s="229" t="n">
        <v>100313</v>
      </c>
      <c r="C112" s="229" t="n">
        <v>203046</v>
      </c>
      <c r="D112" s="229" t="n">
        <v>258141</v>
      </c>
      <c r="E112" s="232" t="n">
        <v>-35235</v>
      </c>
      <c r="F112" s="233" t="n">
        <v>-26</v>
      </c>
      <c r="G112" s="232" t="n">
        <v>-55095</v>
      </c>
      <c r="H112" s="233" t="n">
        <v>-21.3</v>
      </c>
    </row>
    <row r="113" s="121" customFormat="true" ht="12.75" hidden="false" customHeight="true" outlineLevel="0" collapsed="false">
      <c r="A113" s="228" t="s">
        <v>955</v>
      </c>
      <c r="B113" s="229" t="n">
        <v>8371</v>
      </c>
      <c r="C113" s="229" t="n">
        <v>13581</v>
      </c>
      <c r="D113" s="229" t="n">
        <v>14061</v>
      </c>
      <c r="E113" s="232" t="n">
        <v>3790</v>
      </c>
      <c r="F113" s="233" t="n">
        <v>82.7</v>
      </c>
      <c r="G113" s="232" t="n">
        <v>-480</v>
      </c>
      <c r="H113" s="233" t="n">
        <v>-3.4</v>
      </c>
    </row>
    <row r="114" s="121" customFormat="true" ht="12.75" hidden="false" customHeight="true" outlineLevel="0" collapsed="false">
      <c r="A114" s="228" t="s">
        <v>956</v>
      </c>
      <c r="B114" s="229" t="n">
        <v>363</v>
      </c>
      <c r="C114" s="229" t="n">
        <v>501</v>
      </c>
      <c r="D114" s="229" t="n">
        <v>268</v>
      </c>
      <c r="E114" s="232" t="n">
        <v>256</v>
      </c>
      <c r="F114" s="233" t="n">
        <v>239.3</v>
      </c>
      <c r="G114" s="232" t="n">
        <v>233</v>
      </c>
      <c r="H114" s="233" t="n">
        <v>86.9</v>
      </c>
    </row>
    <row r="115" s="121" customFormat="true" ht="12.75" hidden="false" customHeight="true" outlineLevel="0" collapsed="false">
      <c r="A115" s="223" t="s">
        <v>832</v>
      </c>
      <c r="B115" s="224" t="n">
        <v>10301522</v>
      </c>
      <c r="C115" s="224" t="n">
        <v>20351270</v>
      </c>
      <c r="D115" s="224" t="n">
        <v>16537062</v>
      </c>
      <c r="E115" s="235" t="n">
        <v>1552484</v>
      </c>
      <c r="F115" s="236" t="n">
        <v>17.7</v>
      </c>
      <c r="G115" s="235" t="n">
        <v>3814208</v>
      </c>
      <c r="H115" s="236" t="n">
        <v>23.1</v>
      </c>
    </row>
    <row r="116" s="121" customFormat="true" ht="12.75" hidden="false" customHeight="true" outlineLevel="0" collapsed="false">
      <c r="A116" s="228" t="s">
        <v>957</v>
      </c>
      <c r="B116" s="222" t="n">
        <v>37</v>
      </c>
      <c r="C116" s="222" t="n">
        <v>38</v>
      </c>
      <c r="D116" s="222" t="n">
        <v>966</v>
      </c>
      <c r="E116" s="232" t="n">
        <v>-144</v>
      </c>
      <c r="F116" s="233" t="n">
        <v>-79.6</v>
      </c>
      <c r="G116" s="232" t="n">
        <v>-928</v>
      </c>
      <c r="H116" s="233" t="n">
        <v>-96.1</v>
      </c>
    </row>
    <row r="117" s="227" customFormat="true" ht="12.75" hidden="false" customHeight="true" outlineLevel="0" collapsed="false">
      <c r="A117" s="228" t="s">
        <v>958</v>
      </c>
      <c r="B117" s="229" t="n">
        <v>28</v>
      </c>
      <c r="C117" s="229" t="n">
        <v>410</v>
      </c>
      <c r="D117" s="229" t="n">
        <v>12</v>
      </c>
      <c r="E117" s="232" t="n">
        <v>16</v>
      </c>
      <c r="F117" s="233" t="n">
        <v>133.3</v>
      </c>
      <c r="G117" s="232" t="n">
        <v>398</v>
      </c>
      <c r="H117" s="233" t="n">
        <v>3316.7</v>
      </c>
      <c r="I117" s="226"/>
      <c r="J117" s="226"/>
      <c r="K117" s="226"/>
      <c r="L117" s="226"/>
    </row>
    <row r="118" s="121" customFormat="true" ht="12.75" hidden="false" customHeight="true" outlineLevel="0" collapsed="false">
      <c r="A118" s="228" t="s">
        <v>959</v>
      </c>
      <c r="B118" s="229" t="n">
        <v>154</v>
      </c>
      <c r="C118" s="229" t="n">
        <v>389</v>
      </c>
      <c r="D118" s="229" t="n">
        <v>596</v>
      </c>
      <c r="E118" s="232" t="n">
        <v>-188</v>
      </c>
      <c r="F118" s="233" t="n">
        <v>-55</v>
      </c>
      <c r="G118" s="232" t="n">
        <v>-207</v>
      </c>
      <c r="H118" s="233" t="n">
        <v>-34.7</v>
      </c>
      <c r="I118" s="231"/>
      <c r="J118" s="231"/>
      <c r="K118" s="231"/>
      <c r="L118" s="231"/>
    </row>
    <row r="119" s="121" customFormat="true" ht="12.75" hidden="false" customHeight="true" outlineLevel="0" collapsed="false">
      <c r="A119" s="228" t="s">
        <v>960</v>
      </c>
      <c r="B119" s="229" t="n">
        <v>182437</v>
      </c>
      <c r="C119" s="229" t="n">
        <v>426868</v>
      </c>
      <c r="D119" s="229" t="n">
        <v>378699</v>
      </c>
      <c r="E119" s="232" t="n">
        <v>-12548</v>
      </c>
      <c r="F119" s="233" t="n">
        <v>-6.4</v>
      </c>
      <c r="G119" s="232" t="n">
        <v>48169</v>
      </c>
      <c r="H119" s="233" t="n">
        <v>12.7</v>
      </c>
    </row>
    <row r="120" s="121" customFormat="true" ht="12.75" hidden="false" customHeight="true" outlineLevel="0" collapsed="false">
      <c r="A120" s="228" t="s">
        <v>961</v>
      </c>
      <c r="B120" s="229" t="n">
        <v>511</v>
      </c>
      <c r="C120" s="229" t="n">
        <v>952</v>
      </c>
      <c r="D120" s="229" t="n">
        <v>3593</v>
      </c>
      <c r="E120" s="232" t="n">
        <v>52</v>
      </c>
      <c r="F120" s="233" t="n">
        <v>11.3</v>
      </c>
      <c r="G120" s="232" t="n">
        <v>-2641</v>
      </c>
      <c r="H120" s="233" t="n">
        <v>-73.5</v>
      </c>
    </row>
    <row r="121" s="121" customFormat="true" ht="12.75" hidden="false" customHeight="true" outlineLevel="0" collapsed="false">
      <c r="A121" s="228" t="s">
        <v>962</v>
      </c>
      <c r="B121" s="229" t="n">
        <v>33866</v>
      </c>
      <c r="C121" s="229" t="n">
        <v>41652</v>
      </c>
      <c r="D121" s="229" t="n">
        <v>1379</v>
      </c>
      <c r="E121" s="232" t="n">
        <v>33163</v>
      </c>
      <c r="F121" s="233" t="n">
        <v>4717.4</v>
      </c>
      <c r="G121" s="232" t="n">
        <v>40273</v>
      </c>
      <c r="H121" s="233" t="n">
        <v>2920.4</v>
      </c>
    </row>
    <row r="122" s="121" customFormat="true" ht="12.75" hidden="false" customHeight="true" outlineLevel="0" collapsed="false">
      <c r="A122" s="228" t="s">
        <v>963</v>
      </c>
      <c r="B122" s="229" t="n">
        <v>1017</v>
      </c>
      <c r="C122" s="229" t="n">
        <v>2111</v>
      </c>
      <c r="D122" s="229" t="n">
        <v>6963</v>
      </c>
      <c r="E122" s="232" t="n">
        <v>-2034</v>
      </c>
      <c r="F122" s="233" t="n">
        <v>-66.7</v>
      </c>
      <c r="G122" s="232" t="n">
        <v>-4852</v>
      </c>
      <c r="H122" s="233" t="n">
        <v>-69.7</v>
      </c>
    </row>
    <row r="123" s="121" customFormat="true" ht="12.75" hidden="false" customHeight="true" outlineLevel="0" collapsed="false">
      <c r="A123" s="228" t="s">
        <v>964</v>
      </c>
      <c r="B123" s="229" t="n">
        <v>914</v>
      </c>
      <c r="C123" s="229" t="n">
        <v>2592</v>
      </c>
      <c r="D123" s="229" t="n">
        <v>1257</v>
      </c>
      <c r="E123" s="232" t="n">
        <v>432</v>
      </c>
      <c r="F123" s="233" t="n">
        <v>89.6</v>
      </c>
      <c r="G123" s="232" t="n">
        <v>1335</v>
      </c>
      <c r="H123" s="233" t="n">
        <v>106.2</v>
      </c>
    </row>
    <row r="124" s="121" customFormat="true" ht="12.75" hidden="false" customHeight="true" outlineLevel="0" collapsed="false">
      <c r="A124" s="228" t="s">
        <v>965</v>
      </c>
      <c r="B124" s="229" t="n">
        <v>190</v>
      </c>
      <c r="C124" s="229" t="n">
        <v>331</v>
      </c>
      <c r="D124" s="229" t="n">
        <v>1277</v>
      </c>
      <c r="E124" s="232" t="n">
        <v>-660</v>
      </c>
      <c r="F124" s="233" t="n">
        <v>-77.6</v>
      </c>
      <c r="G124" s="232" t="n">
        <v>-946</v>
      </c>
      <c r="H124" s="233" t="n">
        <v>-74.1</v>
      </c>
    </row>
    <row r="125" s="121" customFormat="true" ht="12.75" hidden="false" customHeight="true" outlineLevel="0" collapsed="false">
      <c r="A125" s="228" t="s">
        <v>966</v>
      </c>
      <c r="B125" s="229" t="n">
        <v>6330</v>
      </c>
      <c r="C125" s="229" t="n">
        <v>11352</v>
      </c>
      <c r="D125" s="229" t="n">
        <v>15551</v>
      </c>
      <c r="E125" s="232" t="n">
        <v>-1009</v>
      </c>
      <c r="F125" s="233" t="n">
        <v>-13.7</v>
      </c>
      <c r="G125" s="232" t="n">
        <v>-4199</v>
      </c>
      <c r="H125" s="233" t="n">
        <v>-27</v>
      </c>
    </row>
    <row r="126" s="121" customFormat="true" ht="12.75" hidden="false" customHeight="true" outlineLevel="0" collapsed="false">
      <c r="A126" s="228" t="s">
        <v>967</v>
      </c>
      <c r="B126" s="229" t="n">
        <v>970981</v>
      </c>
      <c r="C126" s="229" t="n">
        <v>1865424</v>
      </c>
      <c r="D126" s="229" t="n">
        <v>1612053</v>
      </c>
      <c r="E126" s="232" t="n">
        <v>112534</v>
      </c>
      <c r="F126" s="233" t="n">
        <v>13.1</v>
      </c>
      <c r="G126" s="232" t="n">
        <v>253371</v>
      </c>
      <c r="H126" s="233" t="n">
        <v>15.7</v>
      </c>
    </row>
    <row r="127" s="121" customFormat="true" ht="12.75" hidden="false" customHeight="true" outlineLevel="0" collapsed="false">
      <c r="A127" s="228" t="s">
        <v>968</v>
      </c>
      <c r="B127" s="229" t="n">
        <v>50453</v>
      </c>
      <c r="C127" s="229" t="n">
        <v>51331</v>
      </c>
      <c r="D127" s="229" t="n">
        <v>1193</v>
      </c>
      <c r="E127" s="232" t="n">
        <v>49596</v>
      </c>
      <c r="F127" s="233" t="n">
        <v>5787.2</v>
      </c>
      <c r="G127" s="232" t="n">
        <v>50138</v>
      </c>
      <c r="H127" s="233" t="n">
        <v>4202.7</v>
      </c>
    </row>
    <row r="128" s="121" customFormat="true" ht="12.75" hidden="false" customHeight="true" outlineLevel="0" collapsed="false">
      <c r="A128" s="228" t="s">
        <v>969</v>
      </c>
      <c r="B128" s="229" t="n">
        <v>168913</v>
      </c>
      <c r="C128" s="229" t="n">
        <v>330506</v>
      </c>
      <c r="D128" s="229" t="n">
        <v>397524</v>
      </c>
      <c r="E128" s="232" t="n">
        <v>-79734</v>
      </c>
      <c r="F128" s="233" t="n">
        <v>-32.1</v>
      </c>
      <c r="G128" s="232" t="n">
        <v>-67018</v>
      </c>
      <c r="H128" s="233" t="n">
        <v>-16.9</v>
      </c>
    </row>
    <row r="129" s="121" customFormat="true" ht="12.75" hidden="false" customHeight="true" outlineLevel="0" collapsed="false">
      <c r="A129" s="228" t="s">
        <v>970</v>
      </c>
      <c r="B129" s="229" t="n">
        <v>13419</v>
      </c>
      <c r="C129" s="229" t="n">
        <v>29397</v>
      </c>
      <c r="D129" s="229" t="n">
        <v>33375</v>
      </c>
      <c r="E129" s="232" t="n">
        <v>-6388</v>
      </c>
      <c r="F129" s="233" t="n">
        <v>-32.3</v>
      </c>
      <c r="G129" s="232" t="n">
        <v>-3978</v>
      </c>
      <c r="H129" s="233" t="n">
        <v>-11.9</v>
      </c>
    </row>
    <row r="130" s="121" customFormat="true" ht="12.75" hidden="false" customHeight="true" outlineLevel="0" collapsed="false">
      <c r="A130" s="228" t="s">
        <v>971</v>
      </c>
      <c r="B130" s="229" t="n">
        <v>73</v>
      </c>
      <c r="C130" s="229" t="n">
        <v>104</v>
      </c>
      <c r="D130" s="229" t="n">
        <v>55</v>
      </c>
      <c r="E130" s="232" t="n">
        <v>52</v>
      </c>
      <c r="F130" s="233" t="n">
        <v>247.6</v>
      </c>
      <c r="G130" s="232" t="n">
        <v>49</v>
      </c>
      <c r="H130" s="233" t="n">
        <v>89.1</v>
      </c>
    </row>
    <row r="131" s="121" customFormat="true" ht="12.75" hidden="false" customHeight="true" outlineLevel="0" collapsed="false">
      <c r="A131" s="228" t="s">
        <v>972</v>
      </c>
      <c r="B131" s="229" t="n">
        <v>16468</v>
      </c>
      <c r="C131" s="229" t="n">
        <v>28290</v>
      </c>
      <c r="D131" s="229" t="n">
        <v>28998</v>
      </c>
      <c r="E131" s="232" t="n">
        <v>778</v>
      </c>
      <c r="F131" s="233" t="n">
        <v>5</v>
      </c>
      <c r="G131" s="232" t="n">
        <v>-708</v>
      </c>
      <c r="H131" s="233" t="n">
        <v>-2.4</v>
      </c>
    </row>
    <row r="132" s="121" customFormat="true" ht="12.75" hidden="false" customHeight="true" outlineLevel="0" collapsed="false">
      <c r="A132" s="228" t="s">
        <v>973</v>
      </c>
      <c r="B132" s="229" t="n">
        <v>33823</v>
      </c>
      <c r="C132" s="229" t="n">
        <v>83785</v>
      </c>
      <c r="D132" s="229" t="n">
        <v>52118</v>
      </c>
      <c r="E132" s="232" t="n">
        <v>4983</v>
      </c>
      <c r="F132" s="233" t="n">
        <v>17.3</v>
      </c>
      <c r="G132" s="232" t="n">
        <v>31667</v>
      </c>
      <c r="H132" s="233" t="n">
        <v>60.8</v>
      </c>
    </row>
    <row r="133" s="121" customFormat="true" ht="12.75" hidden="false" customHeight="true" outlineLevel="0" collapsed="false">
      <c r="A133" s="228" t="s">
        <v>974</v>
      </c>
      <c r="B133" s="229" t="n">
        <v>4229</v>
      </c>
      <c r="C133" s="229" t="n">
        <v>11544</v>
      </c>
      <c r="D133" s="229" t="n">
        <v>11519</v>
      </c>
      <c r="E133" s="232" t="n">
        <v>-1409</v>
      </c>
      <c r="F133" s="233" t="n">
        <v>-25</v>
      </c>
      <c r="G133" s="232" t="n">
        <v>25</v>
      </c>
      <c r="H133" s="233" t="n">
        <v>0.2</v>
      </c>
    </row>
    <row r="134" s="121" customFormat="true" ht="12.75" hidden="false" customHeight="true" outlineLevel="0" collapsed="false">
      <c r="A134" s="228" t="s">
        <v>975</v>
      </c>
      <c r="B134" s="229" t="n">
        <v>182</v>
      </c>
      <c r="C134" s="229" t="n">
        <v>215</v>
      </c>
      <c r="D134" s="229" t="s">
        <v>905</v>
      </c>
      <c r="E134" s="232" t="n">
        <v>182</v>
      </c>
      <c r="F134" s="233" t="s">
        <v>906</v>
      </c>
      <c r="G134" s="232" t="n">
        <v>215</v>
      </c>
      <c r="H134" s="233" t="s">
        <v>906</v>
      </c>
    </row>
    <row r="135" s="121" customFormat="true" ht="12.75" hidden="false" customHeight="true" outlineLevel="0" collapsed="false">
      <c r="A135" s="228" t="s">
        <v>976</v>
      </c>
      <c r="B135" s="229" t="n">
        <v>120</v>
      </c>
      <c r="C135" s="229" t="n">
        <v>303</v>
      </c>
      <c r="D135" s="229" t="n">
        <v>160</v>
      </c>
      <c r="E135" s="232" t="n">
        <v>-8</v>
      </c>
      <c r="F135" s="233" t="n">
        <v>-6.3</v>
      </c>
      <c r="G135" s="232" t="n">
        <v>143</v>
      </c>
      <c r="H135" s="233" t="n">
        <v>89.4</v>
      </c>
    </row>
    <row r="136" s="121" customFormat="true" ht="12.75" hidden="false" customHeight="true" outlineLevel="0" collapsed="false">
      <c r="A136" s="228" t="s">
        <v>977</v>
      </c>
      <c r="B136" s="229" t="n">
        <v>201</v>
      </c>
      <c r="C136" s="229" t="n">
        <v>327</v>
      </c>
      <c r="D136" s="229" t="n">
        <v>242</v>
      </c>
      <c r="E136" s="232" t="n">
        <v>11</v>
      </c>
      <c r="F136" s="233" t="n">
        <v>5.8</v>
      </c>
      <c r="G136" s="232" t="n">
        <v>85</v>
      </c>
      <c r="H136" s="233" t="n">
        <v>35.1</v>
      </c>
    </row>
    <row r="137" s="121" customFormat="true" ht="12.75" hidden="false" customHeight="true" outlineLevel="0" collapsed="false">
      <c r="A137" s="228" t="s">
        <v>978</v>
      </c>
      <c r="B137" s="229" t="n">
        <v>15563</v>
      </c>
      <c r="C137" s="229" t="n">
        <v>29738</v>
      </c>
      <c r="D137" s="229" t="n">
        <v>37709</v>
      </c>
      <c r="E137" s="232" t="n">
        <v>1234</v>
      </c>
      <c r="F137" s="233" t="n">
        <v>8.6</v>
      </c>
      <c r="G137" s="232" t="n">
        <v>-7971</v>
      </c>
      <c r="H137" s="233" t="n">
        <v>-21.1</v>
      </c>
    </row>
    <row r="138" s="121" customFormat="true" ht="12.75" hidden="false" customHeight="true" outlineLevel="0" collapsed="false">
      <c r="A138" s="228" t="s">
        <v>979</v>
      </c>
      <c r="B138" s="237" t="n">
        <v>960</v>
      </c>
      <c r="C138" s="237" t="n">
        <v>1205</v>
      </c>
      <c r="D138" s="237" t="n">
        <v>853</v>
      </c>
      <c r="E138" s="232" t="n">
        <v>277</v>
      </c>
      <c r="F138" s="233" t="n">
        <v>40.6</v>
      </c>
      <c r="G138" s="232" t="n">
        <v>352</v>
      </c>
      <c r="H138" s="233" t="n">
        <v>41.3</v>
      </c>
    </row>
    <row r="139" s="121" customFormat="true" ht="12.75" hidden="false" customHeight="true" outlineLevel="0" collapsed="false">
      <c r="A139" s="228" t="s">
        <v>980</v>
      </c>
      <c r="B139" s="237" t="n">
        <v>929</v>
      </c>
      <c r="C139" s="237" t="n">
        <v>1486</v>
      </c>
      <c r="D139" s="237" t="n">
        <v>1360</v>
      </c>
      <c r="E139" s="232" t="n">
        <v>453</v>
      </c>
      <c r="F139" s="233" t="n">
        <v>95.2</v>
      </c>
      <c r="G139" s="232" t="n">
        <v>126</v>
      </c>
      <c r="H139" s="233" t="n">
        <v>9.3</v>
      </c>
    </row>
    <row r="140" s="238" customFormat="true" ht="12.75" hidden="false" customHeight="true" outlineLevel="0" collapsed="false">
      <c r="A140" s="228" t="s">
        <v>981</v>
      </c>
      <c r="B140" s="237" t="n">
        <v>12738</v>
      </c>
      <c r="C140" s="237" t="n">
        <v>21316</v>
      </c>
      <c r="D140" s="237" t="n">
        <v>13563</v>
      </c>
      <c r="E140" s="232" t="n">
        <v>6980</v>
      </c>
      <c r="F140" s="233" t="n">
        <v>121.2</v>
      </c>
      <c r="G140" s="232" t="n">
        <v>7753</v>
      </c>
      <c r="H140" s="233" t="n">
        <v>57.2</v>
      </c>
    </row>
    <row r="141" s="121" customFormat="true" ht="12.75" hidden="false" customHeight="true" outlineLevel="0" collapsed="false">
      <c r="A141" s="228" t="s">
        <v>982</v>
      </c>
      <c r="B141" s="229" t="n">
        <v>3423</v>
      </c>
      <c r="C141" s="229" t="n">
        <v>5576</v>
      </c>
      <c r="D141" s="229" t="n">
        <v>4612</v>
      </c>
      <c r="E141" s="232" t="n">
        <v>971</v>
      </c>
      <c r="F141" s="233" t="n">
        <v>39.6</v>
      </c>
      <c r="G141" s="232" t="n">
        <v>964</v>
      </c>
      <c r="H141" s="233" t="n">
        <v>20.9</v>
      </c>
    </row>
    <row r="142" s="121" customFormat="true" ht="12.75" hidden="false" customHeight="true" outlineLevel="0" collapsed="false">
      <c r="A142" s="228" t="s">
        <v>983</v>
      </c>
      <c r="B142" s="229" t="n">
        <v>711</v>
      </c>
      <c r="C142" s="229" t="n">
        <v>1077</v>
      </c>
      <c r="D142" s="229" t="n">
        <v>3845</v>
      </c>
      <c r="E142" s="232" t="n">
        <v>-1610</v>
      </c>
      <c r="F142" s="233" t="n">
        <v>-69.4</v>
      </c>
      <c r="G142" s="232" t="n">
        <v>-2768</v>
      </c>
      <c r="H142" s="233" t="n">
        <v>-72</v>
      </c>
    </row>
    <row r="143" s="121" customFormat="true" ht="12.75" hidden="false" customHeight="true" outlineLevel="0" collapsed="false">
      <c r="A143" s="228" t="s">
        <v>984</v>
      </c>
      <c r="B143" s="229" t="n">
        <v>736497</v>
      </c>
      <c r="C143" s="229" t="n">
        <v>1364139</v>
      </c>
      <c r="D143" s="229" t="n">
        <v>1170584</v>
      </c>
      <c r="E143" s="232" t="n">
        <v>114021</v>
      </c>
      <c r="F143" s="233" t="n">
        <v>18.3</v>
      </c>
      <c r="G143" s="232" t="n">
        <v>193555</v>
      </c>
      <c r="H143" s="233" t="n">
        <v>16.5</v>
      </c>
    </row>
    <row r="144" s="121" customFormat="true" ht="12.75" hidden="false" customHeight="true" outlineLevel="0" collapsed="false">
      <c r="A144" s="228" t="s">
        <v>985</v>
      </c>
      <c r="B144" s="229" t="n">
        <v>117124</v>
      </c>
      <c r="C144" s="229" t="n">
        <v>214288</v>
      </c>
      <c r="D144" s="229" t="n">
        <v>178875</v>
      </c>
      <c r="E144" s="232" t="n">
        <v>27734</v>
      </c>
      <c r="F144" s="233" t="n">
        <v>31</v>
      </c>
      <c r="G144" s="232" t="n">
        <v>35413</v>
      </c>
      <c r="H144" s="233" t="n">
        <v>19.8</v>
      </c>
    </row>
    <row r="145" s="121" customFormat="true" ht="12.75" hidden="false" customHeight="true" outlineLevel="0" collapsed="false">
      <c r="A145" s="228" t="s">
        <v>986</v>
      </c>
      <c r="B145" s="229" t="n">
        <v>16220</v>
      </c>
      <c r="C145" s="229" t="n">
        <v>27254</v>
      </c>
      <c r="D145" s="229" t="n">
        <v>18107</v>
      </c>
      <c r="E145" s="232" t="n">
        <v>5944</v>
      </c>
      <c r="F145" s="233" t="n">
        <v>57.8</v>
      </c>
      <c r="G145" s="232" t="n">
        <v>9147</v>
      </c>
      <c r="H145" s="233" t="n">
        <v>50.5</v>
      </c>
    </row>
    <row r="146" s="121" customFormat="true" ht="12.75" hidden="false" customHeight="true" outlineLevel="0" collapsed="false">
      <c r="A146" s="228" t="s">
        <v>987</v>
      </c>
      <c r="B146" s="229" t="n">
        <v>717958</v>
      </c>
      <c r="C146" s="229" t="n">
        <v>1347916</v>
      </c>
      <c r="D146" s="229" t="n">
        <v>1122259</v>
      </c>
      <c r="E146" s="232" t="n">
        <v>137145</v>
      </c>
      <c r="F146" s="233" t="n">
        <v>23.6</v>
      </c>
      <c r="G146" s="232" t="n">
        <v>225657</v>
      </c>
      <c r="H146" s="233" t="n">
        <v>20.1</v>
      </c>
    </row>
    <row r="147" s="121" customFormat="true" ht="12.75" hidden="false" customHeight="true" outlineLevel="0" collapsed="false">
      <c r="A147" s="228" t="s">
        <v>988</v>
      </c>
      <c r="B147" s="229" t="n">
        <v>2</v>
      </c>
      <c r="C147" s="229" t="n">
        <v>6</v>
      </c>
      <c r="D147" s="229" t="n">
        <v>9</v>
      </c>
      <c r="E147" s="232" t="n">
        <v>2</v>
      </c>
      <c r="F147" s="232" t="s">
        <v>906</v>
      </c>
      <c r="G147" s="196" t="n">
        <v>-3</v>
      </c>
      <c r="H147" s="233" t="n">
        <v>-33.3</v>
      </c>
    </row>
    <row r="148" s="121" customFormat="true" ht="12.75" hidden="false" customHeight="true" outlineLevel="0" collapsed="false">
      <c r="A148" s="228" t="s">
        <v>989</v>
      </c>
      <c r="B148" s="229" t="n">
        <v>2922</v>
      </c>
      <c r="C148" s="229" t="n">
        <v>4632</v>
      </c>
      <c r="D148" s="229" t="n">
        <v>4189</v>
      </c>
      <c r="E148" s="232" t="n">
        <v>939</v>
      </c>
      <c r="F148" s="233" t="n">
        <v>47.4</v>
      </c>
      <c r="G148" s="232" t="n">
        <v>443</v>
      </c>
      <c r="H148" s="233" t="n">
        <v>10.6</v>
      </c>
    </row>
    <row r="149" s="121" customFormat="true" ht="12.75" hidden="false" customHeight="true" outlineLevel="0" collapsed="false">
      <c r="A149" s="228" t="s">
        <v>990</v>
      </c>
      <c r="B149" s="229" t="n">
        <v>2654</v>
      </c>
      <c r="C149" s="229" t="n">
        <v>4819</v>
      </c>
      <c r="D149" s="229" t="n">
        <v>3764</v>
      </c>
      <c r="E149" s="232" t="n">
        <v>282</v>
      </c>
      <c r="F149" s="233" t="n">
        <v>11.9</v>
      </c>
      <c r="G149" s="232" t="n">
        <v>1055</v>
      </c>
      <c r="H149" s="233" t="n">
        <v>28</v>
      </c>
    </row>
    <row r="150" s="121" customFormat="true" ht="12.75" hidden="false" customHeight="true" outlineLevel="0" collapsed="false">
      <c r="A150" s="228" t="s">
        <v>991</v>
      </c>
      <c r="B150" s="229" t="n">
        <v>21529</v>
      </c>
      <c r="C150" s="229" t="n">
        <v>47460</v>
      </c>
      <c r="D150" s="229" t="n">
        <v>38819</v>
      </c>
      <c r="E150" s="232" t="n">
        <v>2002</v>
      </c>
      <c r="F150" s="233" t="n">
        <v>10.3</v>
      </c>
      <c r="G150" s="232" t="n">
        <v>8641</v>
      </c>
      <c r="H150" s="233" t="n">
        <v>22.3</v>
      </c>
    </row>
    <row r="151" s="121" customFormat="true" ht="12.75" hidden="false" customHeight="true" outlineLevel="0" collapsed="false">
      <c r="A151" s="228" t="s">
        <v>992</v>
      </c>
      <c r="B151" s="229" t="n">
        <v>10704</v>
      </c>
      <c r="C151" s="229" t="n">
        <v>20752</v>
      </c>
      <c r="D151" s="229" t="n">
        <v>19959</v>
      </c>
      <c r="E151" s="232" t="n">
        <v>2490</v>
      </c>
      <c r="F151" s="233" t="n">
        <v>30.3</v>
      </c>
      <c r="G151" s="232" t="n">
        <v>793</v>
      </c>
      <c r="H151" s="233" t="n">
        <v>4</v>
      </c>
    </row>
    <row r="152" s="121" customFormat="true" ht="12.75" hidden="false" customHeight="true" outlineLevel="0" collapsed="false">
      <c r="A152" s="228" t="s">
        <v>993</v>
      </c>
      <c r="B152" s="229" t="n">
        <v>115055</v>
      </c>
      <c r="C152" s="229" t="n">
        <v>178507</v>
      </c>
      <c r="D152" s="229" t="n">
        <v>121677</v>
      </c>
      <c r="E152" s="232" t="n">
        <v>55615</v>
      </c>
      <c r="F152" s="233" t="n">
        <v>93.6</v>
      </c>
      <c r="G152" s="232" t="n">
        <v>56830</v>
      </c>
      <c r="H152" s="233" t="n">
        <v>46.7</v>
      </c>
    </row>
    <row r="153" s="121" customFormat="true" ht="12.75" hidden="false" customHeight="true" outlineLevel="0" collapsed="false">
      <c r="A153" s="228" t="s">
        <v>994</v>
      </c>
      <c r="B153" s="229" t="n">
        <v>159</v>
      </c>
      <c r="C153" s="229" t="n">
        <v>2355</v>
      </c>
      <c r="D153" s="229" t="n">
        <v>84</v>
      </c>
      <c r="E153" s="232" t="n">
        <v>79</v>
      </c>
      <c r="F153" s="233" t="n">
        <v>98.8</v>
      </c>
      <c r="G153" s="232" t="n">
        <v>2271</v>
      </c>
      <c r="H153" s="233" t="n">
        <v>2703.6</v>
      </c>
    </row>
    <row r="154" s="121" customFormat="true" ht="12.75" hidden="false" customHeight="true" outlineLevel="0" collapsed="false">
      <c r="A154" s="228" t="s">
        <v>995</v>
      </c>
      <c r="B154" s="229" t="n">
        <v>145</v>
      </c>
      <c r="C154" s="229" t="n">
        <v>260</v>
      </c>
      <c r="D154" s="229" t="n">
        <v>271</v>
      </c>
      <c r="E154" s="232" t="n">
        <v>-35</v>
      </c>
      <c r="F154" s="233" t="n">
        <v>-19.4</v>
      </c>
      <c r="G154" s="232" t="n">
        <v>-11</v>
      </c>
      <c r="H154" s="233" t="n">
        <v>-4.1</v>
      </c>
    </row>
    <row r="155" s="121" customFormat="true" ht="12.75" hidden="false" customHeight="true" outlineLevel="0" collapsed="false">
      <c r="A155" s="228" t="s">
        <v>996</v>
      </c>
      <c r="B155" s="229" t="n">
        <v>2</v>
      </c>
      <c r="C155" s="229" t="n">
        <v>5</v>
      </c>
      <c r="D155" s="229" t="n">
        <v>7</v>
      </c>
      <c r="E155" s="232" t="n">
        <v>-2</v>
      </c>
      <c r="F155" s="233" t="n">
        <v>-50</v>
      </c>
      <c r="G155" s="232" t="n">
        <v>-2</v>
      </c>
      <c r="H155" s="233" t="n">
        <v>-28.6</v>
      </c>
    </row>
    <row r="156" s="121" customFormat="true" ht="12.75" hidden="false" customHeight="true" outlineLevel="0" collapsed="false">
      <c r="A156" s="228" t="s">
        <v>997</v>
      </c>
      <c r="B156" s="229" t="n">
        <v>139</v>
      </c>
      <c r="C156" s="229" t="n">
        <v>146</v>
      </c>
      <c r="D156" s="229" t="n">
        <v>204</v>
      </c>
      <c r="E156" s="232" t="n">
        <v>-33</v>
      </c>
      <c r="F156" s="233" t="n">
        <v>-19.2</v>
      </c>
      <c r="G156" s="232" t="n">
        <v>-58</v>
      </c>
      <c r="H156" s="233" t="n">
        <v>-28.4</v>
      </c>
    </row>
    <row r="157" s="121" customFormat="true" ht="12.75" hidden="false" customHeight="true" outlineLevel="0" collapsed="false">
      <c r="A157" s="228" t="s">
        <v>998</v>
      </c>
      <c r="B157" s="229" t="n">
        <v>2585</v>
      </c>
      <c r="C157" s="229" t="n">
        <v>3711</v>
      </c>
      <c r="D157" s="229" t="n">
        <v>3704</v>
      </c>
      <c r="E157" s="232" t="n">
        <v>1626</v>
      </c>
      <c r="F157" s="233" t="n">
        <v>169.6</v>
      </c>
      <c r="G157" s="232" t="n">
        <v>7</v>
      </c>
      <c r="H157" s="233" t="n">
        <v>0.2</v>
      </c>
    </row>
    <row r="158" s="121" customFormat="true" ht="12.75" hidden="false" customHeight="true" outlineLevel="0" collapsed="false">
      <c r="A158" s="228" t="s">
        <v>999</v>
      </c>
      <c r="B158" s="229" t="n">
        <v>10045</v>
      </c>
      <c r="C158" s="229" t="n">
        <v>17323</v>
      </c>
      <c r="D158" s="229" t="n">
        <v>12702</v>
      </c>
      <c r="E158" s="232" t="n">
        <v>3716</v>
      </c>
      <c r="F158" s="233" t="n">
        <v>58.7</v>
      </c>
      <c r="G158" s="232" t="n">
        <v>4621</v>
      </c>
      <c r="H158" s="233" t="n">
        <v>36.4</v>
      </c>
    </row>
    <row r="159" s="121" customFormat="true" ht="12.75" hidden="false" customHeight="true" outlineLevel="0" collapsed="false">
      <c r="A159" s="228" t="s">
        <v>1000</v>
      </c>
      <c r="B159" s="229" t="n">
        <v>62</v>
      </c>
      <c r="C159" s="229" t="n">
        <v>74</v>
      </c>
      <c r="D159" s="229" t="n">
        <v>113</v>
      </c>
      <c r="E159" s="232" t="n">
        <v>11</v>
      </c>
      <c r="F159" s="233" t="n">
        <v>21.6</v>
      </c>
      <c r="G159" s="232" t="n">
        <v>-39</v>
      </c>
      <c r="H159" s="233" t="n">
        <v>-34.5</v>
      </c>
    </row>
    <row r="160" s="121" customFormat="true" ht="12.75" hidden="false" customHeight="true" outlineLevel="0" collapsed="false">
      <c r="A160" s="228" t="s">
        <v>1001</v>
      </c>
      <c r="B160" s="229" t="n">
        <v>37492</v>
      </c>
      <c r="C160" s="229" t="n">
        <v>68950</v>
      </c>
      <c r="D160" s="229" t="n">
        <v>40492</v>
      </c>
      <c r="E160" s="232" t="n">
        <v>21167</v>
      </c>
      <c r="F160" s="233" t="n">
        <v>129.7</v>
      </c>
      <c r="G160" s="232" t="n">
        <v>28458</v>
      </c>
      <c r="H160" s="233" t="n">
        <v>70.3</v>
      </c>
    </row>
    <row r="161" s="121" customFormat="true" ht="12.75" hidden="false" customHeight="true" outlineLevel="0" collapsed="false">
      <c r="A161" s="228" t="s">
        <v>1002</v>
      </c>
      <c r="B161" s="229" t="n">
        <v>51385</v>
      </c>
      <c r="C161" s="229" t="n">
        <v>117762</v>
      </c>
      <c r="D161" s="229" t="n">
        <v>115751</v>
      </c>
      <c r="E161" s="232" t="n">
        <v>-16411</v>
      </c>
      <c r="F161" s="233" t="n">
        <v>-24.2</v>
      </c>
      <c r="G161" s="232" t="n">
        <v>2011</v>
      </c>
      <c r="H161" s="233" t="n">
        <v>1.7</v>
      </c>
    </row>
    <row r="162" s="121" customFormat="true" ht="12.75" hidden="false" customHeight="true" outlineLevel="0" collapsed="false">
      <c r="A162" s="228" t="s">
        <v>1003</v>
      </c>
      <c r="B162" s="229" t="n">
        <v>6940173</v>
      </c>
      <c r="C162" s="229" t="n">
        <v>13982592</v>
      </c>
      <c r="D162" s="229" t="n">
        <v>11076020</v>
      </c>
      <c r="E162" s="232" t="n">
        <v>1090210</v>
      </c>
      <c r="F162" s="233" t="n">
        <v>18.6</v>
      </c>
      <c r="G162" s="232" t="n">
        <v>2906572</v>
      </c>
      <c r="H162" s="233" t="n">
        <v>26.2</v>
      </c>
    </row>
    <row r="163" s="121" customFormat="true" ht="12.75" hidden="false" customHeight="true" outlineLevel="0" collapsed="false">
      <c r="A163" s="223" t="s">
        <v>836</v>
      </c>
      <c r="B163" s="224" t="n">
        <v>14686897</v>
      </c>
      <c r="C163" s="224" t="n">
        <v>27812515</v>
      </c>
      <c r="D163" s="224" t="n">
        <v>24775400</v>
      </c>
      <c r="E163" s="235" t="n">
        <v>1742417</v>
      </c>
      <c r="F163" s="236" t="n">
        <v>13.5</v>
      </c>
      <c r="G163" s="235" t="n">
        <v>3037115</v>
      </c>
      <c r="H163" s="236" t="n">
        <v>12.3</v>
      </c>
    </row>
    <row r="164" s="121" customFormat="true" ht="12.75" hidden="false" customHeight="true" outlineLevel="0" collapsed="false">
      <c r="A164" s="228" t="s">
        <v>1004</v>
      </c>
      <c r="B164" s="229" t="n">
        <v>26367</v>
      </c>
      <c r="C164" s="229" t="n">
        <v>51465</v>
      </c>
      <c r="D164" s="229" t="n">
        <v>55896</v>
      </c>
      <c r="E164" s="232" t="n">
        <v>3229</v>
      </c>
      <c r="F164" s="233" t="n">
        <v>14</v>
      </c>
      <c r="G164" s="232" t="n">
        <v>-4431</v>
      </c>
      <c r="H164" s="233" t="n">
        <v>-7.9</v>
      </c>
    </row>
    <row r="165" s="121" customFormat="true" ht="12.75" hidden="false" customHeight="true" outlineLevel="0" collapsed="false">
      <c r="A165" s="228" t="s">
        <v>1005</v>
      </c>
      <c r="B165" s="222" t="n">
        <v>8924</v>
      </c>
      <c r="C165" s="222" t="n">
        <v>15483</v>
      </c>
      <c r="D165" s="222" t="n">
        <v>14825</v>
      </c>
      <c r="E165" s="232" t="n">
        <v>537</v>
      </c>
      <c r="F165" s="233" t="n">
        <v>6.4</v>
      </c>
      <c r="G165" s="232" t="n">
        <v>658</v>
      </c>
      <c r="H165" s="233" t="n">
        <v>4.4</v>
      </c>
    </row>
    <row r="166" s="121" customFormat="true" ht="12.75" hidden="false" customHeight="true" outlineLevel="0" collapsed="false">
      <c r="A166" s="228" t="s">
        <v>1006</v>
      </c>
      <c r="B166" s="229" t="n">
        <v>68087</v>
      </c>
      <c r="C166" s="229" t="n">
        <v>116467</v>
      </c>
      <c r="D166" s="229" t="n">
        <v>99475</v>
      </c>
      <c r="E166" s="232" t="n">
        <v>-3241</v>
      </c>
      <c r="F166" s="233" t="n">
        <v>-4.5</v>
      </c>
      <c r="G166" s="232" t="n">
        <v>16992</v>
      </c>
      <c r="H166" s="233" t="n">
        <v>17.1</v>
      </c>
      <c r="I166" s="231"/>
      <c r="J166" s="231"/>
      <c r="K166" s="231"/>
      <c r="L166" s="231"/>
    </row>
    <row r="167" s="121" customFormat="true" ht="12.75" hidden="false" customHeight="true" outlineLevel="0" collapsed="false">
      <c r="A167" s="228" t="s">
        <v>1007</v>
      </c>
      <c r="B167" s="229" t="n">
        <v>27634</v>
      </c>
      <c r="C167" s="229" t="n">
        <v>54996</v>
      </c>
      <c r="D167" s="229" t="n">
        <v>88805</v>
      </c>
      <c r="E167" s="232" t="n">
        <v>-36855</v>
      </c>
      <c r="F167" s="233" t="n">
        <v>-57.1</v>
      </c>
      <c r="G167" s="232" t="n">
        <v>-33809</v>
      </c>
      <c r="H167" s="233" t="n">
        <v>-38.1</v>
      </c>
      <c r="I167" s="231"/>
      <c r="J167" s="231"/>
      <c r="K167" s="231"/>
      <c r="L167" s="231"/>
    </row>
    <row r="168" s="121" customFormat="true" ht="12.75" hidden="false" customHeight="true" outlineLevel="0" collapsed="false">
      <c r="A168" s="228" t="s">
        <v>1008</v>
      </c>
      <c r="B168" s="229" t="n">
        <v>29522</v>
      </c>
      <c r="C168" s="229" t="n">
        <v>51520</v>
      </c>
      <c r="D168" s="229" t="n">
        <v>98969</v>
      </c>
      <c r="E168" s="232" t="n">
        <v>-16174</v>
      </c>
      <c r="F168" s="233" t="n">
        <v>-35.4</v>
      </c>
      <c r="G168" s="232" t="n">
        <v>-47449</v>
      </c>
      <c r="H168" s="233" t="n">
        <v>-47.9</v>
      </c>
    </row>
    <row r="169" s="121" customFormat="true" ht="12.75" hidden="false" customHeight="true" outlineLevel="0" collapsed="false">
      <c r="A169" s="228" t="s">
        <v>1009</v>
      </c>
      <c r="B169" s="229" t="n">
        <v>3895</v>
      </c>
      <c r="C169" s="229" t="n">
        <v>5787</v>
      </c>
      <c r="D169" s="229" t="n">
        <v>5555</v>
      </c>
      <c r="E169" s="232" t="n">
        <v>723</v>
      </c>
      <c r="F169" s="233" t="n">
        <v>22.8</v>
      </c>
      <c r="G169" s="232" t="n">
        <v>232</v>
      </c>
      <c r="H169" s="233" t="n">
        <v>4.2</v>
      </c>
    </row>
    <row r="170" s="121" customFormat="true" ht="12.75" hidden="false" customHeight="true" outlineLevel="0" collapsed="false">
      <c r="A170" s="228" t="s">
        <v>1010</v>
      </c>
      <c r="B170" s="229" t="n">
        <v>190</v>
      </c>
      <c r="C170" s="229" t="n">
        <v>294</v>
      </c>
      <c r="D170" s="229" t="n">
        <v>1990</v>
      </c>
      <c r="E170" s="232" t="n">
        <v>-1708</v>
      </c>
      <c r="F170" s="233" t="n">
        <v>-90</v>
      </c>
      <c r="G170" s="232" t="n">
        <v>-1696</v>
      </c>
      <c r="H170" s="233" t="n">
        <v>-85.2</v>
      </c>
    </row>
    <row r="171" s="121" customFormat="true" ht="12.75" hidden="false" customHeight="true" outlineLevel="0" collapsed="false">
      <c r="A171" s="228" t="s">
        <v>1011</v>
      </c>
      <c r="B171" s="229" t="n">
        <v>2131</v>
      </c>
      <c r="C171" s="229" t="n">
        <v>4815</v>
      </c>
      <c r="D171" s="229" t="n">
        <v>6169</v>
      </c>
      <c r="E171" s="232" t="n">
        <v>814</v>
      </c>
      <c r="F171" s="233" t="n">
        <v>61.8</v>
      </c>
      <c r="G171" s="232" t="n">
        <v>-1354</v>
      </c>
      <c r="H171" s="233" t="n">
        <v>-21.9</v>
      </c>
    </row>
    <row r="172" s="121" customFormat="true" ht="12.75" hidden="false" customHeight="true" outlineLevel="0" collapsed="false">
      <c r="A172" s="228" t="s">
        <v>1012</v>
      </c>
      <c r="B172" s="229" t="n">
        <v>5550213</v>
      </c>
      <c r="C172" s="229" t="n">
        <v>10585010</v>
      </c>
      <c r="D172" s="229" t="n">
        <v>9676197</v>
      </c>
      <c r="E172" s="232" t="n">
        <v>500797</v>
      </c>
      <c r="F172" s="233" t="n">
        <v>9.9</v>
      </c>
      <c r="G172" s="232" t="n">
        <v>908813</v>
      </c>
      <c r="H172" s="233" t="n">
        <v>9.4</v>
      </c>
    </row>
    <row r="173" s="121" customFormat="true" ht="12.75" hidden="false" customHeight="true" outlineLevel="0" collapsed="false">
      <c r="A173" s="228" t="s">
        <v>1013</v>
      </c>
      <c r="B173" s="229" t="n">
        <v>31041</v>
      </c>
      <c r="C173" s="229" t="n">
        <v>54771</v>
      </c>
      <c r="D173" s="229" t="n">
        <v>35766</v>
      </c>
      <c r="E173" s="232" t="n">
        <v>11011</v>
      </c>
      <c r="F173" s="233" t="n">
        <v>55</v>
      </c>
      <c r="G173" s="232" t="n">
        <v>19005</v>
      </c>
      <c r="H173" s="233" t="n">
        <v>53.1</v>
      </c>
    </row>
    <row r="174" s="227" customFormat="true" ht="12.75" hidden="false" customHeight="true" outlineLevel="0" collapsed="false">
      <c r="A174" s="228" t="s">
        <v>1014</v>
      </c>
      <c r="B174" s="229" t="n">
        <v>505913</v>
      </c>
      <c r="C174" s="229" t="n">
        <v>912448</v>
      </c>
      <c r="D174" s="229" t="n">
        <v>885905</v>
      </c>
      <c r="E174" s="232" t="n">
        <v>25705</v>
      </c>
      <c r="F174" s="233" t="n">
        <v>5.4</v>
      </c>
      <c r="G174" s="232" t="n">
        <v>26543</v>
      </c>
      <c r="H174" s="233" t="n">
        <v>3</v>
      </c>
    </row>
    <row r="175" s="227" customFormat="true" ht="12.75" hidden="false" customHeight="true" outlineLevel="0" collapsed="false">
      <c r="A175" s="228" t="s">
        <v>1015</v>
      </c>
      <c r="B175" s="229" t="n">
        <v>930471</v>
      </c>
      <c r="C175" s="229" t="n">
        <v>1799995</v>
      </c>
      <c r="D175" s="229" t="n">
        <v>1648896</v>
      </c>
      <c r="E175" s="232" t="n">
        <v>35798</v>
      </c>
      <c r="F175" s="233" t="n">
        <v>4</v>
      </c>
      <c r="G175" s="232" t="n">
        <v>151099</v>
      </c>
      <c r="H175" s="233" t="n">
        <v>9.2</v>
      </c>
    </row>
    <row r="176" s="227" customFormat="true" ht="12.75" hidden="false" customHeight="true" outlineLevel="0" collapsed="false">
      <c r="A176" s="228" t="s">
        <v>1016</v>
      </c>
      <c r="B176" s="229" t="n">
        <v>234007</v>
      </c>
      <c r="C176" s="229" t="n">
        <v>413797</v>
      </c>
      <c r="D176" s="229" t="n">
        <v>308437</v>
      </c>
      <c r="E176" s="232" t="n">
        <v>74927</v>
      </c>
      <c r="F176" s="233" t="n">
        <v>47.1</v>
      </c>
      <c r="G176" s="232" t="n">
        <v>105360</v>
      </c>
      <c r="H176" s="233" t="n">
        <v>34.2</v>
      </c>
    </row>
    <row r="177" s="227" customFormat="true" ht="12.75" hidden="false" customHeight="true" outlineLevel="0" collapsed="false">
      <c r="A177" s="228" t="s">
        <v>1017</v>
      </c>
      <c r="B177" s="229" t="n">
        <v>58083</v>
      </c>
      <c r="C177" s="229" t="n">
        <v>139796</v>
      </c>
      <c r="D177" s="229" t="n">
        <v>149003</v>
      </c>
      <c r="E177" s="232" t="n">
        <v>-866</v>
      </c>
      <c r="F177" s="233" t="n">
        <v>-1.5</v>
      </c>
      <c r="G177" s="232" t="n">
        <v>-9207</v>
      </c>
      <c r="H177" s="233" t="n">
        <v>-6.2</v>
      </c>
    </row>
    <row r="178" s="227" customFormat="true" ht="12.75" hidden="false" customHeight="true" outlineLevel="0" collapsed="false">
      <c r="A178" s="228" t="s">
        <v>1018</v>
      </c>
      <c r="B178" s="229" t="n">
        <v>198181</v>
      </c>
      <c r="C178" s="229" t="n">
        <v>398225</v>
      </c>
      <c r="D178" s="229" t="n">
        <v>539992</v>
      </c>
      <c r="E178" s="232" t="n">
        <v>-89779</v>
      </c>
      <c r="F178" s="233" t="n">
        <v>-31.2</v>
      </c>
      <c r="G178" s="232" t="n">
        <v>-141767</v>
      </c>
      <c r="H178" s="233" t="n">
        <v>-26.3</v>
      </c>
    </row>
    <row r="179" s="227" customFormat="true" ht="12.75" hidden="false" customHeight="true" outlineLevel="0" collapsed="false">
      <c r="A179" s="228" t="s">
        <v>1019</v>
      </c>
      <c r="B179" s="229" t="n">
        <v>366151</v>
      </c>
      <c r="C179" s="229" t="n">
        <v>651596</v>
      </c>
      <c r="D179" s="229" t="n">
        <v>541473</v>
      </c>
      <c r="E179" s="232" t="n">
        <v>74233</v>
      </c>
      <c r="F179" s="233" t="n">
        <v>25.4</v>
      </c>
      <c r="G179" s="232" t="n">
        <v>110123</v>
      </c>
      <c r="H179" s="233" t="n">
        <v>20.3</v>
      </c>
    </row>
    <row r="180" s="227" customFormat="true" ht="12.75" hidden="false" customHeight="true" outlineLevel="0" collapsed="false">
      <c r="A180" s="228" t="s">
        <v>1020</v>
      </c>
      <c r="B180" s="229" t="n">
        <v>1415322</v>
      </c>
      <c r="C180" s="229" t="n">
        <v>2822012</v>
      </c>
      <c r="D180" s="229" t="n">
        <v>2378482</v>
      </c>
      <c r="E180" s="232" t="n">
        <v>208887</v>
      </c>
      <c r="F180" s="233" t="n">
        <v>17.3</v>
      </c>
      <c r="G180" s="232" t="n">
        <v>443530</v>
      </c>
      <c r="H180" s="233" t="n">
        <v>18.6</v>
      </c>
    </row>
    <row r="181" s="227" customFormat="true" ht="12.75" hidden="false" customHeight="true" outlineLevel="0" collapsed="false">
      <c r="A181" s="228" t="s">
        <v>1021</v>
      </c>
      <c r="B181" s="229" t="n">
        <v>12210</v>
      </c>
      <c r="C181" s="229" t="n">
        <v>19300</v>
      </c>
      <c r="D181" s="229" t="n">
        <v>15460</v>
      </c>
      <c r="E181" s="232" t="n">
        <v>3620</v>
      </c>
      <c r="F181" s="233" t="n">
        <v>42.1</v>
      </c>
      <c r="G181" s="232" t="n">
        <v>3840</v>
      </c>
      <c r="H181" s="233" t="n">
        <v>24.8</v>
      </c>
    </row>
    <row r="182" s="121" customFormat="true" ht="12.75" hidden="false" customHeight="true" outlineLevel="0" collapsed="false">
      <c r="A182" s="228" t="s">
        <v>1022</v>
      </c>
      <c r="B182" s="229" t="n">
        <v>75940</v>
      </c>
      <c r="C182" s="229" t="n">
        <v>139190</v>
      </c>
      <c r="D182" s="229" t="n">
        <v>133237</v>
      </c>
      <c r="E182" s="232" t="n">
        <v>13143</v>
      </c>
      <c r="F182" s="233" t="n">
        <v>20.9</v>
      </c>
      <c r="G182" s="232" t="n">
        <v>5953</v>
      </c>
      <c r="H182" s="233" t="n">
        <v>4.5</v>
      </c>
    </row>
    <row r="183" s="121" customFormat="true" ht="12.75" hidden="false" customHeight="true" outlineLevel="0" collapsed="false">
      <c r="A183" s="228" t="s">
        <v>1023</v>
      </c>
      <c r="B183" s="229" t="n">
        <v>2745</v>
      </c>
      <c r="C183" s="229" t="n">
        <v>4341</v>
      </c>
      <c r="D183" s="229" t="n">
        <v>4135</v>
      </c>
      <c r="E183" s="232" t="n">
        <v>-14</v>
      </c>
      <c r="F183" s="233" t="n">
        <v>-0.5</v>
      </c>
      <c r="G183" s="232" t="n">
        <v>206</v>
      </c>
      <c r="H183" s="233" t="n">
        <v>5</v>
      </c>
    </row>
    <row r="184" s="121" customFormat="true" ht="12.75" hidden="false" customHeight="true" outlineLevel="0" collapsed="false">
      <c r="A184" s="228" t="s">
        <v>1024</v>
      </c>
      <c r="B184" s="229" t="n">
        <v>114871</v>
      </c>
      <c r="C184" s="229" t="n">
        <v>205354</v>
      </c>
      <c r="D184" s="229" t="n">
        <v>183274</v>
      </c>
      <c r="E184" s="232" t="n">
        <v>7540</v>
      </c>
      <c r="F184" s="233" t="n">
        <v>7</v>
      </c>
      <c r="G184" s="232" t="n">
        <v>22080</v>
      </c>
      <c r="H184" s="233" t="n">
        <v>12</v>
      </c>
    </row>
    <row r="185" s="121" customFormat="true" ht="12.75" hidden="false" customHeight="true" outlineLevel="0" collapsed="false">
      <c r="A185" s="228" t="s">
        <v>1025</v>
      </c>
      <c r="B185" s="229" t="n">
        <v>67058</v>
      </c>
      <c r="C185" s="229" t="n">
        <v>148137</v>
      </c>
      <c r="D185" s="229" t="n">
        <v>136495</v>
      </c>
      <c r="E185" s="232" t="n">
        <v>-9495</v>
      </c>
      <c r="F185" s="233" t="n">
        <v>-12.4</v>
      </c>
      <c r="G185" s="232" t="n">
        <v>11642</v>
      </c>
      <c r="H185" s="233" t="n">
        <v>8.5</v>
      </c>
    </row>
    <row r="186" s="121" customFormat="true" ht="12.75" hidden="false" customHeight="true" outlineLevel="0" collapsed="false">
      <c r="A186" s="228" t="s">
        <v>1026</v>
      </c>
      <c r="B186" s="229" t="n">
        <v>9399</v>
      </c>
      <c r="C186" s="229" t="n">
        <v>15021</v>
      </c>
      <c r="D186" s="229" t="n">
        <v>6695</v>
      </c>
      <c r="E186" s="232" t="n">
        <v>5697</v>
      </c>
      <c r="F186" s="233" t="n">
        <v>153.9</v>
      </c>
      <c r="G186" s="232" t="n">
        <v>8326</v>
      </c>
      <c r="H186" s="233" t="n">
        <v>124.4</v>
      </c>
    </row>
    <row r="187" s="121" customFormat="true" ht="12.75" hidden="false" customHeight="true" outlineLevel="0" collapsed="false">
      <c r="A187" s="228" t="s">
        <v>1027</v>
      </c>
      <c r="B187" s="229" t="n">
        <v>1234</v>
      </c>
      <c r="C187" s="229" t="n">
        <v>1749</v>
      </c>
      <c r="D187" s="229" t="n">
        <v>3966</v>
      </c>
      <c r="E187" s="232" t="n">
        <v>-2076</v>
      </c>
      <c r="F187" s="233" t="n">
        <v>-62.7</v>
      </c>
      <c r="G187" s="232" t="n">
        <v>-2217</v>
      </c>
      <c r="H187" s="233" t="n">
        <v>-55.9</v>
      </c>
    </row>
    <row r="188" s="121" customFormat="true" ht="12.75" hidden="false" customHeight="true" outlineLevel="0" collapsed="false">
      <c r="A188" s="228" t="s">
        <v>1028</v>
      </c>
      <c r="B188" s="229" t="n">
        <v>1157667</v>
      </c>
      <c r="C188" s="229" t="n">
        <v>2071839</v>
      </c>
      <c r="D188" s="229" t="n">
        <v>1772475</v>
      </c>
      <c r="E188" s="232" t="n">
        <v>190540</v>
      </c>
      <c r="F188" s="233" t="n">
        <v>19.7</v>
      </c>
      <c r="G188" s="232" t="n">
        <v>299364</v>
      </c>
      <c r="H188" s="233" t="n">
        <v>16.9</v>
      </c>
    </row>
    <row r="189" s="121" customFormat="true" ht="12.75" hidden="false" customHeight="true" outlineLevel="0" collapsed="false">
      <c r="A189" s="228" t="s">
        <v>1029</v>
      </c>
      <c r="B189" s="229" t="n">
        <v>135640</v>
      </c>
      <c r="C189" s="229" t="n">
        <v>217293</v>
      </c>
      <c r="D189" s="229" t="n">
        <v>158214</v>
      </c>
      <c r="E189" s="232" t="n">
        <v>60377</v>
      </c>
      <c r="F189" s="233" t="n">
        <v>80.2</v>
      </c>
      <c r="G189" s="232" t="n">
        <v>59079</v>
      </c>
      <c r="H189" s="233" t="n">
        <v>37.3</v>
      </c>
    </row>
    <row r="190" s="121" customFormat="true" ht="12.75" hidden="false" customHeight="true" outlineLevel="0" collapsed="false">
      <c r="A190" s="228" t="s">
        <v>1030</v>
      </c>
      <c r="B190" s="229" t="n">
        <v>1123</v>
      </c>
      <c r="C190" s="229" t="n">
        <v>2220</v>
      </c>
      <c r="D190" s="229" t="n">
        <v>1640</v>
      </c>
      <c r="E190" s="232" t="n">
        <v>739</v>
      </c>
      <c r="F190" s="233" t="n">
        <v>192.4</v>
      </c>
      <c r="G190" s="232" t="n">
        <v>580</v>
      </c>
      <c r="H190" s="233" t="n">
        <v>35.4</v>
      </c>
    </row>
    <row r="191" s="121" customFormat="true" ht="12.75" hidden="false" customHeight="true" outlineLevel="0" collapsed="false">
      <c r="A191" s="228" t="s">
        <v>1031</v>
      </c>
      <c r="B191" s="229" t="n">
        <v>57395</v>
      </c>
      <c r="C191" s="229" t="n">
        <v>147014</v>
      </c>
      <c r="D191" s="229" t="n">
        <v>97104</v>
      </c>
      <c r="E191" s="232" t="n">
        <v>3817</v>
      </c>
      <c r="F191" s="233" t="n">
        <v>7.1</v>
      </c>
      <c r="G191" s="232" t="n">
        <v>49910</v>
      </c>
      <c r="H191" s="233" t="n">
        <v>51.4</v>
      </c>
    </row>
    <row r="192" s="121" customFormat="true" ht="12.75" hidden="false" customHeight="true" outlineLevel="0" collapsed="false">
      <c r="A192" s="228" t="s">
        <v>1032</v>
      </c>
      <c r="B192" s="229" t="n">
        <v>4342</v>
      </c>
      <c r="C192" s="229" t="n">
        <v>8689</v>
      </c>
      <c r="D192" s="229" t="n">
        <v>7533</v>
      </c>
      <c r="E192" s="232" t="n">
        <v>772</v>
      </c>
      <c r="F192" s="233" t="n">
        <v>21.6</v>
      </c>
      <c r="G192" s="232" t="n">
        <v>1156</v>
      </c>
      <c r="H192" s="233" t="n">
        <v>15.3</v>
      </c>
    </row>
    <row r="193" s="121" customFormat="true" ht="12.75" hidden="false" customHeight="true" outlineLevel="0" collapsed="false">
      <c r="A193" s="228" t="s">
        <v>1033</v>
      </c>
      <c r="B193" s="229" t="n">
        <v>445666</v>
      </c>
      <c r="C193" s="229" t="n">
        <v>831264</v>
      </c>
      <c r="D193" s="229" t="n">
        <v>691236</v>
      </c>
      <c r="E193" s="232" t="n">
        <v>103501</v>
      </c>
      <c r="F193" s="233" t="n">
        <v>30.2</v>
      </c>
      <c r="G193" s="232" t="n">
        <v>140028</v>
      </c>
      <c r="H193" s="233" t="n">
        <v>20.3</v>
      </c>
    </row>
    <row r="194" s="121" customFormat="true" ht="12.75" hidden="false" customHeight="true" outlineLevel="0" collapsed="false">
      <c r="A194" s="228" t="s">
        <v>1034</v>
      </c>
      <c r="B194" s="229" t="n">
        <v>1256</v>
      </c>
      <c r="C194" s="229" t="n">
        <v>8554</v>
      </c>
      <c r="D194" s="229" t="n">
        <v>2008</v>
      </c>
      <c r="E194" s="232" t="n">
        <v>177</v>
      </c>
      <c r="F194" s="233" t="n">
        <v>16.4</v>
      </c>
      <c r="G194" s="232" t="n">
        <v>6546</v>
      </c>
      <c r="H194" s="233" t="n">
        <v>326</v>
      </c>
    </row>
    <row r="195" s="121" customFormat="true" ht="12.75" hidden="false" customHeight="true" outlineLevel="0" collapsed="false">
      <c r="A195" s="228" t="s">
        <v>1035</v>
      </c>
      <c r="B195" s="229" t="n">
        <v>12292</v>
      </c>
      <c r="C195" s="229" t="n">
        <v>23647</v>
      </c>
      <c r="D195" s="229" t="n">
        <v>14714</v>
      </c>
      <c r="E195" s="232" t="n">
        <v>2025</v>
      </c>
      <c r="F195" s="233" t="n">
        <v>19.7</v>
      </c>
      <c r="G195" s="232" t="n">
        <v>8933</v>
      </c>
      <c r="H195" s="233" t="n">
        <v>60.7</v>
      </c>
    </row>
    <row r="196" s="121" customFormat="true" ht="12.75" hidden="false" customHeight="true" outlineLevel="0" collapsed="false">
      <c r="A196" s="228" t="s">
        <v>1036</v>
      </c>
      <c r="B196" s="229" t="n">
        <v>5748</v>
      </c>
      <c r="C196" s="229" t="n">
        <v>12554</v>
      </c>
      <c r="D196" s="229" t="n">
        <v>10258</v>
      </c>
      <c r="E196" s="232" t="n">
        <v>1369</v>
      </c>
      <c r="F196" s="233" t="n">
        <v>31.3</v>
      </c>
      <c r="G196" s="232" t="n">
        <v>2296</v>
      </c>
      <c r="H196" s="233" t="n">
        <v>22.4</v>
      </c>
    </row>
    <row r="197" s="121" customFormat="true" ht="12.75" hidden="false" customHeight="true" outlineLevel="0" collapsed="false">
      <c r="A197" s="228" t="s">
        <v>1037</v>
      </c>
      <c r="B197" s="229" t="n">
        <v>1598</v>
      </c>
      <c r="C197" s="229" t="n">
        <v>4927</v>
      </c>
      <c r="D197" s="229" t="n">
        <v>2385</v>
      </c>
      <c r="E197" s="232" t="n">
        <v>561</v>
      </c>
      <c r="F197" s="233" t="n">
        <v>54.1</v>
      </c>
      <c r="G197" s="232" t="n">
        <v>2542</v>
      </c>
      <c r="H197" s="233" t="n">
        <v>106.6</v>
      </c>
    </row>
    <row r="198" s="121" customFormat="true" ht="12.75" hidden="false" customHeight="true" outlineLevel="0" collapsed="false">
      <c r="A198" s="228" t="s">
        <v>1038</v>
      </c>
      <c r="B198" s="229" t="n">
        <v>43151</v>
      </c>
      <c r="C198" s="229" t="n">
        <v>81291</v>
      </c>
      <c r="D198" s="229" t="n">
        <v>72416</v>
      </c>
      <c r="E198" s="232" t="n">
        <v>-943</v>
      </c>
      <c r="F198" s="233" t="n">
        <v>-2.1</v>
      </c>
      <c r="G198" s="232" t="n">
        <v>8875</v>
      </c>
      <c r="H198" s="233" t="n">
        <v>12.3</v>
      </c>
    </row>
    <row r="199" s="121" customFormat="true" ht="12.75" hidden="false" customHeight="true" outlineLevel="0" collapsed="false">
      <c r="A199" s="228" t="s">
        <v>1039</v>
      </c>
      <c r="B199" s="229" t="n">
        <v>82695</v>
      </c>
      <c r="C199" s="229" t="n">
        <v>156071</v>
      </c>
      <c r="D199" s="229" t="n">
        <v>108801</v>
      </c>
      <c r="E199" s="232" t="n">
        <v>17446</v>
      </c>
      <c r="F199" s="233" t="n">
        <v>26.7</v>
      </c>
      <c r="G199" s="232" t="n">
        <v>47270</v>
      </c>
      <c r="H199" s="233" t="n">
        <v>43.4</v>
      </c>
    </row>
    <row r="200" s="121" customFormat="true" ht="12.75" hidden="false" customHeight="true" outlineLevel="0" collapsed="false">
      <c r="A200" s="228" t="s">
        <v>1040</v>
      </c>
      <c r="B200" s="229" t="n">
        <v>83895</v>
      </c>
      <c r="C200" s="229" t="n">
        <v>244429</v>
      </c>
      <c r="D200" s="229" t="n">
        <v>183770</v>
      </c>
      <c r="E200" s="232" t="n">
        <v>11042</v>
      </c>
      <c r="F200" s="233" t="n">
        <v>15.2</v>
      </c>
      <c r="G200" s="232" t="n">
        <v>60659</v>
      </c>
      <c r="H200" s="233" t="n">
        <v>33</v>
      </c>
    </row>
    <row r="201" s="121" customFormat="true" ht="12.75" hidden="false" customHeight="true" outlineLevel="0" collapsed="false">
      <c r="A201" s="228" t="s">
        <v>1041</v>
      </c>
      <c r="B201" s="229" t="n">
        <v>696034</v>
      </c>
      <c r="C201" s="229" t="n">
        <v>1294386</v>
      </c>
      <c r="D201" s="229" t="n">
        <v>1000887</v>
      </c>
      <c r="E201" s="232" t="n">
        <v>189568</v>
      </c>
      <c r="F201" s="233" t="n">
        <v>37.4</v>
      </c>
      <c r="G201" s="232" t="n">
        <v>293499</v>
      </c>
      <c r="H201" s="233" t="n">
        <v>29.3</v>
      </c>
    </row>
    <row r="202" s="121" customFormat="true" ht="12.75" hidden="false" customHeight="true" outlineLevel="0" collapsed="false">
      <c r="A202" s="228" t="s">
        <v>1042</v>
      </c>
      <c r="B202" s="229" t="n">
        <v>528215</v>
      </c>
      <c r="C202" s="229" t="n">
        <v>1054193</v>
      </c>
      <c r="D202" s="229" t="n">
        <v>880908</v>
      </c>
      <c r="E202" s="232" t="n">
        <v>86205</v>
      </c>
      <c r="F202" s="233" t="n">
        <v>19.5</v>
      </c>
      <c r="G202" s="232" t="n">
        <v>173285</v>
      </c>
      <c r="H202" s="233" t="n">
        <v>19.7</v>
      </c>
    </row>
    <row r="203" s="121" customFormat="true" ht="12.75" hidden="false" customHeight="true" outlineLevel="0" collapsed="false">
      <c r="A203" s="228" t="s">
        <v>1043</v>
      </c>
      <c r="B203" s="229" t="n">
        <v>15834</v>
      </c>
      <c r="C203" s="229" t="n">
        <v>30495</v>
      </c>
      <c r="D203" s="229" t="n">
        <v>29002</v>
      </c>
      <c r="E203" s="232" t="n">
        <v>-1257</v>
      </c>
      <c r="F203" s="233" t="n">
        <v>-7.4</v>
      </c>
      <c r="G203" s="232" t="n">
        <v>1493</v>
      </c>
      <c r="H203" s="233" t="n">
        <v>5.1</v>
      </c>
    </row>
    <row r="204" s="121" customFormat="true" ht="12.75" hidden="false" customHeight="true" outlineLevel="0" collapsed="false">
      <c r="A204" s="228" t="s">
        <v>1044</v>
      </c>
      <c r="B204" s="229" t="n">
        <v>24488</v>
      </c>
      <c r="C204" s="229" t="n">
        <v>49112</v>
      </c>
      <c r="D204" s="229" t="n">
        <v>105994</v>
      </c>
      <c r="E204" s="232" t="n">
        <v>-33845</v>
      </c>
      <c r="F204" s="233" t="n">
        <v>-58</v>
      </c>
      <c r="G204" s="232" t="n">
        <v>-56882</v>
      </c>
      <c r="H204" s="233" t="n">
        <v>-53.7</v>
      </c>
    </row>
    <row r="205" s="121" customFormat="true" ht="12.75" hidden="false" customHeight="true" outlineLevel="0" collapsed="false">
      <c r="A205" s="228" t="s">
        <v>1045</v>
      </c>
      <c r="B205" s="229" t="n">
        <v>3422</v>
      </c>
      <c r="C205" s="229" t="n">
        <v>5528</v>
      </c>
      <c r="D205" s="229" t="n">
        <v>1200</v>
      </c>
      <c r="E205" s="232" t="n">
        <v>2880</v>
      </c>
      <c r="F205" s="233" t="n">
        <v>531.4</v>
      </c>
      <c r="G205" s="232" t="n">
        <v>4328</v>
      </c>
      <c r="H205" s="233" t="n">
        <v>360.7</v>
      </c>
    </row>
    <row r="206" customFormat="false" ht="12.75" hidden="false" customHeight="true" outlineLevel="0" collapsed="false">
      <c r="A206" s="228" t="s">
        <v>1046</v>
      </c>
      <c r="B206" s="229" t="n">
        <v>469023</v>
      </c>
      <c r="C206" s="229" t="n">
        <v>907611</v>
      </c>
      <c r="D206" s="229" t="n">
        <v>1015946</v>
      </c>
      <c r="E206" s="232" t="n">
        <v>-34954</v>
      </c>
      <c r="F206" s="233" t="n">
        <v>-6.9</v>
      </c>
      <c r="G206" s="232" t="n">
        <v>-108335</v>
      </c>
      <c r="H206" s="233" t="n">
        <v>-10.7</v>
      </c>
    </row>
    <row r="207" customFormat="false" ht="12.75" hidden="false" customHeight="true" outlineLevel="0" collapsed="false">
      <c r="A207" s="228" t="s">
        <v>1047</v>
      </c>
      <c r="B207" s="229" t="n">
        <v>250769</v>
      </c>
      <c r="C207" s="229" t="n">
        <v>508044</v>
      </c>
      <c r="D207" s="229" t="n">
        <v>470970</v>
      </c>
      <c r="E207" s="232" t="n">
        <v>17208</v>
      </c>
      <c r="F207" s="233" t="n">
        <v>7.4</v>
      </c>
      <c r="G207" s="232" t="n">
        <v>37074</v>
      </c>
      <c r="H207" s="233" t="n">
        <v>7.9</v>
      </c>
    </row>
    <row r="208" customFormat="false" ht="12.75" hidden="false" customHeight="true" outlineLevel="0" collapsed="false">
      <c r="A208" s="228" t="s">
        <v>1048</v>
      </c>
      <c r="B208" s="229" t="n">
        <v>68</v>
      </c>
      <c r="C208" s="229" t="n">
        <v>80</v>
      </c>
      <c r="D208" s="229" t="n">
        <v>66</v>
      </c>
      <c r="E208" s="232" t="n">
        <v>35</v>
      </c>
      <c r="F208" s="233" t="n">
        <v>106.1</v>
      </c>
      <c r="G208" s="232" t="n">
        <v>14</v>
      </c>
      <c r="H208" s="233" t="n">
        <v>21.2</v>
      </c>
    </row>
    <row r="209" customFormat="false" ht="12.75" hidden="false" customHeight="true" outlineLevel="0" collapsed="false">
      <c r="A209" s="228" t="s">
        <v>1049</v>
      </c>
      <c r="B209" s="229" t="n">
        <v>21874</v>
      </c>
      <c r="C209" s="229" t="n">
        <v>35965</v>
      </c>
      <c r="D209" s="229" t="n">
        <v>33021</v>
      </c>
      <c r="E209" s="232" t="n">
        <v>3160</v>
      </c>
      <c r="F209" s="233" t="n">
        <v>16.9</v>
      </c>
      <c r="G209" s="232" t="n">
        <v>2944</v>
      </c>
      <c r="H209" s="233" t="n">
        <v>8.9</v>
      </c>
    </row>
    <row r="210" s="121" customFormat="true" ht="12.75" hidden="false" customHeight="true" outlineLevel="0" collapsed="false">
      <c r="A210" s="228" t="s">
        <v>1050</v>
      </c>
      <c r="B210" s="229" t="n">
        <v>25684</v>
      </c>
      <c r="C210" s="229" t="n">
        <v>45503</v>
      </c>
      <c r="D210" s="229" t="n">
        <v>50817</v>
      </c>
      <c r="E210" s="232" t="n">
        <v>-8037</v>
      </c>
      <c r="F210" s="233" t="n">
        <v>-23.8</v>
      </c>
      <c r="G210" s="232" t="n">
        <v>-5314</v>
      </c>
      <c r="H210" s="233" t="n">
        <v>-10.5</v>
      </c>
    </row>
    <row r="211" s="238" customFormat="true" ht="12.75" hidden="false" customHeight="true" outlineLevel="0" collapsed="false">
      <c r="A211" s="228" t="s">
        <v>1051</v>
      </c>
      <c r="B211" s="229" t="n">
        <v>778537</v>
      </c>
      <c r="C211" s="229" t="n">
        <v>1274934</v>
      </c>
      <c r="D211" s="229" t="n">
        <v>896542</v>
      </c>
      <c r="E211" s="232" t="n">
        <v>299608</v>
      </c>
      <c r="F211" s="233" t="n">
        <v>62.6</v>
      </c>
      <c r="G211" s="232" t="n">
        <v>378392</v>
      </c>
      <c r="H211" s="233" t="n">
        <v>42.2</v>
      </c>
    </row>
    <row r="212" s="121" customFormat="true" ht="12.75" hidden="false" customHeight="true" outlineLevel="0" collapsed="false">
      <c r="A212" s="228" t="s">
        <v>1052</v>
      </c>
      <c r="B212" s="229" t="n">
        <v>100892</v>
      </c>
      <c r="C212" s="229" t="n">
        <v>185303</v>
      </c>
      <c r="D212" s="229" t="n">
        <v>148396</v>
      </c>
      <c r="E212" s="232" t="n">
        <v>23970</v>
      </c>
      <c r="F212" s="233" t="n">
        <v>31.2</v>
      </c>
      <c r="G212" s="232" t="n">
        <v>36907</v>
      </c>
      <c r="H212" s="233" t="n">
        <v>24.9</v>
      </c>
    </row>
    <row r="213" s="121" customFormat="true" ht="12.75" hidden="false" customHeight="true" outlineLevel="0" collapsed="false">
      <c r="A213" s="223" t="s">
        <v>841</v>
      </c>
      <c r="B213" s="224" t="n">
        <v>896854</v>
      </c>
      <c r="C213" s="224" t="n">
        <v>1716648</v>
      </c>
      <c r="D213" s="224" t="n">
        <v>1336368</v>
      </c>
      <c r="E213" s="235" t="n">
        <v>211527</v>
      </c>
      <c r="F213" s="236" t="n">
        <v>30.9</v>
      </c>
      <c r="G213" s="235" t="n">
        <v>380280</v>
      </c>
      <c r="H213" s="236" t="n">
        <v>28.5</v>
      </c>
    </row>
    <row r="214" s="121" customFormat="true" ht="12.75" hidden="false" customHeight="true" outlineLevel="0" collapsed="false">
      <c r="A214" s="228" t="s">
        <v>1053</v>
      </c>
      <c r="B214" s="229" t="n">
        <v>29421</v>
      </c>
      <c r="C214" s="229" t="n">
        <v>29584</v>
      </c>
      <c r="D214" s="229" t="n">
        <v>504</v>
      </c>
      <c r="E214" s="229" t="n">
        <v>29421</v>
      </c>
      <c r="F214" s="229" t="s">
        <v>906</v>
      </c>
      <c r="G214" s="229" t="n">
        <v>29080</v>
      </c>
      <c r="H214" s="229" t="n">
        <v>5769.8</v>
      </c>
    </row>
    <row r="215" s="121" customFormat="true" ht="12.75" hidden="false" customHeight="true" outlineLevel="0" collapsed="false">
      <c r="A215" s="228" t="s">
        <v>1054</v>
      </c>
      <c r="B215" s="229" t="s">
        <v>905</v>
      </c>
      <c r="C215" s="229" t="n">
        <v>1</v>
      </c>
      <c r="D215" s="229" t="n">
        <v>9</v>
      </c>
      <c r="E215" s="232" t="s">
        <v>905</v>
      </c>
      <c r="F215" s="232" t="s">
        <v>906</v>
      </c>
      <c r="G215" s="232" t="n">
        <v>-8</v>
      </c>
      <c r="H215" s="233" t="n">
        <v>-88.9</v>
      </c>
    </row>
    <row r="216" s="121" customFormat="true" ht="12.75" hidden="false" customHeight="true" outlineLevel="0" collapsed="false">
      <c r="A216" s="228" t="s">
        <v>1055</v>
      </c>
      <c r="B216" s="222" t="s">
        <v>905</v>
      </c>
      <c r="C216" s="222" t="n">
        <v>221</v>
      </c>
      <c r="D216" s="222" t="s">
        <v>905</v>
      </c>
      <c r="E216" s="232" t="s">
        <v>905</v>
      </c>
      <c r="F216" s="232" t="s">
        <v>906</v>
      </c>
      <c r="G216" s="232" t="n">
        <v>221</v>
      </c>
      <c r="H216" s="233" t="s">
        <v>906</v>
      </c>
    </row>
    <row r="217" s="227" customFormat="true" ht="12.75" hidden="false" customHeight="true" outlineLevel="0" collapsed="false">
      <c r="A217" s="228" t="s">
        <v>1056</v>
      </c>
      <c r="B217" s="229" t="n">
        <v>772348</v>
      </c>
      <c r="C217" s="229" t="n">
        <v>1505814</v>
      </c>
      <c r="D217" s="229" t="n">
        <v>1208797</v>
      </c>
      <c r="E217" s="232" t="n">
        <v>151771</v>
      </c>
      <c r="F217" s="233" t="n">
        <v>24.5</v>
      </c>
      <c r="G217" s="232" t="n">
        <v>297017</v>
      </c>
      <c r="H217" s="233" t="n">
        <v>24.6</v>
      </c>
      <c r="I217" s="226"/>
      <c r="J217" s="226"/>
      <c r="K217" s="226"/>
      <c r="L217" s="226"/>
    </row>
    <row r="218" s="121" customFormat="true" ht="12.75" hidden="false" customHeight="true" outlineLevel="0" collapsed="false">
      <c r="A218" s="228" t="s">
        <v>1057</v>
      </c>
      <c r="B218" s="229" t="s">
        <v>905</v>
      </c>
      <c r="C218" s="229" t="s">
        <v>905</v>
      </c>
      <c r="D218" s="229" t="s">
        <v>905</v>
      </c>
      <c r="E218" s="232" t="s">
        <v>905</v>
      </c>
      <c r="F218" s="232" t="s">
        <v>906</v>
      </c>
      <c r="G218" s="232" t="s">
        <v>905</v>
      </c>
      <c r="H218" s="232" t="s">
        <v>906</v>
      </c>
      <c r="I218" s="231"/>
      <c r="J218" s="231"/>
      <c r="K218" s="231"/>
      <c r="L218" s="231"/>
    </row>
    <row r="219" s="121" customFormat="true" ht="12.75" hidden="false" customHeight="true" outlineLevel="0" collapsed="false">
      <c r="A219" s="228" t="s">
        <v>1058</v>
      </c>
      <c r="B219" s="229" t="s">
        <v>905</v>
      </c>
      <c r="C219" s="229" t="s">
        <v>905</v>
      </c>
      <c r="D219" s="229" t="s">
        <v>905</v>
      </c>
      <c r="E219" s="232" t="s">
        <v>905</v>
      </c>
      <c r="F219" s="232" t="s">
        <v>906</v>
      </c>
      <c r="G219" s="232" t="s">
        <v>905</v>
      </c>
      <c r="H219" s="232" t="s">
        <v>906</v>
      </c>
    </row>
    <row r="220" s="121" customFormat="true" ht="12.75" hidden="false" customHeight="true" outlineLevel="0" collapsed="false">
      <c r="A220" s="228" t="s">
        <v>1059</v>
      </c>
      <c r="B220" s="229" t="n">
        <v>264</v>
      </c>
      <c r="C220" s="229" t="n">
        <v>893</v>
      </c>
      <c r="D220" s="229" t="n">
        <v>1003</v>
      </c>
      <c r="E220" s="232" t="n">
        <v>-614</v>
      </c>
      <c r="F220" s="233" t="n">
        <v>-69.9</v>
      </c>
      <c r="G220" s="232" t="n">
        <v>-110</v>
      </c>
      <c r="H220" s="233" t="n">
        <v>-11</v>
      </c>
    </row>
    <row r="221" s="121" customFormat="true" ht="12.75" hidden="false" customHeight="true" outlineLevel="0" collapsed="false">
      <c r="A221" s="228" t="s">
        <v>1060</v>
      </c>
      <c r="B221" s="229" t="n">
        <v>529</v>
      </c>
      <c r="C221" s="229" t="n">
        <v>809</v>
      </c>
      <c r="D221" s="229" t="n">
        <v>427</v>
      </c>
      <c r="E221" s="232" t="n">
        <v>297</v>
      </c>
      <c r="F221" s="233" t="n">
        <v>128</v>
      </c>
      <c r="G221" s="232" t="n">
        <v>382</v>
      </c>
      <c r="H221" s="233" t="n">
        <v>89.5</v>
      </c>
    </row>
    <row r="222" s="121" customFormat="true" ht="12.75" hidden="false" customHeight="true" outlineLevel="0" collapsed="false">
      <c r="A222" s="228" t="s">
        <v>1061</v>
      </c>
      <c r="B222" s="229" t="n">
        <v>1563</v>
      </c>
      <c r="C222" s="229" t="n">
        <v>3278</v>
      </c>
      <c r="D222" s="229" t="n">
        <v>2809</v>
      </c>
      <c r="E222" s="232" t="n">
        <v>48</v>
      </c>
      <c r="F222" s="233" t="n">
        <v>3.2</v>
      </c>
      <c r="G222" s="232" t="n">
        <v>469</v>
      </c>
      <c r="H222" s="233" t="n">
        <v>16.7</v>
      </c>
    </row>
    <row r="223" s="121" customFormat="true" ht="12.75" hidden="false" customHeight="true" outlineLevel="0" collapsed="false">
      <c r="A223" s="228" t="s">
        <v>1062</v>
      </c>
      <c r="B223" s="229" t="n">
        <v>327</v>
      </c>
      <c r="C223" s="229" t="n">
        <v>515</v>
      </c>
      <c r="D223" s="229" t="n">
        <v>576</v>
      </c>
      <c r="E223" s="232" t="n">
        <v>135</v>
      </c>
      <c r="F223" s="233" t="n">
        <v>70.3</v>
      </c>
      <c r="G223" s="232" t="n">
        <v>-61</v>
      </c>
      <c r="H223" s="233" t="n">
        <v>-10.6</v>
      </c>
    </row>
    <row r="224" s="121" customFormat="true" ht="12.75" hidden="false" customHeight="true" outlineLevel="0" collapsed="false">
      <c r="A224" s="228" t="s">
        <v>1063</v>
      </c>
      <c r="B224" s="229" t="s">
        <v>905</v>
      </c>
      <c r="C224" s="229" t="s">
        <v>905</v>
      </c>
      <c r="D224" s="229" t="s">
        <v>905</v>
      </c>
      <c r="E224" s="232" t="s">
        <v>905</v>
      </c>
      <c r="F224" s="232" t="s">
        <v>906</v>
      </c>
      <c r="G224" s="232" t="s">
        <v>905</v>
      </c>
      <c r="H224" s="232" t="s">
        <v>906</v>
      </c>
    </row>
    <row r="225" s="121" customFormat="true" ht="12.75" hidden="false" customHeight="true" outlineLevel="0" collapsed="false">
      <c r="A225" s="228" t="s">
        <v>1064</v>
      </c>
      <c r="B225" s="229" t="s">
        <v>905</v>
      </c>
      <c r="C225" s="229" t="s">
        <v>905</v>
      </c>
      <c r="D225" s="229" t="s">
        <v>905</v>
      </c>
      <c r="E225" s="232" t="s">
        <v>905</v>
      </c>
      <c r="F225" s="232" t="s">
        <v>906</v>
      </c>
      <c r="G225" s="232" t="s">
        <v>905</v>
      </c>
      <c r="H225" s="232" t="s">
        <v>906</v>
      </c>
    </row>
    <row r="226" s="121" customFormat="true" ht="12.75" hidden="false" customHeight="true" outlineLevel="0" collapsed="false">
      <c r="A226" s="228" t="s">
        <v>1065</v>
      </c>
      <c r="B226" s="229" t="s">
        <v>905</v>
      </c>
      <c r="C226" s="229" t="s">
        <v>905</v>
      </c>
      <c r="D226" s="229" t="s">
        <v>905</v>
      </c>
      <c r="E226" s="232" t="s">
        <v>905</v>
      </c>
      <c r="F226" s="232" t="s">
        <v>906</v>
      </c>
      <c r="G226" s="232" t="s">
        <v>905</v>
      </c>
      <c r="H226" s="232" t="s">
        <v>906</v>
      </c>
    </row>
    <row r="227" s="121" customFormat="true" ht="12.75" hidden="false" customHeight="true" outlineLevel="0" collapsed="false">
      <c r="A227" s="228" t="s">
        <v>1066</v>
      </c>
      <c r="B227" s="229" t="n">
        <v>20609</v>
      </c>
      <c r="C227" s="229" t="n">
        <v>40170</v>
      </c>
      <c r="D227" s="229" t="n">
        <v>96</v>
      </c>
      <c r="E227" s="232" t="n">
        <v>20534</v>
      </c>
      <c r="F227" s="233" t="n">
        <v>27378.7</v>
      </c>
      <c r="G227" s="232" t="n">
        <v>40074</v>
      </c>
      <c r="H227" s="233" t="n">
        <v>41743.8</v>
      </c>
    </row>
    <row r="228" s="121" customFormat="true" ht="12.75" hidden="false" customHeight="true" outlineLevel="0" collapsed="false">
      <c r="A228" s="228" t="s">
        <v>1067</v>
      </c>
      <c r="B228" s="229" t="s">
        <v>905</v>
      </c>
      <c r="C228" s="229" t="s">
        <v>905</v>
      </c>
      <c r="D228" s="229" t="n">
        <v>16</v>
      </c>
      <c r="E228" s="232" t="s">
        <v>905</v>
      </c>
      <c r="F228" s="232" t="s">
        <v>906</v>
      </c>
      <c r="G228" s="232" t="n">
        <v>-16</v>
      </c>
      <c r="H228" s="233" t="n">
        <v>-100</v>
      </c>
    </row>
    <row r="229" s="121" customFormat="true" ht="12.75" hidden="false" customHeight="true" outlineLevel="0" collapsed="false">
      <c r="A229" s="228" t="s">
        <v>1068</v>
      </c>
      <c r="B229" s="229" t="s">
        <v>905</v>
      </c>
      <c r="C229" s="229" t="s">
        <v>905</v>
      </c>
      <c r="D229" s="229" t="s">
        <v>905</v>
      </c>
      <c r="E229" s="232" t="s">
        <v>905</v>
      </c>
      <c r="F229" s="232" t="s">
        <v>906</v>
      </c>
      <c r="G229" s="232" t="s">
        <v>905</v>
      </c>
      <c r="H229" s="232" t="s">
        <v>906</v>
      </c>
    </row>
    <row r="230" s="121" customFormat="true" ht="12.75" hidden="false" customHeight="true" outlineLevel="0" collapsed="false">
      <c r="A230" s="228" t="s">
        <v>1069</v>
      </c>
      <c r="B230" s="229" t="n">
        <v>2557</v>
      </c>
      <c r="C230" s="229" t="n">
        <v>4994</v>
      </c>
      <c r="D230" s="229" t="n">
        <v>6728</v>
      </c>
      <c r="E230" s="232" t="n">
        <v>-489</v>
      </c>
      <c r="F230" s="233" t="n">
        <v>-16.1</v>
      </c>
      <c r="G230" s="232" t="n">
        <v>-1734</v>
      </c>
      <c r="H230" s="233" t="n">
        <v>-25.8</v>
      </c>
    </row>
    <row r="231" s="121" customFormat="true" ht="12.75" hidden="false" customHeight="true" outlineLevel="0" collapsed="false">
      <c r="A231" s="228" t="s">
        <v>1070</v>
      </c>
      <c r="B231" s="229" t="n">
        <v>67184</v>
      </c>
      <c r="C231" s="229" t="n">
        <v>127000</v>
      </c>
      <c r="D231" s="229" t="n">
        <v>113546</v>
      </c>
      <c r="E231" s="232" t="n">
        <v>9417</v>
      </c>
      <c r="F231" s="233" t="n">
        <v>16.3</v>
      </c>
      <c r="G231" s="232" t="n">
        <v>13454</v>
      </c>
      <c r="H231" s="233" t="n">
        <v>11.8</v>
      </c>
    </row>
    <row r="232" s="121" customFormat="true" ht="12.75" hidden="false" customHeight="true" outlineLevel="0" collapsed="false">
      <c r="A232" s="228" t="s">
        <v>1071</v>
      </c>
      <c r="B232" s="229" t="s">
        <v>905</v>
      </c>
      <c r="C232" s="229" t="s">
        <v>905</v>
      </c>
      <c r="D232" s="229" t="s">
        <v>905</v>
      </c>
      <c r="E232" s="232" t="s">
        <v>905</v>
      </c>
      <c r="F232" s="232" t="s">
        <v>906</v>
      </c>
      <c r="G232" s="232" t="s">
        <v>905</v>
      </c>
      <c r="H232" s="232" t="s">
        <v>906</v>
      </c>
    </row>
    <row r="233" s="227" customFormat="true" ht="12.75" hidden="false" customHeight="true" outlineLevel="0" collapsed="false">
      <c r="A233" s="228" t="s">
        <v>1072</v>
      </c>
      <c r="B233" s="229" t="s">
        <v>905</v>
      </c>
      <c r="C233" s="229" t="n">
        <v>360</v>
      </c>
      <c r="D233" s="229" t="n">
        <v>718</v>
      </c>
      <c r="E233" s="232" t="n">
        <v>-155</v>
      </c>
      <c r="F233" s="233" t="n">
        <v>-100</v>
      </c>
      <c r="G233" s="232" t="n">
        <v>-358</v>
      </c>
      <c r="H233" s="233" t="n">
        <v>-49.9</v>
      </c>
    </row>
    <row r="234" s="227" customFormat="true" ht="12.75" hidden="false" customHeight="true" outlineLevel="0" collapsed="false">
      <c r="A234" s="228" t="s">
        <v>1073</v>
      </c>
      <c r="B234" s="229" t="n">
        <v>4</v>
      </c>
      <c r="C234" s="229" t="n">
        <v>4</v>
      </c>
      <c r="D234" s="229" t="n">
        <v>4</v>
      </c>
      <c r="E234" s="232" t="n">
        <v>4</v>
      </c>
      <c r="F234" s="232" t="s">
        <v>906</v>
      </c>
      <c r="G234" s="232" t="n">
        <v>0</v>
      </c>
      <c r="H234" s="233" t="n">
        <v>0</v>
      </c>
    </row>
    <row r="235" s="121" customFormat="true" ht="12.75" hidden="false" customHeight="true" outlineLevel="0" collapsed="false">
      <c r="A235" s="228" t="s">
        <v>1074</v>
      </c>
      <c r="B235" s="229" t="s">
        <v>905</v>
      </c>
      <c r="C235" s="229" t="s">
        <v>905</v>
      </c>
      <c r="D235" s="229" t="n">
        <v>133</v>
      </c>
      <c r="E235" s="232" t="n">
        <v>-120</v>
      </c>
      <c r="F235" s="233" t="n">
        <v>-100</v>
      </c>
      <c r="G235" s="196" t="n">
        <v>-133</v>
      </c>
      <c r="H235" s="233" t="n">
        <v>-100</v>
      </c>
    </row>
    <row r="236" s="121" customFormat="true" ht="12.75" hidden="false" customHeight="true" outlineLevel="0" collapsed="false">
      <c r="A236" s="239" t="s">
        <v>1075</v>
      </c>
      <c r="B236" s="229" t="n">
        <v>1788</v>
      </c>
      <c r="C236" s="229" t="n">
        <v>2600</v>
      </c>
      <c r="D236" s="229" t="n">
        <v>893</v>
      </c>
      <c r="E236" s="232" t="n">
        <v>1076</v>
      </c>
      <c r="F236" s="233" t="n">
        <v>151.1</v>
      </c>
      <c r="G236" s="232" t="n">
        <v>1707</v>
      </c>
      <c r="H236" s="233" t="n">
        <v>191.2</v>
      </c>
    </row>
    <row r="237" s="121" customFormat="true" ht="12.75" hidden="false" customHeight="true" outlineLevel="0" collapsed="false">
      <c r="A237" s="239" t="s">
        <v>1076</v>
      </c>
      <c r="B237" s="229" t="s">
        <v>905</v>
      </c>
      <c r="C237" s="229" t="s">
        <v>905</v>
      </c>
      <c r="D237" s="229" t="s">
        <v>905</v>
      </c>
      <c r="E237" s="232" t="s">
        <v>905</v>
      </c>
      <c r="F237" s="232" t="s">
        <v>906</v>
      </c>
      <c r="G237" s="232" t="s">
        <v>905</v>
      </c>
      <c r="H237" s="232" t="s">
        <v>906</v>
      </c>
    </row>
    <row r="238" s="121" customFormat="true" ht="12.75" hidden="false" customHeight="true" outlineLevel="0" collapsed="false">
      <c r="A238" s="239" t="s">
        <v>1077</v>
      </c>
      <c r="B238" s="229" t="n">
        <v>162</v>
      </c>
      <c r="C238" s="229" t="n">
        <v>245</v>
      </c>
      <c r="D238" s="229" t="n">
        <v>3</v>
      </c>
      <c r="E238" s="232" t="n">
        <v>162</v>
      </c>
      <c r="F238" s="233" t="s">
        <v>906</v>
      </c>
      <c r="G238" s="232" t="n">
        <v>242</v>
      </c>
      <c r="H238" s="233" t="n">
        <v>8066.7</v>
      </c>
    </row>
    <row r="239" s="121" customFormat="true" ht="12.75" hidden="false" customHeight="true" outlineLevel="0" collapsed="false">
      <c r="A239" s="239" t="s">
        <v>1078</v>
      </c>
      <c r="B239" s="229" t="n">
        <v>6</v>
      </c>
      <c r="C239" s="229" t="n">
        <v>32</v>
      </c>
      <c r="D239" s="229" t="n">
        <v>68</v>
      </c>
      <c r="E239" s="232" t="n">
        <v>-23</v>
      </c>
      <c r="F239" s="233" t="n">
        <v>-79.3</v>
      </c>
      <c r="G239" s="232" t="n">
        <v>-36</v>
      </c>
      <c r="H239" s="233" t="n">
        <v>-52.9</v>
      </c>
    </row>
    <row r="240" s="121" customFormat="true" ht="12.75" hidden="false" customHeight="true" outlineLevel="0" collapsed="false">
      <c r="A240" s="239" t="s">
        <v>1079</v>
      </c>
      <c r="B240" s="240" t="s">
        <v>905</v>
      </c>
      <c r="C240" s="240" t="s">
        <v>905</v>
      </c>
      <c r="D240" s="240" t="s">
        <v>905</v>
      </c>
      <c r="E240" s="232" t="s">
        <v>905</v>
      </c>
      <c r="F240" s="232" t="s">
        <v>906</v>
      </c>
      <c r="G240" s="232" t="s">
        <v>905</v>
      </c>
      <c r="H240" s="232" t="s">
        <v>906</v>
      </c>
    </row>
    <row r="241" s="121" customFormat="true" ht="12.75" hidden="false" customHeight="true" outlineLevel="0" collapsed="false">
      <c r="A241" s="239" t="s">
        <v>1080</v>
      </c>
      <c r="B241" s="229" t="s">
        <v>905</v>
      </c>
      <c r="C241" s="229" t="n">
        <v>6</v>
      </c>
      <c r="D241" s="229" t="n">
        <v>2</v>
      </c>
      <c r="E241" s="232" t="s">
        <v>905</v>
      </c>
      <c r="F241" s="232" t="s">
        <v>906</v>
      </c>
      <c r="G241" s="232" t="n">
        <v>4</v>
      </c>
      <c r="H241" s="233" t="n">
        <v>200</v>
      </c>
    </row>
    <row r="242" s="121" customFormat="true" ht="12.75" hidden="false" customHeight="true" outlineLevel="0" collapsed="false">
      <c r="A242" s="239" t="s">
        <v>1081</v>
      </c>
      <c r="B242" s="229" t="s">
        <v>905</v>
      </c>
      <c r="C242" s="229" t="s">
        <v>905</v>
      </c>
      <c r="D242" s="229" t="s">
        <v>905</v>
      </c>
      <c r="E242" s="232" t="s">
        <v>905</v>
      </c>
      <c r="F242" s="232" t="s">
        <v>906</v>
      </c>
      <c r="G242" s="232" t="s">
        <v>905</v>
      </c>
      <c r="H242" s="232" t="s">
        <v>906</v>
      </c>
    </row>
    <row r="243" s="121" customFormat="true" ht="12.75" hidden="false" customHeight="true" outlineLevel="0" collapsed="false">
      <c r="A243" s="239" t="s">
        <v>1082</v>
      </c>
      <c r="B243" s="229" t="s">
        <v>905</v>
      </c>
      <c r="C243" s="229" t="s">
        <v>905</v>
      </c>
      <c r="D243" s="229" t="s">
        <v>905</v>
      </c>
      <c r="E243" s="241" t="s">
        <v>905</v>
      </c>
      <c r="F243" s="241" t="s">
        <v>906</v>
      </c>
      <c r="G243" s="241" t="s">
        <v>905</v>
      </c>
      <c r="H243" s="241" t="s">
        <v>906</v>
      </c>
    </row>
    <row r="244" s="121" customFormat="true" ht="12.75" hidden="false" customHeight="true" outlineLevel="0" collapsed="false">
      <c r="A244" s="239" t="s">
        <v>1083</v>
      </c>
      <c r="B244" s="229" t="n">
        <v>69</v>
      </c>
      <c r="C244" s="229" t="n">
        <v>72</v>
      </c>
      <c r="D244" s="229" t="n">
        <v>10</v>
      </c>
      <c r="E244" s="232" t="n">
        <v>66</v>
      </c>
      <c r="F244" s="233" t="n">
        <v>2200</v>
      </c>
      <c r="G244" s="232" t="n">
        <v>62</v>
      </c>
      <c r="H244" s="233" t="n">
        <v>620</v>
      </c>
    </row>
    <row r="245" customFormat="false" ht="12.75" hidden="false" customHeight="true" outlineLevel="0" collapsed="false">
      <c r="A245" s="239" t="s">
        <v>1084</v>
      </c>
      <c r="B245" s="229" t="n">
        <v>23</v>
      </c>
      <c r="C245" s="229" t="n">
        <v>50</v>
      </c>
      <c r="D245" s="229" t="n">
        <v>26</v>
      </c>
      <c r="E245" s="232" t="n">
        <v>-3</v>
      </c>
      <c r="F245" s="233" t="n">
        <v>-11.5</v>
      </c>
      <c r="G245" s="232" t="n">
        <v>24</v>
      </c>
      <c r="H245" s="233" t="n">
        <v>92.3</v>
      </c>
    </row>
    <row r="246" customFormat="false" ht="12.75" hidden="false" customHeight="true" outlineLevel="0" collapsed="false">
      <c r="A246" s="239" t="s">
        <v>1085</v>
      </c>
      <c r="B246" s="229" t="s">
        <v>905</v>
      </c>
      <c r="C246" s="229" t="s">
        <v>905</v>
      </c>
      <c r="D246" s="229" t="s">
        <v>905</v>
      </c>
      <c r="E246" s="232" t="s">
        <v>905</v>
      </c>
      <c r="F246" s="232" t="s">
        <v>906</v>
      </c>
      <c r="G246" s="232" t="s">
        <v>905</v>
      </c>
      <c r="H246" s="232" t="s">
        <v>906</v>
      </c>
    </row>
    <row r="247" customFormat="false" ht="12.75" hidden="false" customHeight="true" outlineLevel="0" collapsed="false">
      <c r="A247" s="223" t="s">
        <v>1086</v>
      </c>
      <c r="B247" s="224" t="n">
        <v>62660</v>
      </c>
      <c r="C247" s="224" t="n">
        <v>98149</v>
      </c>
      <c r="D247" s="224" t="n">
        <v>100347</v>
      </c>
      <c r="E247" s="235" t="n">
        <v>27280</v>
      </c>
      <c r="F247" s="236" t="n">
        <v>77.1</v>
      </c>
      <c r="G247" s="235" t="n">
        <v>-2198</v>
      </c>
      <c r="H247" s="236" t="n">
        <v>-2.2</v>
      </c>
    </row>
    <row r="248" customFormat="false" ht="12.75" hidden="false" customHeight="true" outlineLevel="0" collapsed="false">
      <c r="A248" s="228" t="s">
        <v>1087</v>
      </c>
      <c r="B248" s="229" t="n">
        <v>62660</v>
      </c>
      <c r="C248" s="229" t="n">
        <v>98149</v>
      </c>
      <c r="D248" s="229" t="n">
        <v>100347</v>
      </c>
      <c r="E248" s="232" t="n">
        <v>27280</v>
      </c>
      <c r="F248" s="233" t="n">
        <v>77.1</v>
      </c>
      <c r="G248" s="232" t="n">
        <v>-2198</v>
      </c>
      <c r="H248" s="233" t="n">
        <v>-2.2</v>
      </c>
    </row>
    <row r="249" customFormat="false" ht="12.75" hidden="false" customHeight="true" outlineLevel="0" collapsed="false">
      <c r="A249" s="242" t="s">
        <v>1088</v>
      </c>
      <c r="B249" s="224" t="n">
        <v>91213008</v>
      </c>
      <c r="C249" s="224" t="n">
        <v>177195028</v>
      </c>
      <c r="D249" s="224" t="n">
        <v>162713001</v>
      </c>
      <c r="E249" s="235" t="n">
        <v>7145641</v>
      </c>
      <c r="F249" s="236" t="n">
        <v>8.5</v>
      </c>
      <c r="G249" s="235" t="n">
        <f aca="false">C249-D249</f>
        <v>14482027</v>
      </c>
      <c r="H249" s="236" t="n">
        <v>8.9</v>
      </c>
    </row>
    <row r="250" customFormat="false" ht="12.75" hidden="false" customHeight="false" outlineLevel="0" collapsed="false">
      <c r="A250" s="202" t="s">
        <v>754</v>
      </c>
      <c r="B250" s="224"/>
      <c r="C250" s="224"/>
      <c r="D250" s="224"/>
      <c r="E250" s="243"/>
      <c r="F250" s="236"/>
      <c r="G250" s="235"/>
      <c r="H250" s="236"/>
    </row>
    <row r="251" customFormat="false" ht="25.5" hidden="false" customHeight="true" outlineLevel="0" collapsed="false">
      <c r="A251" s="157" t="s">
        <v>844</v>
      </c>
      <c r="B251" s="157"/>
      <c r="C251" s="157"/>
      <c r="D251" s="157"/>
      <c r="E251" s="157"/>
      <c r="F251" s="157"/>
      <c r="G251" s="157"/>
      <c r="H251" s="157"/>
    </row>
    <row r="252" customFormat="false" ht="12.75" hidden="false" customHeight="false" outlineLevel="0" collapsed="false">
      <c r="A252" s="203"/>
      <c r="B252" s="229"/>
      <c r="C252" s="229"/>
      <c r="D252" s="229"/>
      <c r="E252" s="244"/>
      <c r="F252" s="244"/>
      <c r="G252" s="244"/>
    </row>
    <row r="253" customFormat="false" ht="15.75" hidden="false" customHeight="false" outlineLevel="0" collapsed="false">
      <c r="B253" s="224"/>
      <c r="C253" s="224"/>
      <c r="D253" s="224"/>
      <c r="E253" s="243"/>
      <c r="F253" s="243"/>
      <c r="G253" s="243"/>
    </row>
    <row r="254" customFormat="false" ht="15.75" hidden="false" customHeight="false" outlineLevel="0" collapsed="false">
      <c r="B254" s="123"/>
      <c r="C254" s="123"/>
      <c r="D254" s="123"/>
      <c r="E254" s="245"/>
      <c r="F254" s="245"/>
      <c r="G254" s="245"/>
    </row>
    <row r="255" customFormat="false" ht="15.75" hidden="false" customHeight="false" outlineLevel="0" collapsed="false">
      <c r="B255" s="123"/>
      <c r="C255" s="123"/>
      <c r="D255" s="123"/>
      <c r="E255" s="245"/>
      <c r="F255" s="245"/>
      <c r="G255" s="245"/>
    </row>
    <row r="256" customFormat="false" ht="15.75" hidden="false" customHeight="false" outlineLevel="0" collapsed="false">
      <c r="B256" s="123"/>
      <c r="C256" s="123"/>
      <c r="D256" s="123"/>
      <c r="E256" s="245"/>
      <c r="F256" s="245"/>
      <c r="G256" s="245"/>
    </row>
    <row r="257" customFormat="false" ht="15.75" hidden="false" customHeight="false" outlineLevel="0" collapsed="false">
      <c r="B257" s="123"/>
      <c r="C257" s="123"/>
      <c r="D257" s="123"/>
      <c r="E257" s="245"/>
      <c r="F257" s="245"/>
      <c r="G257" s="245"/>
    </row>
    <row r="258" customFormat="false" ht="15.75" hidden="false" customHeight="false" outlineLevel="0" collapsed="false">
      <c r="B258" s="123"/>
      <c r="C258" s="123"/>
      <c r="D258" s="123"/>
      <c r="E258" s="245"/>
      <c r="F258" s="245"/>
      <c r="G258" s="245"/>
    </row>
    <row r="259" customFormat="false" ht="15.75" hidden="false" customHeight="false" outlineLevel="0" collapsed="false">
      <c r="B259" s="123"/>
      <c r="C259" s="123"/>
      <c r="D259" s="123"/>
      <c r="E259" s="245"/>
      <c r="F259" s="245"/>
      <c r="G259" s="245"/>
    </row>
    <row r="260" customFormat="false" ht="15.75" hidden="false" customHeight="false" outlineLevel="0" collapsed="false">
      <c r="B260" s="123"/>
      <c r="C260" s="123"/>
      <c r="D260" s="123"/>
      <c r="E260" s="245"/>
      <c r="F260" s="245"/>
      <c r="G260" s="245"/>
    </row>
    <row r="261" customFormat="false" ht="15.75" hidden="false" customHeight="false" outlineLevel="0" collapsed="false">
      <c r="B261" s="123"/>
      <c r="C261" s="123"/>
      <c r="D261" s="123"/>
      <c r="E261" s="123"/>
      <c r="F261" s="123"/>
      <c r="G261" s="123"/>
    </row>
    <row r="262" customFormat="false" ht="15.75" hidden="false" customHeight="false" outlineLevel="0" collapsed="false">
      <c r="B262" s="123"/>
      <c r="C262" s="123"/>
      <c r="D262" s="123"/>
      <c r="E262" s="123"/>
      <c r="F262" s="123"/>
      <c r="G262" s="123"/>
    </row>
    <row r="263" customFormat="false" ht="15.75" hidden="false" customHeight="false" outlineLevel="0" collapsed="false">
      <c r="B263" s="123"/>
      <c r="C263" s="123"/>
      <c r="D263" s="123"/>
      <c r="E263" s="123"/>
      <c r="F263" s="123"/>
      <c r="G263" s="123"/>
    </row>
    <row r="264" customFormat="false" ht="15.75" hidden="false" customHeight="false" outlineLevel="0" collapsed="false">
      <c r="B264" s="123"/>
      <c r="C264" s="123"/>
      <c r="D264" s="123"/>
      <c r="E264" s="123"/>
      <c r="F264" s="123"/>
      <c r="G264" s="123"/>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4" customFormat="true" ht="20.1" hidden="false" customHeight="true" outlineLevel="0" collapsed="false">
      <c r="A1" s="114" t="s">
        <v>847</v>
      </c>
      <c r="B1" s="114"/>
      <c r="C1" s="114"/>
      <c r="D1" s="114"/>
      <c r="E1" s="114"/>
      <c r="F1" s="114"/>
      <c r="G1" s="114"/>
      <c r="H1" s="114"/>
    </row>
    <row r="2" s="174" customFormat="true" ht="20.1" hidden="false" customHeight="true" outlineLevel="0" collapsed="false">
      <c r="A2" s="176" t="s">
        <v>1089</v>
      </c>
      <c r="B2" s="176"/>
      <c r="C2" s="176"/>
      <c r="D2" s="176"/>
      <c r="E2" s="176"/>
      <c r="F2" s="176"/>
      <c r="G2" s="176"/>
      <c r="H2" s="176"/>
    </row>
    <row r="3" customFormat="false" ht="20.1" hidden="false" customHeight="true" outlineLevel="0" collapsed="false">
      <c r="A3" s="177"/>
      <c r="B3" s="177"/>
      <c r="C3" s="177"/>
      <c r="D3" s="177"/>
      <c r="E3" s="177"/>
      <c r="F3" s="177"/>
      <c r="G3" s="177"/>
      <c r="H3" s="177"/>
    </row>
    <row r="4" s="121" customFormat="true" ht="12.75" hidden="false" customHeight="true" outlineLevel="0" collapsed="false">
      <c r="A4" s="220" t="s">
        <v>1090</v>
      </c>
      <c r="B4" s="180" t="n">
        <v>2012</v>
      </c>
      <c r="C4" s="180"/>
      <c r="D4" s="181" t="n">
        <v>2011</v>
      </c>
      <c r="E4" s="182" t="s">
        <v>791</v>
      </c>
      <c r="F4" s="182"/>
      <c r="G4" s="117" t="s">
        <v>791</v>
      </c>
      <c r="H4" s="117"/>
    </row>
    <row r="5" s="121" customFormat="true" ht="27" hidden="false" customHeight="true" outlineLevel="0" collapsed="false">
      <c r="A5" s="220"/>
      <c r="B5" s="181" t="s">
        <v>780</v>
      </c>
      <c r="C5" s="181" t="s">
        <v>792</v>
      </c>
      <c r="D5" s="181"/>
      <c r="E5" s="184" t="s">
        <v>793</v>
      </c>
      <c r="F5" s="184"/>
      <c r="G5" s="185" t="s">
        <v>794</v>
      </c>
      <c r="H5" s="185"/>
    </row>
    <row r="6" s="121" customFormat="true" ht="12.75" hidden="false" customHeight="true" outlineLevel="0" collapsed="false">
      <c r="A6" s="220"/>
      <c r="B6" s="118" t="s">
        <v>760</v>
      </c>
      <c r="C6" s="118"/>
      <c r="D6" s="118"/>
      <c r="E6" s="186" t="s">
        <v>760</v>
      </c>
      <c r="F6" s="117" t="s">
        <v>690</v>
      </c>
      <c r="G6" s="186" t="s">
        <v>760</v>
      </c>
      <c r="H6" s="117" t="s">
        <v>690</v>
      </c>
    </row>
    <row r="7" s="121" customFormat="true" ht="14.25" hidden="false" customHeight="true" outlineLevel="0" collapsed="false">
      <c r="A7" s="221"/>
      <c r="B7" s="222"/>
      <c r="C7" s="222"/>
      <c r="D7" s="222"/>
      <c r="E7" s="222"/>
      <c r="F7" s="222"/>
      <c r="G7" s="222"/>
    </row>
    <row r="8" s="227" customFormat="true" ht="12.75" hidden="false" customHeight="true" outlineLevel="0" collapsed="false">
      <c r="A8" s="223" t="s">
        <v>795</v>
      </c>
      <c r="B8" s="224" t="n">
        <v>53744429</v>
      </c>
      <c r="C8" s="224" t="n">
        <v>103841348</v>
      </c>
      <c r="D8" s="224" t="n">
        <v>95268462</v>
      </c>
      <c r="E8" s="192" t="n">
        <v>4048384</v>
      </c>
      <c r="F8" s="225" t="n">
        <v>8.1</v>
      </c>
      <c r="G8" s="192" t="n">
        <v>8572886</v>
      </c>
      <c r="H8" s="225" t="n">
        <v>9</v>
      </c>
      <c r="I8" s="226"/>
    </row>
    <row r="9" s="121" customFormat="true" ht="12.75" hidden="false" customHeight="true" outlineLevel="0" collapsed="false">
      <c r="A9" s="228" t="s">
        <v>850</v>
      </c>
      <c r="B9" s="229" t="n">
        <v>3281770</v>
      </c>
      <c r="C9" s="229" t="n">
        <v>6204514</v>
      </c>
      <c r="D9" s="229" t="n">
        <v>5864094</v>
      </c>
      <c r="E9" s="196" t="n">
        <v>280410</v>
      </c>
      <c r="F9" s="230" t="n">
        <v>9.3</v>
      </c>
      <c r="G9" s="196" t="n">
        <v>340420</v>
      </c>
      <c r="H9" s="230" t="n">
        <v>5.8</v>
      </c>
      <c r="I9" s="231"/>
    </row>
    <row r="10" s="121" customFormat="true" ht="12.75" hidden="false" customHeight="true" outlineLevel="0" collapsed="false">
      <c r="A10" s="228" t="s">
        <v>851</v>
      </c>
      <c r="B10" s="229" t="n">
        <v>179255</v>
      </c>
      <c r="C10" s="229" t="n">
        <v>368794</v>
      </c>
      <c r="D10" s="229" t="n">
        <v>311588</v>
      </c>
      <c r="E10" s="232" t="n">
        <v>25303</v>
      </c>
      <c r="F10" s="233" t="n">
        <v>16.4</v>
      </c>
      <c r="G10" s="232" t="n">
        <v>57206</v>
      </c>
      <c r="H10" s="233" t="n">
        <v>18.4</v>
      </c>
    </row>
    <row r="11" s="121" customFormat="true" ht="12.75" hidden="false" customHeight="true" outlineLevel="0" collapsed="false">
      <c r="A11" s="228" t="s">
        <v>852</v>
      </c>
      <c r="B11" s="229" t="n">
        <v>1056615</v>
      </c>
      <c r="C11" s="229" t="n">
        <v>1932345</v>
      </c>
      <c r="D11" s="229" t="n">
        <v>1756342</v>
      </c>
      <c r="E11" s="232" t="n">
        <v>114240</v>
      </c>
      <c r="F11" s="233" t="n">
        <v>12.1</v>
      </c>
      <c r="G11" s="232" t="n">
        <v>176003</v>
      </c>
      <c r="H11" s="233" t="n">
        <v>10</v>
      </c>
    </row>
    <row r="12" s="121" customFormat="true" ht="12.75" hidden="false" customHeight="true" outlineLevel="0" collapsed="false">
      <c r="A12" s="228" t="s">
        <v>853</v>
      </c>
      <c r="B12" s="229" t="n">
        <v>50115</v>
      </c>
      <c r="C12" s="229" t="n">
        <v>89869</v>
      </c>
      <c r="D12" s="229" t="n">
        <v>76779</v>
      </c>
      <c r="E12" s="232" t="n">
        <v>7362</v>
      </c>
      <c r="F12" s="233" t="n">
        <v>17.2</v>
      </c>
      <c r="G12" s="232" t="n">
        <v>13090</v>
      </c>
      <c r="H12" s="233" t="n">
        <v>17</v>
      </c>
    </row>
    <row r="13" s="121" customFormat="true" ht="12.75" hidden="false" customHeight="true" outlineLevel="0" collapsed="false">
      <c r="A13" s="228" t="s">
        <v>854</v>
      </c>
      <c r="B13" s="229" t="n">
        <v>513593</v>
      </c>
      <c r="C13" s="229" t="n">
        <v>990185</v>
      </c>
      <c r="D13" s="229" t="n">
        <v>1121399</v>
      </c>
      <c r="E13" s="232" t="n">
        <v>-64143</v>
      </c>
      <c r="F13" s="233" t="n">
        <v>-11.1</v>
      </c>
      <c r="G13" s="232" t="n">
        <v>-131214</v>
      </c>
      <c r="H13" s="233" t="n">
        <v>-11.7</v>
      </c>
    </row>
    <row r="14" s="121" customFormat="true" ht="12.75" hidden="false" customHeight="true" outlineLevel="0" collapsed="false">
      <c r="A14" s="228" t="s">
        <v>855</v>
      </c>
      <c r="B14" s="229" t="n">
        <v>5162429</v>
      </c>
      <c r="C14" s="229" t="n">
        <v>10373152</v>
      </c>
      <c r="D14" s="229" t="n">
        <v>10150991</v>
      </c>
      <c r="E14" s="232" t="n">
        <v>-398001</v>
      </c>
      <c r="F14" s="233" t="n">
        <v>-7.2</v>
      </c>
      <c r="G14" s="232" t="n">
        <v>222161</v>
      </c>
      <c r="H14" s="233" t="n">
        <v>2.2</v>
      </c>
    </row>
    <row r="15" s="121" customFormat="true" ht="12.75" hidden="false" customHeight="true" outlineLevel="0" collapsed="false">
      <c r="A15" s="228" t="s">
        <v>856</v>
      </c>
      <c r="B15" s="229" t="n">
        <v>142896</v>
      </c>
      <c r="C15" s="229" t="n">
        <v>284565</v>
      </c>
      <c r="D15" s="229" t="n">
        <v>296304</v>
      </c>
      <c r="E15" s="232" t="n">
        <v>-16709</v>
      </c>
      <c r="F15" s="233" t="n">
        <v>-10.5</v>
      </c>
      <c r="G15" s="232" t="n">
        <v>-11739</v>
      </c>
      <c r="H15" s="233" t="n">
        <v>-4</v>
      </c>
    </row>
    <row r="16" s="121" customFormat="true" ht="12.75" hidden="false" customHeight="true" outlineLevel="0" collapsed="false">
      <c r="A16" s="228" t="s">
        <v>857</v>
      </c>
      <c r="B16" s="229" t="n">
        <v>803955</v>
      </c>
      <c r="C16" s="229" t="n">
        <v>1677478</v>
      </c>
      <c r="D16" s="229" t="n">
        <v>2011400</v>
      </c>
      <c r="E16" s="232" t="n">
        <v>-191256</v>
      </c>
      <c r="F16" s="233" t="n">
        <v>-19.2</v>
      </c>
      <c r="G16" s="232" t="n">
        <v>-333922</v>
      </c>
      <c r="H16" s="233" t="n">
        <v>-16.6</v>
      </c>
    </row>
    <row r="17" s="121" customFormat="true" ht="12.75" hidden="false" customHeight="true" outlineLevel="0" collapsed="false">
      <c r="A17" s="228" t="s">
        <v>858</v>
      </c>
      <c r="B17" s="229" t="n">
        <v>4280308</v>
      </c>
      <c r="C17" s="229" t="n">
        <v>7974339</v>
      </c>
      <c r="D17" s="229" t="n">
        <v>7210449</v>
      </c>
      <c r="E17" s="232" t="n">
        <v>363142</v>
      </c>
      <c r="F17" s="233" t="n">
        <v>9.3</v>
      </c>
      <c r="G17" s="232" t="n">
        <v>763890</v>
      </c>
      <c r="H17" s="233" t="n">
        <v>10.6</v>
      </c>
    </row>
    <row r="18" s="121" customFormat="true" ht="12.75" hidden="false" customHeight="true" outlineLevel="0" collapsed="false">
      <c r="A18" s="228" t="s">
        <v>859</v>
      </c>
      <c r="B18" s="229" t="n">
        <v>61039</v>
      </c>
      <c r="C18" s="229" t="n">
        <v>114214</v>
      </c>
      <c r="D18" s="229" t="n">
        <v>94110</v>
      </c>
      <c r="E18" s="232" t="n">
        <v>14767</v>
      </c>
      <c r="F18" s="233" t="n">
        <v>31.9</v>
      </c>
      <c r="G18" s="232" t="n">
        <v>20104</v>
      </c>
      <c r="H18" s="233" t="n">
        <v>21.4</v>
      </c>
    </row>
    <row r="19" s="121" customFormat="true" ht="12.75" hidden="false" customHeight="true" outlineLevel="0" collapsed="false">
      <c r="A19" s="228" t="s">
        <v>860</v>
      </c>
      <c r="B19" s="229" t="n">
        <v>126059</v>
      </c>
      <c r="C19" s="229" t="n">
        <v>277459</v>
      </c>
      <c r="D19" s="229" t="n">
        <v>260685</v>
      </c>
      <c r="E19" s="232" t="n">
        <v>718</v>
      </c>
      <c r="F19" s="233" t="n">
        <v>0.6</v>
      </c>
      <c r="G19" s="232" t="n">
        <v>16774</v>
      </c>
      <c r="H19" s="233" t="n">
        <v>6.4</v>
      </c>
    </row>
    <row r="20" s="121" customFormat="true" ht="12.75" hidden="false" customHeight="true" outlineLevel="0" collapsed="false">
      <c r="A20" s="228" t="s">
        <v>861</v>
      </c>
      <c r="B20" s="229" t="n">
        <v>237276</v>
      </c>
      <c r="C20" s="229" t="n">
        <v>489088</v>
      </c>
      <c r="D20" s="229" t="n">
        <v>449742</v>
      </c>
      <c r="E20" s="232" t="n">
        <v>-379</v>
      </c>
      <c r="F20" s="233" t="n">
        <v>-0.2</v>
      </c>
      <c r="G20" s="232" t="n">
        <v>39346</v>
      </c>
      <c r="H20" s="233" t="n">
        <v>8.7</v>
      </c>
    </row>
    <row r="21" s="121" customFormat="true" ht="12.75" hidden="false" customHeight="true" outlineLevel="0" collapsed="false">
      <c r="A21" s="228" t="s">
        <v>862</v>
      </c>
      <c r="B21" s="229" t="n">
        <v>28432</v>
      </c>
      <c r="C21" s="229" t="n">
        <v>54004</v>
      </c>
      <c r="D21" s="229" t="n">
        <v>44968</v>
      </c>
      <c r="E21" s="232" t="n">
        <v>7056</v>
      </c>
      <c r="F21" s="233" t="n">
        <v>33</v>
      </c>
      <c r="G21" s="232" t="n">
        <v>9036</v>
      </c>
      <c r="H21" s="233" t="n">
        <v>20.1</v>
      </c>
    </row>
    <row r="22" s="121" customFormat="true" ht="12.75" hidden="false" customHeight="true" outlineLevel="0" collapsed="false">
      <c r="A22" s="228" t="s">
        <v>863</v>
      </c>
      <c r="B22" s="229" t="n">
        <v>7317684</v>
      </c>
      <c r="C22" s="229" t="n">
        <v>14068544</v>
      </c>
      <c r="D22" s="229" t="n">
        <v>12566329</v>
      </c>
      <c r="E22" s="232" t="n">
        <v>850279</v>
      </c>
      <c r="F22" s="233" t="n">
        <v>13.1</v>
      </c>
      <c r="G22" s="232" t="n">
        <v>1502215</v>
      </c>
      <c r="H22" s="233" t="n">
        <v>12</v>
      </c>
    </row>
    <row r="23" s="121" customFormat="true" ht="12.75" hidden="false" customHeight="true" outlineLevel="0" collapsed="false">
      <c r="A23" s="228" t="s">
        <v>864</v>
      </c>
      <c r="B23" s="229" t="n">
        <v>3211233</v>
      </c>
      <c r="C23" s="229" t="n">
        <v>6026546</v>
      </c>
      <c r="D23" s="229" t="n">
        <v>5476612</v>
      </c>
      <c r="E23" s="232" t="n">
        <v>299557</v>
      </c>
      <c r="F23" s="233" t="n">
        <v>10.3</v>
      </c>
      <c r="G23" s="232" t="n">
        <v>549934</v>
      </c>
      <c r="H23" s="233" t="n">
        <v>10</v>
      </c>
    </row>
    <row r="24" s="121" customFormat="true" ht="12.75" hidden="false" customHeight="true" outlineLevel="0" collapsed="false">
      <c r="A24" s="228" t="s">
        <v>865</v>
      </c>
      <c r="B24" s="229" t="n">
        <v>2736372</v>
      </c>
      <c r="C24" s="229" t="n">
        <v>5258328</v>
      </c>
      <c r="D24" s="229" t="n">
        <v>4909914</v>
      </c>
      <c r="E24" s="232" t="n">
        <v>135019</v>
      </c>
      <c r="F24" s="233" t="n">
        <v>5.2</v>
      </c>
      <c r="G24" s="232" t="n">
        <v>348414</v>
      </c>
      <c r="H24" s="233" t="n">
        <v>7.1</v>
      </c>
    </row>
    <row r="25" s="121" customFormat="true" ht="12.75" hidden="false" customHeight="true" outlineLevel="0" collapsed="false">
      <c r="A25" s="228" t="s">
        <v>866</v>
      </c>
      <c r="B25" s="229" t="n">
        <v>407568</v>
      </c>
      <c r="C25" s="229" t="n">
        <v>791348</v>
      </c>
      <c r="D25" s="229" t="n">
        <v>725803</v>
      </c>
      <c r="E25" s="232" t="n">
        <v>37860</v>
      </c>
      <c r="F25" s="233" t="n">
        <v>10.2</v>
      </c>
      <c r="G25" s="232" t="n">
        <v>65545</v>
      </c>
      <c r="H25" s="233" t="n">
        <v>9</v>
      </c>
    </row>
    <row r="26" s="121" customFormat="true" ht="12.75" hidden="false" customHeight="true" outlineLevel="0" collapsed="false">
      <c r="A26" s="228" t="s">
        <v>867</v>
      </c>
      <c r="B26" s="229" t="n">
        <v>867606</v>
      </c>
      <c r="C26" s="229" t="n">
        <v>1529526</v>
      </c>
      <c r="D26" s="229" t="n">
        <v>1156400</v>
      </c>
      <c r="E26" s="232" t="n">
        <v>278113</v>
      </c>
      <c r="F26" s="233" t="n">
        <v>47.2</v>
      </c>
      <c r="G26" s="232" t="n">
        <v>373126</v>
      </c>
      <c r="H26" s="233" t="n">
        <v>32.3</v>
      </c>
    </row>
    <row r="27" s="121" customFormat="true" ht="12.75" hidden="false" customHeight="true" outlineLevel="0" collapsed="false">
      <c r="A27" s="228" t="s">
        <v>868</v>
      </c>
      <c r="B27" s="229" t="n">
        <v>1172926</v>
      </c>
      <c r="C27" s="229" t="n">
        <v>2289826</v>
      </c>
      <c r="D27" s="229" t="n">
        <v>2185575</v>
      </c>
      <c r="E27" s="232" t="n">
        <v>66545</v>
      </c>
      <c r="F27" s="233" t="n">
        <v>6</v>
      </c>
      <c r="G27" s="232" t="n">
        <v>104251</v>
      </c>
      <c r="H27" s="233" t="n">
        <v>4.8</v>
      </c>
    </row>
    <row r="28" s="121" customFormat="true" ht="12.75" hidden="false" customHeight="true" outlineLevel="0" collapsed="false">
      <c r="A28" s="228" t="s">
        <v>869</v>
      </c>
      <c r="B28" s="229" t="n">
        <v>1002542</v>
      </c>
      <c r="C28" s="229" t="n">
        <v>1853748</v>
      </c>
      <c r="D28" s="229" t="n">
        <v>1548099</v>
      </c>
      <c r="E28" s="232" t="n">
        <v>205549</v>
      </c>
      <c r="F28" s="233" t="n">
        <v>25.8</v>
      </c>
      <c r="G28" s="232" t="n">
        <v>305649</v>
      </c>
      <c r="H28" s="233" t="n">
        <v>19.7</v>
      </c>
    </row>
    <row r="29" s="121" customFormat="true" ht="12.75" hidden="false" customHeight="true" outlineLevel="0" collapsed="false">
      <c r="A29" s="228" t="s">
        <v>870</v>
      </c>
      <c r="B29" s="229" t="n">
        <v>390809</v>
      </c>
      <c r="C29" s="229" t="n">
        <v>755632</v>
      </c>
      <c r="D29" s="229" t="n">
        <v>634026</v>
      </c>
      <c r="E29" s="232" t="n">
        <v>49130</v>
      </c>
      <c r="F29" s="233" t="n">
        <v>14.4</v>
      </c>
      <c r="G29" s="232" t="n">
        <v>121606</v>
      </c>
      <c r="H29" s="233" t="n">
        <v>19.2</v>
      </c>
    </row>
    <row r="30" s="121" customFormat="true" ht="12.75" hidden="false" customHeight="true" outlineLevel="0" collapsed="false">
      <c r="A30" s="228" t="s">
        <v>871</v>
      </c>
      <c r="B30" s="229" t="n">
        <v>2104841</v>
      </c>
      <c r="C30" s="229" t="n">
        <v>3931968</v>
      </c>
      <c r="D30" s="229" t="n">
        <v>3766778</v>
      </c>
      <c r="E30" s="232" t="n">
        <v>160363</v>
      </c>
      <c r="F30" s="233" t="n">
        <v>8.2</v>
      </c>
      <c r="G30" s="232" t="n">
        <v>165190</v>
      </c>
      <c r="H30" s="233" t="n">
        <v>4.4</v>
      </c>
    </row>
    <row r="31" s="121" customFormat="true" ht="12.75" hidden="false" customHeight="true" outlineLevel="0" collapsed="false">
      <c r="A31" s="228" t="s">
        <v>872</v>
      </c>
      <c r="B31" s="229" t="n">
        <v>2815840</v>
      </c>
      <c r="C31" s="229" t="n">
        <v>5447818</v>
      </c>
      <c r="D31" s="229" t="n">
        <v>5015876</v>
      </c>
      <c r="E31" s="232" t="n">
        <v>198026</v>
      </c>
      <c r="F31" s="233" t="n">
        <v>7.6</v>
      </c>
      <c r="G31" s="232" t="n">
        <v>431942</v>
      </c>
      <c r="H31" s="233" t="n">
        <v>8.6</v>
      </c>
    </row>
    <row r="32" s="121" customFormat="true" ht="12.75" hidden="false" customHeight="true" outlineLevel="0" collapsed="false">
      <c r="A32" s="228" t="s">
        <v>873</v>
      </c>
      <c r="B32" s="229" t="n">
        <v>1649440</v>
      </c>
      <c r="C32" s="229" t="n">
        <v>3109109</v>
      </c>
      <c r="D32" s="229" t="n">
        <v>2796672</v>
      </c>
      <c r="E32" s="232" t="n">
        <v>147838</v>
      </c>
      <c r="F32" s="233" t="n">
        <v>9.8</v>
      </c>
      <c r="G32" s="232" t="n">
        <v>312437</v>
      </c>
      <c r="H32" s="233" t="n">
        <v>11.2</v>
      </c>
    </row>
    <row r="33" s="121" customFormat="true" ht="12.75" hidden="false" customHeight="true" outlineLevel="0" collapsed="false">
      <c r="A33" s="228" t="s">
        <v>874</v>
      </c>
      <c r="B33" s="229" t="n">
        <v>3775374</v>
      </c>
      <c r="C33" s="229" t="n">
        <v>7379933</v>
      </c>
      <c r="D33" s="229" t="n">
        <v>6604431</v>
      </c>
      <c r="E33" s="232" t="n">
        <v>346308</v>
      </c>
      <c r="F33" s="233" t="n">
        <v>10.1</v>
      </c>
      <c r="G33" s="232" t="n">
        <v>775502</v>
      </c>
      <c r="H33" s="233" t="n">
        <v>11.7</v>
      </c>
    </row>
    <row r="34" s="121" customFormat="true" ht="12.75" hidden="false" customHeight="true" outlineLevel="0" collapsed="false">
      <c r="A34" s="228" t="s">
        <v>875</v>
      </c>
      <c r="B34" s="229" t="n">
        <v>12066</v>
      </c>
      <c r="C34" s="229" t="n">
        <v>19296</v>
      </c>
      <c r="D34" s="229" t="n">
        <v>22563</v>
      </c>
      <c r="E34" s="232" t="n">
        <v>1613</v>
      </c>
      <c r="F34" s="233" t="n">
        <v>15.4</v>
      </c>
      <c r="G34" s="232" t="n">
        <v>-3267</v>
      </c>
      <c r="H34" s="233" t="n">
        <v>-14.5</v>
      </c>
    </row>
    <row r="35" s="121" customFormat="true" ht="12.75" hidden="false" customHeight="true" outlineLevel="0" collapsed="false">
      <c r="A35" s="228" t="s">
        <v>876</v>
      </c>
      <c r="B35" s="229" t="n">
        <v>2980</v>
      </c>
      <c r="C35" s="229" t="n">
        <v>15974</v>
      </c>
      <c r="D35" s="229" t="n">
        <v>7737</v>
      </c>
      <c r="E35" s="232" t="n">
        <v>-1302</v>
      </c>
      <c r="F35" s="233" t="n">
        <v>-30.4</v>
      </c>
      <c r="G35" s="232" t="n">
        <v>8237</v>
      </c>
      <c r="H35" s="233" t="n">
        <v>106.5</v>
      </c>
    </row>
    <row r="36" s="121" customFormat="true" ht="12.75" hidden="false" customHeight="true" outlineLevel="0" collapsed="false">
      <c r="A36" s="228" t="s">
        <v>877</v>
      </c>
      <c r="B36" s="229" t="n">
        <v>18</v>
      </c>
      <c r="C36" s="229" t="n">
        <v>52</v>
      </c>
      <c r="D36" s="229" t="n">
        <v>200</v>
      </c>
      <c r="E36" s="232" t="n">
        <v>-16</v>
      </c>
      <c r="F36" s="233" t="n">
        <v>-47.1</v>
      </c>
      <c r="G36" s="232" t="n">
        <v>-148</v>
      </c>
      <c r="H36" s="233" t="n">
        <v>-74</v>
      </c>
    </row>
    <row r="37" s="121" customFormat="true" ht="12.75" hidden="false" customHeight="true" outlineLevel="0" collapsed="false">
      <c r="A37" s="228" t="s">
        <v>878</v>
      </c>
      <c r="B37" s="229" t="n">
        <v>78413</v>
      </c>
      <c r="C37" s="229" t="n">
        <v>156096</v>
      </c>
      <c r="D37" s="229" t="n">
        <v>103121</v>
      </c>
      <c r="E37" s="232" t="n">
        <v>27512</v>
      </c>
      <c r="F37" s="233" t="n">
        <v>54.1</v>
      </c>
      <c r="G37" s="232" t="n">
        <v>52975</v>
      </c>
      <c r="H37" s="233" t="n">
        <v>51.4</v>
      </c>
    </row>
    <row r="38" s="121" customFormat="true" ht="12.75" hidden="false" customHeight="true" outlineLevel="0" collapsed="false">
      <c r="A38" s="228" t="s">
        <v>879</v>
      </c>
      <c r="B38" s="229" t="n">
        <v>37843</v>
      </c>
      <c r="C38" s="229" t="n">
        <v>77850</v>
      </c>
      <c r="D38" s="229" t="n">
        <v>75737</v>
      </c>
      <c r="E38" s="232" t="n">
        <v>338</v>
      </c>
      <c r="F38" s="233" t="n">
        <v>0.9</v>
      </c>
      <c r="G38" s="232" t="n">
        <v>2113</v>
      </c>
      <c r="H38" s="233" t="n">
        <v>2.8</v>
      </c>
    </row>
    <row r="39" s="121" customFormat="true" ht="12.75" hidden="false" customHeight="true" outlineLevel="0" collapsed="false">
      <c r="A39" s="228" t="s">
        <v>880</v>
      </c>
      <c r="B39" s="229" t="n">
        <v>1146</v>
      </c>
      <c r="C39" s="229" t="n">
        <v>2119</v>
      </c>
      <c r="D39" s="229" t="n">
        <v>1783</v>
      </c>
      <c r="E39" s="232" t="n">
        <v>158</v>
      </c>
      <c r="F39" s="233" t="n">
        <v>16</v>
      </c>
      <c r="G39" s="232" t="n">
        <v>336</v>
      </c>
      <c r="H39" s="233" t="n">
        <v>18.8</v>
      </c>
    </row>
    <row r="40" s="121" customFormat="true" ht="12.75" hidden="false" customHeight="true" outlineLevel="0" collapsed="false">
      <c r="A40" s="228" t="s">
        <v>881</v>
      </c>
      <c r="B40" s="229" t="n">
        <v>1</v>
      </c>
      <c r="C40" s="229" t="n">
        <v>3</v>
      </c>
      <c r="D40" s="229" t="n">
        <v>104</v>
      </c>
      <c r="E40" s="232" t="n">
        <v>0</v>
      </c>
      <c r="F40" s="233" t="n">
        <v>0</v>
      </c>
      <c r="G40" s="232" t="n">
        <v>-101</v>
      </c>
      <c r="H40" s="233" t="n">
        <v>-97.1</v>
      </c>
    </row>
    <row r="41" s="121" customFormat="true" ht="12.75" hidden="false" customHeight="true" outlineLevel="0" collapsed="false">
      <c r="A41" s="228" t="s">
        <v>882</v>
      </c>
      <c r="B41" s="229" t="n">
        <v>50510</v>
      </c>
      <c r="C41" s="229" t="n">
        <v>92693</v>
      </c>
      <c r="D41" s="229" t="n">
        <v>123359</v>
      </c>
      <c r="E41" s="232" t="n">
        <v>-11734</v>
      </c>
      <c r="F41" s="233" t="n">
        <v>-18.9</v>
      </c>
      <c r="G41" s="232" t="n">
        <v>-30666</v>
      </c>
      <c r="H41" s="233" t="n">
        <v>-24.9</v>
      </c>
    </row>
    <row r="42" s="121" customFormat="true" ht="12.75" hidden="false" customHeight="true" outlineLevel="0" collapsed="false">
      <c r="A42" s="228" t="s">
        <v>883</v>
      </c>
      <c r="B42" s="229" t="n">
        <v>591</v>
      </c>
      <c r="C42" s="229" t="n">
        <v>1569</v>
      </c>
      <c r="D42" s="229" t="n">
        <v>1848</v>
      </c>
      <c r="E42" s="232" t="n">
        <v>-256</v>
      </c>
      <c r="F42" s="233" t="n">
        <v>-30.2</v>
      </c>
      <c r="G42" s="232" t="n">
        <v>-279</v>
      </c>
      <c r="H42" s="233" t="n">
        <v>-15.1</v>
      </c>
    </row>
    <row r="43" s="121" customFormat="true" ht="12.75" hidden="false" customHeight="true" outlineLevel="0" collapsed="false">
      <c r="A43" s="228" t="s">
        <v>884</v>
      </c>
      <c r="B43" s="229" t="n">
        <v>68908</v>
      </c>
      <c r="C43" s="229" t="n">
        <v>134815</v>
      </c>
      <c r="D43" s="229" t="n">
        <v>124252</v>
      </c>
      <c r="E43" s="232" t="n">
        <v>3737</v>
      </c>
      <c r="F43" s="233" t="n">
        <v>5.7</v>
      </c>
      <c r="G43" s="232" t="n">
        <v>10563</v>
      </c>
      <c r="H43" s="233" t="n">
        <v>8.5</v>
      </c>
    </row>
    <row r="44" s="121" customFormat="true" ht="12.75" hidden="false" customHeight="true" outlineLevel="0" collapsed="false">
      <c r="A44" s="228" t="s">
        <v>885</v>
      </c>
      <c r="B44" s="229" t="n">
        <v>36115</v>
      </c>
      <c r="C44" s="229" t="n">
        <v>72993</v>
      </c>
      <c r="D44" s="229" t="n">
        <v>62833</v>
      </c>
      <c r="E44" s="232" t="n">
        <v>4977</v>
      </c>
      <c r="F44" s="233" t="n">
        <v>16</v>
      </c>
      <c r="G44" s="232" t="n">
        <v>10160</v>
      </c>
      <c r="H44" s="233" t="n">
        <v>16.2</v>
      </c>
    </row>
    <row r="45" s="121" customFormat="true" ht="12.75" hidden="false" customHeight="true" outlineLevel="0" collapsed="false">
      <c r="A45" s="228" t="s">
        <v>886</v>
      </c>
      <c r="B45" s="229" t="n">
        <v>84627</v>
      </c>
      <c r="C45" s="229" t="n">
        <v>164033</v>
      </c>
      <c r="D45" s="229" t="n">
        <v>162203</v>
      </c>
      <c r="E45" s="232" t="n">
        <v>-865</v>
      </c>
      <c r="F45" s="233" t="n">
        <v>-1</v>
      </c>
      <c r="G45" s="232" t="n">
        <v>1830</v>
      </c>
      <c r="H45" s="233" t="n">
        <v>1.1</v>
      </c>
    </row>
    <row r="46" s="121" customFormat="true" ht="12.75" hidden="false" customHeight="true" outlineLevel="0" collapsed="false">
      <c r="A46" s="228" t="s">
        <v>887</v>
      </c>
      <c r="B46" s="229" t="n">
        <v>8878</v>
      </c>
      <c r="C46" s="229" t="n">
        <v>16519</v>
      </c>
      <c r="D46" s="229" t="n">
        <v>16590</v>
      </c>
      <c r="E46" s="232" t="n">
        <v>252</v>
      </c>
      <c r="F46" s="233" t="n">
        <v>2.9</v>
      </c>
      <c r="G46" s="232" t="n">
        <v>-71</v>
      </c>
      <c r="H46" s="233" t="n">
        <v>-0.4</v>
      </c>
    </row>
    <row r="47" s="121" customFormat="true" ht="12.75" hidden="false" customHeight="true" outlineLevel="0" collapsed="false">
      <c r="A47" s="228" t="s">
        <v>888</v>
      </c>
      <c r="B47" s="229" t="n">
        <v>1127</v>
      </c>
      <c r="C47" s="229" t="n">
        <v>2496</v>
      </c>
      <c r="D47" s="229" t="n">
        <v>862</v>
      </c>
      <c r="E47" s="232" t="n">
        <v>600</v>
      </c>
      <c r="F47" s="233" t="n">
        <v>113.9</v>
      </c>
      <c r="G47" s="232" t="n">
        <v>1634</v>
      </c>
      <c r="H47" s="233" t="n">
        <v>189.6</v>
      </c>
    </row>
    <row r="48" s="121" customFormat="true" ht="12.75" hidden="false" customHeight="true" outlineLevel="0" collapsed="false">
      <c r="A48" s="228" t="s">
        <v>889</v>
      </c>
      <c r="B48" s="229" t="n">
        <v>2449049</v>
      </c>
      <c r="C48" s="229" t="n">
        <v>4438934</v>
      </c>
      <c r="D48" s="229" t="n">
        <v>3811971</v>
      </c>
      <c r="E48" s="232" t="n">
        <v>505420</v>
      </c>
      <c r="F48" s="233" t="n">
        <v>26</v>
      </c>
      <c r="G48" s="232" t="n">
        <v>626963</v>
      </c>
      <c r="H48" s="233" t="n">
        <v>16.4</v>
      </c>
    </row>
    <row r="49" s="121" customFormat="true" ht="12.75" hidden="false" customHeight="true" outlineLevel="0" collapsed="false">
      <c r="A49" s="228" t="s">
        <v>890</v>
      </c>
      <c r="B49" s="229" t="n">
        <v>3084484</v>
      </c>
      <c r="C49" s="229" t="n">
        <v>6647909</v>
      </c>
      <c r="D49" s="229" t="n">
        <v>5795778</v>
      </c>
      <c r="E49" s="232" t="n">
        <v>146661</v>
      </c>
      <c r="F49" s="233" t="n">
        <v>5</v>
      </c>
      <c r="G49" s="232" t="n">
        <v>852131</v>
      </c>
      <c r="H49" s="233" t="n">
        <v>14.7</v>
      </c>
    </row>
    <row r="50" s="121" customFormat="true" ht="12.75" hidden="false" customHeight="true" outlineLevel="0" collapsed="false">
      <c r="A50" s="228" t="s">
        <v>891</v>
      </c>
      <c r="B50" s="229" t="n">
        <v>438</v>
      </c>
      <c r="C50" s="229" t="n">
        <v>940</v>
      </c>
      <c r="D50" s="229" t="n">
        <v>1123</v>
      </c>
      <c r="E50" s="232" t="n">
        <v>-92</v>
      </c>
      <c r="F50" s="233" t="n">
        <v>-17.4</v>
      </c>
      <c r="G50" s="232" t="n">
        <v>-183</v>
      </c>
      <c r="H50" s="233" t="n">
        <v>-16.3</v>
      </c>
    </row>
    <row r="51" s="121" customFormat="true" ht="12.75" hidden="false" customHeight="true" outlineLevel="0" collapsed="false">
      <c r="A51" s="228" t="s">
        <v>892</v>
      </c>
      <c r="B51" s="229" t="n">
        <v>3263562</v>
      </c>
      <c r="C51" s="229" t="n">
        <v>6272238</v>
      </c>
      <c r="D51" s="229" t="n">
        <v>5574181</v>
      </c>
      <c r="E51" s="232" t="n">
        <v>442490</v>
      </c>
      <c r="F51" s="233" t="n">
        <v>15.7</v>
      </c>
      <c r="G51" s="232" t="n">
        <v>698057</v>
      </c>
      <c r="H51" s="233" t="n">
        <v>12.5</v>
      </c>
    </row>
    <row r="52" s="121" customFormat="true" ht="12.75" hidden="false" customHeight="true" outlineLevel="0" collapsed="false">
      <c r="A52" s="228" t="s">
        <v>893</v>
      </c>
      <c r="B52" s="229" t="n">
        <v>71809</v>
      </c>
      <c r="C52" s="229" t="n">
        <v>138386</v>
      </c>
      <c r="D52" s="229" t="n">
        <v>129431</v>
      </c>
      <c r="E52" s="232" t="n">
        <v>989</v>
      </c>
      <c r="F52" s="233" t="n">
        <v>1.4</v>
      </c>
      <c r="G52" s="232" t="n">
        <v>8955</v>
      </c>
      <c r="H52" s="233" t="n">
        <v>6.9</v>
      </c>
    </row>
    <row r="53" s="227" customFormat="true" ht="12.75" hidden="false" customHeight="true" outlineLevel="0" collapsed="false">
      <c r="A53" s="228" t="s">
        <v>894</v>
      </c>
      <c r="B53" s="229" t="n">
        <v>968027</v>
      </c>
      <c r="C53" s="229" t="n">
        <v>2032165</v>
      </c>
      <c r="D53" s="229" t="n">
        <v>1896068</v>
      </c>
      <c r="E53" s="232" t="n">
        <v>43510</v>
      </c>
      <c r="F53" s="233" t="n">
        <v>4.7</v>
      </c>
      <c r="G53" s="232" t="n">
        <v>136097</v>
      </c>
      <c r="H53" s="233" t="n">
        <v>7.2</v>
      </c>
    </row>
    <row r="54" s="227" customFormat="true" ht="12.75" hidden="false" customHeight="true" outlineLevel="0" collapsed="false">
      <c r="A54" s="228" t="s">
        <v>895</v>
      </c>
      <c r="B54" s="229" t="n">
        <v>147748</v>
      </c>
      <c r="C54" s="229" t="n">
        <v>281784</v>
      </c>
      <c r="D54" s="229" t="n">
        <v>321102</v>
      </c>
      <c r="E54" s="232" t="n">
        <v>-32667</v>
      </c>
      <c r="F54" s="233" t="n">
        <v>-18.1</v>
      </c>
      <c r="G54" s="232" t="n">
        <v>-39318</v>
      </c>
      <c r="H54" s="233" t="n">
        <v>-12.2</v>
      </c>
    </row>
    <row r="55" s="227" customFormat="true" ht="12.75" hidden="false" customHeight="true" outlineLevel="0" collapsed="false">
      <c r="A55" s="228" t="s">
        <v>896</v>
      </c>
      <c r="B55" s="229" t="n">
        <v>112</v>
      </c>
      <c r="C55" s="229" t="n">
        <v>152</v>
      </c>
      <c r="D55" s="229" t="n">
        <v>250</v>
      </c>
      <c r="E55" s="232" t="n">
        <v>-38</v>
      </c>
      <c r="F55" s="233" t="n">
        <v>-25.3</v>
      </c>
      <c r="G55" s="232" t="n">
        <v>-98</v>
      </c>
      <c r="H55" s="233" t="n">
        <v>-39.2</v>
      </c>
    </row>
    <row r="56" s="227" customFormat="true" ht="12.75" hidden="false" customHeight="true" outlineLevel="0" collapsed="false">
      <c r="A56" s="223" t="s">
        <v>830</v>
      </c>
      <c r="B56" s="234" t="n">
        <v>1938932</v>
      </c>
      <c r="C56" s="234" t="n">
        <v>3767131</v>
      </c>
      <c r="D56" s="234" t="n">
        <v>4115340</v>
      </c>
      <c r="E56" s="235" t="n">
        <v>-353048</v>
      </c>
      <c r="F56" s="236" t="n">
        <v>-15.4</v>
      </c>
      <c r="G56" s="235" t="n">
        <v>-348209</v>
      </c>
      <c r="H56" s="236" t="n">
        <v>-8.5</v>
      </c>
    </row>
    <row r="57" s="121" customFormat="true" ht="12.75" hidden="false" customHeight="true" outlineLevel="0" collapsed="false">
      <c r="A57" s="228" t="s">
        <v>897</v>
      </c>
      <c r="B57" s="229" t="n">
        <v>122244</v>
      </c>
      <c r="C57" s="229" t="n">
        <v>247504</v>
      </c>
      <c r="D57" s="229" t="n">
        <v>230365</v>
      </c>
      <c r="E57" s="232" t="n">
        <v>-42079</v>
      </c>
      <c r="F57" s="233" t="n">
        <v>-25.6</v>
      </c>
      <c r="G57" s="232" t="n">
        <v>17139</v>
      </c>
      <c r="H57" s="233" t="n">
        <v>7.4</v>
      </c>
      <c r="I57" s="231"/>
    </row>
    <row r="58" s="121" customFormat="true" ht="12.75" hidden="false" customHeight="true" outlineLevel="0" collapsed="false">
      <c r="A58" s="228" t="s">
        <v>898</v>
      </c>
      <c r="B58" s="229" t="n">
        <v>194627</v>
      </c>
      <c r="C58" s="229" t="n">
        <v>303098</v>
      </c>
      <c r="D58" s="229" t="n">
        <v>266019</v>
      </c>
      <c r="E58" s="232" t="n">
        <v>-44868</v>
      </c>
      <c r="F58" s="233" t="n">
        <v>-18.7</v>
      </c>
      <c r="G58" s="232" t="n">
        <v>37079</v>
      </c>
      <c r="H58" s="233" t="n">
        <v>13.9</v>
      </c>
      <c r="I58" s="231"/>
    </row>
    <row r="59" s="121" customFormat="true" ht="12.75" hidden="false" customHeight="true" outlineLevel="0" collapsed="false">
      <c r="A59" s="228" t="s">
        <v>899</v>
      </c>
      <c r="B59" s="229" t="n">
        <v>103</v>
      </c>
      <c r="C59" s="229" t="n">
        <v>3345</v>
      </c>
      <c r="D59" s="229" t="n">
        <v>132418</v>
      </c>
      <c r="E59" s="232" t="n">
        <v>-114372</v>
      </c>
      <c r="F59" s="233" t="n">
        <v>-99.9</v>
      </c>
      <c r="G59" s="232" t="n">
        <v>-129073</v>
      </c>
      <c r="H59" s="233" t="n">
        <v>-97.5</v>
      </c>
    </row>
    <row r="60" s="121" customFormat="true" ht="12.75" hidden="false" customHeight="true" outlineLevel="0" collapsed="false">
      <c r="A60" s="228" t="s">
        <v>900</v>
      </c>
      <c r="B60" s="229" t="n">
        <v>31</v>
      </c>
      <c r="C60" s="229" t="n">
        <v>420</v>
      </c>
      <c r="D60" s="229" t="n">
        <v>350</v>
      </c>
      <c r="E60" s="232" t="n">
        <v>30</v>
      </c>
      <c r="F60" s="233" t="n">
        <v>3000</v>
      </c>
      <c r="G60" s="232" t="n">
        <v>70</v>
      </c>
      <c r="H60" s="233" t="n">
        <v>20</v>
      </c>
    </row>
    <row r="61" s="121" customFormat="true" ht="12.75" hidden="false" customHeight="true" outlineLevel="0" collapsed="false">
      <c r="A61" s="228" t="s">
        <v>901</v>
      </c>
      <c r="B61" s="229" t="n">
        <v>7905</v>
      </c>
      <c r="C61" s="229" t="n">
        <v>15246</v>
      </c>
      <c r="D61" s="229" t="n">
        <v>41783</v>
      </c>
      <c r="E61" s="232" t="n">
        <v>-9302</v>
      </c>
      <c r="F61" s="233" t="n">
        <v>-54.1</v>
      </c>
      <c r="G61" s="232" t="n">
        <v>-26537</v>
      </c>
      <c r="H61" s="233" t="n">
        <v>-63.5</v>
      </c>
    </row>
    <row r="62" s="121" customFormat="true" ht="12.75" hidden="false" customHeight="true" outlineLevel="0" collapsed="false">
      <c r="A62" s="228" t="s">
        <v>902</v>
      </c>
      <c r="B62" s="229" t="n">
        <v>49</v>
      </c>
      <c r="C62" s="229" t="n">
        <v>83</v>
      </c>
      <c r="D62" s="229" t="n">
        <v>1424</v>
      </c>
      <c r="E62" s="232" t="n">
        <v>-934</v>
      </c>
      <c r="F62" s="233" t="n">
        <v>-95</v>
      </c>
      <c r="G62" s="232" t="n">
        <v>-1341</v>
      </c>
      <c r="H62" s="233" t="n">
        <v>-94.2</v>
      </c>
    </row>
    <row r="63" s="121" customFormat="true" ht="12.75" hidden="false" customHeight="true" outlineLevel="0" collapsed="false">
      <c r="A63" s="228" t="s">
        <v>903</v>
      </c>
      <c r="B63" s="229" t="n">
        <v>2</v>
      </c>
      <c r="C63" s="229" t="n">
        <v>40</v>
      </c>
      <c r="D63" s="229" t="n">
        <v>956</v>
      </c>
      <c r="E63" s="232" t="n">
        <v>-103</v>
      </c>
      <c r="F63" s="233" t="n">
        <v>-98.1</v>
      </c>
      <c r="G63" s="232" t="n">
        <v>-916</v>
      </c>
      <c r="H63" s="233" t="n">
        <v>-95.8</v>
      </c>
    </row>
    <row r="64" s="121" customFormat="true" ht="12.75" hidden="false" customHeight="true" outlineLevel="0" collapsed="false">
      <c r="A64" s="228" t="s">
        <v>904</v>
      </c>
      <c r="B64" s="229" t="s">
        <v>905</v>
      </c>
      <c r="C64" s="229" t="s">
        <v>905</v>
      </c>
      <c r="D64" s="229" t="n">
        <v>0</v>
      </c>
      <c r="E64" s="232" t="n">
        <v>0</v>
      </c>
      <c r="F64" s="229" t="s">
        <v>905</v>
      </c>
      <c r="G64" s="229" t="n">
        <v>0</v>
      </c>
      <c r="H64" s="229" t="s">
        <v>905</v>
      </c>
    </row>
    <row r="65" s="121" customFormat="true" ht="12.75" hidden="false" customHeight="true" outlineLevel="0" collapsed="false">
      <c r="A65" s="228" t="s">
        <v>907</v>
      </c>
      <c r="B65" s="229" t="n">
        <v>641</v>
      </c>
      <c r="C65" s="229" t="n">
        <v>914</v>
      </c>
      <c r="D65" s="229" t="n">
        <v>1330</v>
      </c>
      <c r="E65" s="232" t="n">
        <v>140</v>
      </c>
      <c r="F65" s="233" t="n">
        <v>27.9</v>
      </c>
      <c r="G65" s="232" t="n">
        <v>-416</v>
      </c>
      <c r="H65" s="233" t="n">
        <v>-31.3</v>
      </c>
    </row>
    <row r="66" s="121" customFormat="true" ht="12.75" hidden="false" customHeight="true" outlineLevel="0" collapsed="false">
      <c r="A66" s="228" t="s">
        <v>908</v>
      </c>
      <c r="B66" s="229" t="n">
        <v>1503</v>
      </c>
      <c r="C66" s="229" t="n">
        <v>3756</v>
      </c>
      <c r="D66" s="229" t="n">
        <v>4858</v>
      </c>
      <c r="E66" s="232" t="n">
        <v>-295</v>
      </c>
      <c r="F66" s="233" t="n">
        <v>-16.4</v>
      </c>
      <c r="G66" s="232" t="n">
        <v>-1102</v>
      </c>
      <c r="H66" s="233" t="n">
        <v>-22.7</v>
      </c>
    </row>
    <row r="67" s="121" customFormat="true" ht="12.75" hidden="false" customHeight="true" outlineLevel="0" collapsed="false">
      <c r="A67" s="228" t="s">
        <v>909</v>
      </c>
      <c r="B67" s="237" t="n">
        <v>48</v>
      </c>
      <c r="C67" s="237" t="n">
        <v>73</v>
      </c>
      <c r="D67" s="237" t="n">
        <v>68</v>
      </c>
      <c r="E67" s="232" t="n">
        <v>18</v>
      </c>
      <c r="F67" s="233" t="n">
        <v>60</v>
      </c>
      <c r="G67" s="232" t="n">
        <v>5</v>
      </c>
      <c r="H67" s="233" t="n">
        <v>7.4</v>
      </c>
    </row>
    <row r="68" s="121" customFormat="true" ht="12.75" hidden="false" customHeight="true" outlineLevel="0" collapsed="false">
      <c r="A68" s="228" t="s">
        <v>910</v>
      </c>
      <c r="B68" s="237" t="n">
        <v>76054</v>
      </c>
      <c r="C68" s="237" t="n">
        <v>228053</v>
      </c>
      <c r="D68" s="237" t="n">
        <v>271546</v>
      </c>
      <c r="E68" s="232" t="n">
        <v>-106581</v>
      </c>
      <c r="F68" s="233" t="n">
        <v>-58.4</v>
      </c>
      <c r="G68" s="232" t="n">
        <v>-43493</v>
      </c>
      <c r="H68" s="233" t="n">
        <v>-16</v>
      </c>
    </row>
    <row r="69" s="238" customFormat="true" ht="12.75" hidden="false" customHeight="true" outlineLevel="0" collapsed="false">
      <c r="A69" s="228" t="s">
        <v>911</v>
      </c>
      <c r="B69" s="237" t="s">
        <v>905</v>
      </c>
      <c r="C69" s="237" t="n">
        <v>1</v>
      </c>
      <c r="D69" s="237" t="n">
        <v>24</v>
      </c>
      <c r="E69" s="232" t="n">
        <v>0</v>
      </c>
      <c r="F69" s="233" t="s">
        <v>905</v>
      </c>
      <c r="G69" s="232" t="n">
        <v>-23</v>
      </c>
      <c r="H69" s="233" t="n">
        <v>-95.8</v>
      </c>
    </row>
    <row r="70" s="121" customFormat="true" ht="12.75" hidden="false" customHeight="true" outlineLevel="0" collapsed="false">
      <c r="A70" s="228" t="s">
        <v>912</v>
      </c>
      <c r="B70" s="229" t="s">
        <v>905</v>
      </c>
      <c r="C70" s="229" t="n">
        <v>26</v>
      </c>
      <c r="D70" s="229" t="s">
        <v>905</v>
      </c>
      <c r="E70" s="232" t="s">
        <v>905</v>
      </c>
      <c r="F70" s="232" t="s">
        <v>906</v>
      </c>
      <c r="G70" s="232" t="n">
        <v>26</v>
      </c>
      <c r="H70" s="233" t="s">
        <v>906</v>
      </c>
    </row>
    <row r="71" s="121" customFormat="true" ht="12.75" hidden="false" customHeight="true" outlineLevel="0" collapsed="false">
      <c r="A71" s="228" t="s">
        <v>913</v>
      </c>
      <c r="B71" s="229" t="n">
        <v>8647</v>
      </c>
      <c r="C71" s="229" t="n">
        <v>20431</v>
      </c>
      <c r="D71" s="229" t="n">
        <v>3915</v>
      </c>
      <c r="E71" s="232" t="n">
        <v>5390</v>
      </c>
      <c r="F71" s="233" t="n">
        <v>165.5</v>
      </c>
      <c r="G71" s="232" t="n">
        <v>16516</v>
      </c>
      <c r="H71" s="233" t="n">
        <v>421.9</v>
      </c>
    </row>
    <row r="72" s="121" customFormat="true" ht="12.75" hidden="false" customHeight="true" outlineLevel="0" collapsed="false">
      <c r="A72" s="228" t="s">
        <v>914</v>
      </c>
      <c r="B72" s="229" t="n">
        <v>11</v>
      </c>
      <c r="C72" s="229" t="n">
        <v>11</v>
      </c>
      <c r="D72" s="229" t="n">
        <v>20</v>
      </c>
      <c r="E72" s="232" t="n">
        <v>11</v>
      </c>
      <c r="F72" s="233" t="s">
        <v>905</v>
      </c>
      <c r="G72" s="232" t="n">
        <v>-9</v>
      </c>
      <c r="H72" s="233" t="n">
        <v>-45</v>
      </c>
    </row>
    <row r="73" s="121" customFormat="true" ht="12.75" hidden="false" customHeight="true" outlineLevel="0" collapsed="false">
      <c r="A73" s="228" t="s">
        <v>915</v>
      </c>
      <c r="B73" s="229" t="n">
        <v>18489</v>
      </c>
      <c r="C73" s="229" t="n">
        <v>33124</v>
      </c>
      <c r="D73" s="229" t="n">
        <v>22200</v>
      </c>
      <c r="E73" s="232" t="n">
        <v>7881</v>
      </c>
      <c r="F73" s="233" t="n">
        <v>74.3</v>
      </c>
      <c r="G73" s="232" t="n">
        <v>10924</v>
      </c>
      <c r="H73" s="233" t="n">
        <v>49.2</v>
      </c>
    </row>
    <row r="74" s="121" customFormat="true" ht="12.75" hidden="false" customHeight="true" outlineLevel="0" collapsed="false">
      <c r="A74" s="228" t="s">
        <v>916</v>
      </c>
      <c r="B74" s="229" t="n">
        <v>9006</v>
      </c>
      <c r="C74" s="229" t="n">
        <v>16229</v>
      </c>
      <c r="D74" s="229" t="n">
        <v>15139</v>
      </c>
      <c r="E74" s="232" t="n">
        <v>2420</v>
      </c>
      <c r="F74" s="233" t="n">
        <v>36.7</v>
      </c>
      <c r="G74" s="232" t="n">
        <v>1090</v>
      </c>
      <c r="H74" s="233" t="n">
        <v>7.2</v>
      </c>
    </row>
    <row r="75" s="121" customFormat="true" ht="12.75" hidden="false" customHeight="true" outlineLevel="0" collapsed="false">
      <c r="A75" s="228" t="s">
        <v>917</v>
      </c>
      <c r="B75" s="229" t="s">
        <v>905</v>
      </c>
      <c r="C75" s="229" t="s">
        <v>905</v>
      </c>
      <c r="D75" s="229" t="s">
        <v>905</v>
      </c>
      <c r="E75" s="232" t="s">
        <v>905</v>
      </c>
      <c r="F75" s="232" t="s">
        <v>906</v>
      </c>
      <c r="G75" s="232" t="s">
        <v>905</v>
      </c>
      <c r="H75" s="232" t="s">
        <v>906</v>
      </c>
    </row>
    <row r="76" s="121" customFormat="true" ht="12.75" hidden="false" customHeight="true" outlineLevel="0" collapsed="false">
      <c r="A76" s="228" t="s">
        <v>918</v>
      </c>
      <c r="B76" s="229" t="n">
        <v>3806</v>
      </c>
      <c r="C76" s="229" t="n">
        <v>13103</v>
      </c>
      <c r="D76" s="229" t="n">
        <v>44466</v>
      </c>
      <c r="E76" s="232" t="n">
        <v>-3718</v>
      </c>
      <c r="F76" s="233" t="n">
        <v>-49.4</v>
      </c>
      <c r="G76" s="232" t="n">
        <v>-31363</v>
      </c>
      <c r="H76" s="233" t="n">
        <v>-70.5</v>
      </c>
    </row>
    <row r="77" s="121" customFormat="true" ht="12.75" hidden="false" customHeight="true" outlineLevel="0" collapsed="false">
      <c r="A77" s="228" t="s">
        <v>919</v>
      </c>
      <c r="B77" s="229" t="n">
        <v>109</v>
      </c>
      <c r="C77" s="229" t="n">
        <v>145</v>
      </c>
      <c r="D77" s="229" t="n">
        <v>40</v>
      </c>
      <c r="E77" s="232" t="n">
        <v>70</v>
      </c>
      <c r="F77" s="233" t="n">
        <v>179.5</v>
      </c>
      <c r="G77" s="232" t="n">
        <v>105</v>
      </c>
      <c r="H77" s="233" t="n">
        <v>262.5</v>
      </c>
    </row>
    <row r="78" s="121" customFormat="true" ht="12.75" hidden="false" customHeight="true" outlineLevel="0" collapsed="false">
      <c r="A78" s="228" t="s">
        <v>920</v>
      </c>
      <c r="B78" s="229" t="n">
        <v>7602</v>
      </c>
      <c r="C78" s="229" t="n">
        <v>15088</v>
      </c>
      <c r="D78" s="229" t="n">
        <v>19996</v>
      </c>
      <c r="E78" s="232" t="n">
        <v>-2091</v>
      </c>
      <c r="F78" s="233" t="n">
        <v>-21.6</v>
      </c>
      <c r="G78" s="232" t="n">
        <v>-4908</v>
      </c>
      <c r="H78" s="233" t="n">
        <v>-24.5</v>
      </c>
    </row>
    <row r="79" s="121" customFormat="true" ht="12.75" hidden="false" customHeight="true" outlineLevel="0" collapsed="false">
      <c r="A79" s="228" t="s">
        <v>921</v>
      </c>
      <c r="B79" s="229" t="n">
        <v>189</v>
      </c>
      <c r="C79" s="229" t="n">
        <v>473</v>
      </c>
      <c r="D79" s="229" t="n">
        <v>429</v>
      </c>
      <c r="E79" s="232" t="n">
        <v>-38</v>
      </c>
      <c r="F79" s="233" t="n">
        <v>-16.7</v>
      </c>
      <c r="G79" s="232" t="n">
        <v>44</v>
      </c>
      <c r="H79" s="233" t="n">
        <v>10.3</v>
      </c>
    </row>
    <row r="80" s="121" customFormat="true" ht="12.75" hidden="false" customHeight="true" outlineLevel="0" collapsed="false">
      <c r="A80" s="228" t="s">
        <v>922</v>
      </c>
      <c r="B80" s="229" t="n">
        <v>625</v>
      </c>
      <c r="C80" s="229" t="n">
        <v>1141</v>
      </c>
      <c r="D80" s="229" t="n">
        <v>2734</v>
      </c>
      <c r="E80" s="232" t="n">
        <v>-1676</v>
      </c>
      <c r="F80" s="233" t="n">
        <v>-72.8</v>
      </c>
      <c r="G80" s="232" t="n">
        <v>-1593</v>
      </c>
      <c r="H80" s="233" t="n">
        <v>-58.3</v>
      </c>
    </row>
    <row r="81" s="121" customFormat="true" ht="12.75" hidden="false" customHeight="true" outlineLevel="0" collapsed="false">
      <c r="A81" s="228" t="s">
        <v>923</v>
      </c>
      <c r="B81" s="229" t="n">
        <v>8848</v>
      </c>
      <c r="C81" s="229" t="n">
        <v>26961</v>
      </c>
      <c r="D81" s="229" t="n">
        <v>26629</v>
      </c>
      <c r="E81" s="232" t="n">
        <v>3484</v>
      </c>
      <c r="F81" s="233" t="n">
        <v>65</v>
      </c>
      <c r="G81" s="232" t="n">
        <v>332</v>
      </c>
      <c r="H81" s="233" t="n">
        <v>1.2</v>
      </c>
    </row>
    <row r="82" s="121" customFormat="true" ht="12.75" hidden="false" customHeight="true" outlineLevel="0" collapsed="false">
      <c r="A82" s="228" t="s">
        <v>924</v>
      </c>
      <c r="B82" s="229" t="n">
        <v>547</v>
      </c>
      <c r="C82" s="229" t="n">
        <v>547</v>
      </c>
      <c r="D82" s="229" t="n">
        <v>414</v>
      </c>
      <c r="E82" s="232" t="n">
        <v>360</v>
      </c>
      <c r="F82" s="233" t="n">
        <v>192.5</v>
      </c>
      <c r="G82" s="232" t="n">
        <v>133</v>
      </c>
      <c r="H82" s="233" t="n">
        <v>32.1</v>
      </c>
    </row>
    <row r="83" s="121" customFormat="true" ht="12.75" hidden="false" customHeight="true" outlineLevel="0" collapsed="false">
      <c r="A83" s="228" t="s">
        <v>925</v>
      </c>
      <c r="B83" s="229" t="n">
        <v>798</v>
      </c>
      <c r="C83" s="229" t="n">
        <v>1527</v>
      </c>
      <c r="D83" s="229" t="n">
        <v>2255</v>
      </c>
      <c r="E83" s="232" t="n">
        <v>-381</v>
      </c>
      <c r="F83" s="233" t="n">
        <v>-32.3</v>
      </c>
      <c r="G83" s="232" t="n">
        <v>-728</v>
      </c>
      <c r="H83" s="233" t="n">
        <v>-32.3</v>
      </c>
    </row>
    <row r="84" s="121" customFormat="true" ht="12.75" hidden="false" customHeight="true" outlineLevel="0" collapsed="false">
      <c r="A84" s="228" t="s">
        <v>926</v>
      </c>
      <c r="B84" s="229" t="n">
        <v>353339</v>
      </c>
      <c r="C84" s="229" t="n">
        <v>602874</v>
      </c>
      <c r="D84" s="229" t="n">
        <v>837191</v>
      </c>
      <c r="E84" s="232" t="n">
        <v>-18617</v>
      </c>
      <c r="F84" s="233" t="n">
        <v>-5</v>
      </c>
      <c r="G84" s="232" t="n">
        <v>-234317</v>
      </c>
      <c r="H84" s="233" t="n">
        <v>-28</v>
      </c>
    </row>
    <row r="85" s="121" customFormat="true" ht="12.75" hidden="false" customHeight="true" outlineLevel="0" collapsed="false">
      <c r="A85" s="228" t="s">
        <v>927</v>
      </c>
      <c r="B85" s="229" t="n">
        <v>5115</v>
      </c>
      <c r="C85" s="229" t="n">
        <v>11946</v>
      </c>
      <c r="D85" s="229" t="n">
        <v>7274</v>
      </c>
      <c r="E85" s="232" t="n">
        <v>2647</v>
      </c>
      <c r="F85" s="233" t="n">
        <v>107.3</v>
      </c>
      <c r="G85" s="232" t="n">
        <v>4672</v>
      </c>
      <c r="H85" s="233" t="n">
        <v>64.2</v>
      </c>
    </row>
    <row r="86" s="121" customFormat="true" ht="12.75" hidden="false" customHeight="true" outlineLevel="0" collapsed="false">
      <c r="A86" s="228" t="s">
        <v>928</v>
      </c>
      <c r="B86" s="229" t="n">
        <v>6866</v>
      </c>
      <c r="C86" s="229" t="n">
        <v>15268</v>
      </c>
      <c r="D86" s="229" t="n">
        <v>13641</v>
      </c>
      <c r="E86" s="232" t="n">
        <v>267</v>
      </c>
      <c r="F86" s="233" t="n">
        <v>4</v>
      </c>
      <c r="G86" s="232" t="n">
        <v>1627</v>
      </c>
      <c r="H86" s="233" t="n">
        <v>11.9</v>
      </c>
    </row>
    <row r="87" s="121" customFormat="true" ht="12.75" hidden="false" customHeight="true" outlineLevel="0" collapsed="false">
      <c r="A87" s="228" t="s">
        <v>929</v>
      </c>
      <c r="B87" s="229" t="n">
        <v>505</v>
      </c>
      <c r="C87" s="229" t="n">
        <v>591</v>
      </c>
      <c r="D87" s="229" t="n">
        <v>69</v>
      </c>
      <c r="E87" s="232" t="n">
        <v>456</v>
      </c>
      <c r="F87" s="233" t="n">
        <v>930.6</v>
      </c>
      <c r="G87" s="232" t="n">
        <v>522</v>
      </c>
      <c r="H87" s="233" t="n">
        <v>756.5</v>
      </c>
    </row>
    <row r="88" s="121" customFormat="true" ht="12.75" hidden="false" customHeight="true" outlineLevel="0" collapsed="false">
      <c r="A88" s="228" t="s">
        <v>930</v>
      </c>
      <c r="B88" s="229" t="n">
        <v>74266</v>
      </c>
      <c r="C88" s="229" t="n">
        <v>138239</v>
      </c>
      <c r="D88" s="229" t="n">
        <v>137505</v>
      </c>
      <c r="E88" s="232" t="n">
        <v>11983</v>
      </c>
      <c r="F88" s="233" t="n">
        <v>19.2</v>
      </c>
      <c r="G88" s="232" t="n">
        <v>734</v>
      </c>
      <c r="H88" s="233" t="n">
        <v>0.5</v>
      </c>
    </row>
    <row r="89" s="121" customFormat="true" ht="12.75" hidden="false" customHeight="true" outlineLevel="0" collapsed="false">
      <c r="A89" s="228" t="s">
        <v>931</v>
      </c>
      <c r="B89" s="229" t="n">
        <v>18253</v>
      </c>
      <c r="C89" s="229" t="n">
        <v>30122</v>
      </c>
      <c r="D89" s="229" t="n">
        <v>38619</v>
      </c>
      <c r="E89" s="232" t="n">
        <v>-6712</v>
      </c>
      <c r="F89" s="233" t="n">
        <v>-26.9</v>
      </c>
      <c r="G89" s="232" t="n">
        <v>-8497</v>
      </c>
      <c r="H89" s="233" t="n">
        <v>-22</v>
      </c>
    </row>
    <row r="90" s="121" customFormat="true" ht="12.75" hidden="false" customHeight="true" outlineLevel="0" collapsed="false">
      <c r="A90" s="228" t="s">
        <v>932</v>
      </c>
      <c r="B90" s="229" t="n">
        <v>2038</v>
      </c>
      <c r="C90" s="229" t="n">
        <v>5037</v>
      </c>
      <c r="D90" s="229" t="n">
        <v>7435</v>
      </c>
      <c r="E90" s="232" t="n">
        <v>-1639</v>
      </c>
      <c r="F90" s="233" t="n">
        <v>-44.6</v>
      </c>
      <c r="G90" s="232" t="n">
        <v>-2398</v>
      </c>
      <c r="H90" s="233" t="n">
        <v>-32.3</v>
      </c>
    </row>
    <row r="91" s="121" customFormat="true" ht="12.75" hidden="false" customHeight="true" outlineLevel="0" collapsed="false">
      <c r="A91" s="228" t="s">
        <v>933</v>
      </c>
      <c r="B91" s="229" t="s">
        <v>905</v>
      </c>
      <c r="C91" s="229" t="s">
        <v>905</v>
      </c>
      <c r="D91" s="229" t="s">
        <v>905</v>
      </c>
      <c r="E91" s="232" t="s">
        <v>905</v>
      </c>
      <c r="F91" s="232" t="s">
        <v>906</v>
      </c>
      <c r="G91" s="232" t="s">
        <v>905</v>
      </c>
      <c r="H91" s="232" t="s">
        <v>906</v>
      </c>
    </row>
    <row r="92" s="121" customFormat="true" ht="12.75" hidden="false" customHeight="true" outlineLevel="0" collapsed="false">
      <c r="A92" s="228" t="s">
        <v>934</v>
      </c>
      <c r="B92" s="229" t="s">
        <v>905</v>
      </c>
      <c r="C92" s="229" t="s">
        <v>905</v>
      </c>
      <c r="D92" s="229" t="n">
        <v>0</v>
      </c>
      <c r="E92" s="232" t="s">
        <v>905</v>
      </c>
      <c r="F92" s="232" t="s">
        <v>906</v>
      </c>
      <c r="G92" s="232" t="n">
        <v>0</v>
      </c>
      <c r="H92" s="233" t="s">
        <v>905</v>
      </c>
    </row>
    <row r="93" s="121" customFormat="true" ht="12.75" hidden="false" customHeight="true" outlineLevel="0" collapsed="false">
      <c r="A93" s="228" t="s">
        <v>935</v>
      </c>
      <c r="B93" s="229" t="n">
        <v>6357</v>
      </c>
      <c r="C93" s="229" t="n">
        <v>15329</v>
      </c>
      <c r="D93" s="229" t="n">
        <v>18676</v>
      </c>
      <c r="E93" s="232" t="n">
        <v>-5954</v>
      </c>
      <c r="F93" s="233" t="n">
        <v>-48.4</v>
      </c>
      <c r="G93" s="232" t="n">
        <v>-3347</v>
      </c>
      <c r="H93" s="233" t="n">
        <v>-17.9</v>
      </c>
    </row>
    <row r="94" s="121" customFormat="true" ht="12.75" hidden="false" customHeight="true" outlineLevel="0" collapsed="false">
      <c r="A94" s="228" t="s">
        <v>936</v>
      </c>
      <c r="B94" s="229" t="n">
        <v>3018</v>
      </c>
      <c r="C94" s="229" t="n">
        <v>13377</v>
      </c>
      <c r="D94" s="229" t="n">
        <v>20129</v>
      </c>
      <c r="E94" s="232" t="n">
        <v>-487</v>
      </c>
      <c r="F94" s="233" t="n">
        <v>-13.9</v>
      </c>
      <c r="G94" s="232" t="n">
        <v>-6752</v>
      </c>
      <c r="H94" s="233" t="n">
        <v>-33.5</v>
      </c>
    </row>
    <row r="95" s="121" customFormat="true" ht="12.75" hidden="false" customHeight="true" outlineLevel="0" collapsed="false">
      <c r="A95" s="228" t="s">
        <v>937</v>
      </c>
      <c r="B95" s="229" t="n">
        <v>0</v>
      </c>
      <c r="C95" s="229" t="n">
        <v>37</v>
      </c>
      <c r="D95" s="229" t="n">
        <v>4</v>
      </c>
      <c r="E95" s="232" t="n">
        <v>-2</v>
      </c>
      <c r="F95" s="233" t="n">
        <v>-100</v>
      </c>
      <c r="G95" s="232" t="n">
        <v>33</v>
      </c>
      <c r="H95" s="233" t="n">
        <v>825</v>
      </c>
    </row>
    <row r="96" s="121" customFormat="true" ht="12.75" hidden="false" customHeight="true" outlineLevel="0" collapsed="false">
      <c r="A96" s="228" t="s">
        <v>938</v>
      </c>
      <c r="B96" s="229" t="n">
        <v>436418</v>
      </c>
      <c r="C96" s="229" t="n">
        <v>813764</v>
      </c>
      <c r="D96" s="229" t="n">
        <v>588464</v>
      </c>
      <c r="E96" s="232" t="n">
        <v>50295</v>
      </c>
      <c r="F96" s="233" t="n">
        <v>13</v>
      </c>
      <c r="G96" s="232" t="n">
        <v>225300</v>
      </c>
      <c r="H96" s="233" t="n">
        <v>38.3</v>
      </c>
    </row>
    <row r="97" s="121" customFormat="true" ht="12.75" hidden="false" customHeight="true" outlineLevel="0" collapsed="false">
      <c r="A97" s="228" t="s">
        <v>939</v>
      </c>
      <c r="B97" s="229" t="n">
        <v>531</v>
      </c>
      <c r="C97" s="229" t="n">
        <v>1755</v>
      </c>
      <c r="D97" s="229" t="n">
        <v>4629</v>
      </c>
      <c r="E97" s="232" t="n">
        <v>-2130</v>
      </c>
      <c r="F97" s="233" t="n">
        <v>-80</v>
      </c>
      <c r="G97" s="232" t="n">
        <v>-2874</v>
      </c>
      <c r="H97" s="233" t="n">
        <v>-62.1</v>
      </c>
    </row>
    <row r="98" s="121" customFormat="true" ht="12.75" hidden="false" customHeight="true" outlineLevel="0" collapsed="false">
      <c r="A98" s="228" t="s">
        <v>940</v>
      </c>
      <c r="B98" s="229" t="n">
        <v>1802</v>
      </c>
      <c r="C98" s="229" t="n">
        <v>3266</v>
      </c>
      <c r="D98" s="229" t="n">
        <v>2549</v>
      </c>
      <c r="E98" s="232" t="n">
        <v>692</v>
      </c>
      <c r="F98" s="233" t="n">
        <v>62.3</v>
      </c>
      <c r="G98" s="232" t="n">
        <v>717</v>
      </c>
      <c r="H98" s="233" t="n">
        <v>28.1</v>
      </c>
    </row>
    <row r="99" s="121" customFormat="true" ht="12.75" hidden="false" customHeight="true" outlineLevel="0" collapsed="false">
      <c r="A99" s="228" t="s">
        <v>941</v>
      </c>
      <c r="B99" s="229" t="n">
        <v>0</v>
      </c>
      <c r="C99" s="229" t="n">
        <v>0</v>
      </c>
      <c r="D99" s="229" t="n">
        <v>51</v>
      </c>
      <c r="E99" s="232" t="n">
        <v>-2</v>
      </c>
      <c r="F99" s="233" t="n">
        <v>-100</v>
      </c>
      <c r="G99" s="232" t="n">
        <v>-51</v>
      </c>
      <c r="H99" s="233" t="n">
        <v>-100</v>
      </c>
    </row>
    <row r="100" s="121" customFormat="true" ht="12.75" hidden="false" customHeight="true" outlineLevel="0" collapsed="false">
      <c r="A100" s="228" t="s">
        <v>942</v>
      </c>
      <c r="B100" s="229" t="n">
        <v>519</v>
      </c>
      <c r="C100" s="229" t="n">
        <v>814</v>
      </c>
      <c r="D100" s="229" t="n">
        <v>1224</v>
      </c>
      <c r="E100" s="232" t="n">
        <v>-12</v>
      </c>
      <c r="F100" s="233" t="n">
        <v>-2.3</v>
      </c>
      <c r="G100" s="232" t="n">
        <v>-410</v>
      </c>
      <c r="H100" s="233" t="n">
        <v>-33.5</v>
      </c>
    </row>
    <row r="101" s="121" customFormat="true" ht="12.75" hidden="false" customHeight="true" outlineLevel="0" collapsed="false">
      <c r="A101" s="228" t="s">
        <v>943</v>
      </c>
      <c r="B101" s="229" t="n">
        <v>430</v>
      </c>
      <c r="C101" s="229" t="n">
        <v>449</v>
      </c>
      <c r="D101" s="229" t="n">
        <v>2341</v>
      </c>
      <c r="E101" s="232" t="n">
        <v>-272</v>
      </c>
      <c r="F101" s="233" t="n">
        <v>-38.7</v>
      </c>
      <c r="G101" s="232" t="n">
        <v>-1892</v>
      </c>
      <c r="H101" s="233" t="n">
        <v>-80.8</v>
      </c>
    </row>
    <row r="102" s="121" customFormat="true" ht="12.75" hidden="false" customHeight="true" outlineLevel="0" collapsed="false">
      <c r="A102" s="228" t="s">
        <v>944</v>
      </c>
      <c r="B102" s="229" t="n">
        <v>1495</v>
      </c>
      <c r="C102" s="229" t="n">
        <v>1915</v>
      </c>
      <c r="D102" s="229" t="n">
        <v>3388</v>
      </c>
      <c r="E102" s="232" t="n">
        <v>491</v>
      </c>
      <c r="F102" s="233" t="n">
        <v>48.9</v>
      </c>
      <c r="G102" s="232" t="n">
        <v>-1473</v>
      </c>
      <c r="H102" s="233" t="n">
        <v>-43.5</v>
      </c>
    </row>
    <row r="103" s="121" customFormat="true" ht="12.75" hidden="false" customHeight="true" outlineLevel="0" collapsed="false">
      <c r="A103" s="228" t="s">
        <v>945</v>
      </c>
      <c r="B103" s="229" t="n">
        <v>5530</v>
      </c>
      <c r="C103" s="229" t="n">
        <v>11031</v>
      </c>
      <c r="D103" s="229" t="n">
        <v>4927</v>
      </c>
      <c r="E103" s="232" t="n">
        <v>3837</v>
      </c>
      <c r="F103" s="233" t="n">
        <v>226.6</v>
      </c>
      <c r="G103" s="232" t="n">
        <v>6104</v>
      </c>
      <c r="H103" s="233" t="n">
        <v>123.9</v>
      </c>
    </row>
    <row r="104" s="121" customFormat="true" ht="12.75" hidden="false" customHeight="true" outlineLevel="0" collapsed="false">
      <c r="A104" s="228" t="s">
        <v>946</v>
      </c>
      <c r="B104" s="229" t="n">
        <v>73</v>
      </c>
      <c r="C104" s="229" t="n">
        <v>73</v>
      </c>
      <c r="D104" s="229" t="n">
        <v>142</v>
      </c>
      <c r="E104" s="232" t="n">
        <v>-40</v>
      </c>
      <c r="F104" s="233" t="n">
        <v>-35.4</v>
      </c>
      <c r="G104" s="232" t="n">
        <v>-69</v>
      </c>
      <c r="H104" s="233" t="n">
        <v>-48.6</v>
      </c>
    </row>
    <row r="105" s="121" customFormat="true" ht="12.75" hidden="false" customHeight="true" outlineLevel="0" collapsed="false">
      <c r="A105" s="228" t="s">
        <v>947</v>
      </c>
      <c r="B105" s="229" t="s">
        <v>905</v>
      </c>
      <c r="C105" s="229" t="s">
        <v>905</v>
      </c>
      <c r="D105" s="229" t="s">
        <v>905</v>
      </c>
      <c r="E105" s="232" t="s">
        <v>905</v>
      </c>
      <c r="F105" s="232" t="s">
        <v>906</v>
      </c>
      <c r="G105" s="232" t="s">
        <v>905</v>
      </c>
      <c r="H105" s="232" t="s">
        <v>906</v>
      </c>
    </row>
    <row r="106" s="121" customFormat="true" ht="12.75" hidden="false" customHeight="true" outlineLevel="0" collapsed="false">
      <c r="A106" s="228" t="s">
        <v>948</v>
      </c>
      <c r="B106" s="229" t="n">
        <v>434522</v>
      </c>
      <c r="C106" s="229" t="n">
        <v>887251</v>
      </c>
      <c r="D106" s="229" t="n">
        <v>1011586</v>
      </c>
      <c r="E106" s="232" t="n">
        <v>-62580</v>
      </c>
      <c r="F106" s="233" t="n">
        <v>-12.6</v>
      </c>
      <c r="G106" s="232" t="n">
        <v>-124335</v>
      </c>
      <c r="H106" s="233" t="n">
        <v>-12.3</v>
      </c>
    </row>
    <row r="107" s="121" customFormat="true" ht="12.75" hidden="false" customHeight="true" outlineLevel="0" collapsed="false">
      <c r="A107" s="228" t="s">
        <v>949</v>
      </c>
      <c r="B107" s="229" t="n">
        <v>699</v>
      </c>
      <c r="C107" s="229" t="n">
        <v>1534</v>
      </c>
      <c r="D107" s="229" t="n">
        <v>3327</v>
      </c>
      <c r="E107" s="232" t="n">
        <v>-484</v>
      </c>
      <c r="F107" s="233" t="n">
        <v>-40.9</v>
      </c>
      <c r="G107" s="232" t="n">
        <v>-1793</v>
      </c>
      <c r="H107" s="233" t="n">
        <v>-53.9</v>
      </c>
    </row>
    <row r="108" s="121" customFormat="true" ht="12.75" hidden="false" customHeight="true" outlineLevel="0" collapsed="false">
      <c r="A108" s="228" t="s">
        <v>950</v>
      </c>
      <c r="B108" s="229" t="n">
        <v>1100</v>
      </c>
      <c r="C108" s="229" t="n">
        <v>1523</v>
      </c>
      <c r="D108" s="229" t="n">
        <v>617</v>
      </c>
      <c r="E108" s="232" t="n">
        <v>490</v>
      </c>
      <c r="F108" s="233" t="n">
        <v>80.3</v>
      </c>
      <c r="G108" s="232" t="n">
        <v>906</v>
      </c>
      <c r="H108" s="233" t="n">
        <v>146.8</v>
      </c>
    </row>
    <row r="109" s="121" customFormat="true" ht="12.75" hidden="false" customHeight="true" outlineLevel="0" collapsed="false">
      <c r="A109" s="228" t="s">
        <v>951</v>
      </c>
      <c r="B109" s="229" t="n">
        <v>7145</v>
      </c>
      <c r="C109" s="229" t="n">
        <v>19322</v>
      </c>
      <c r="D109" s="229" t="n">
        <v>21217</v>
      </c>
      <c r="E109" s="232" t="n">
        <v>-6109</v>
      </c>
      <c r="F109" s="233" t="n">
        <v>-46.1</v>
      </c>
      <c r="G109" s="232" t="n">
        <v>-1895</v>
      </c>
      <c r="H109" s="233" t="n">
        <v>-8.9</v>
      </c>
    </row>
    <row r="110" s="121" customFormat="true" ht="12.75" hidden="false" customHeight="true" outlineLevel="0" collapsed="false">
      <c r="A110" s="228" t="s">
        <v>952</v>
      </c>
      <c r="B110" s="229" t="n">
        <v>2533</v>
      </c>
      <c r="C110" s="229" t="n">
        <v>5730</v>
      </c>
      <c r="D110" s="229" t="n">
        <v>34489</v>
      </c>
      <c r="E110" s="232" t="n">
        <v>-13671</v>
      </c>
      <c r="F110" s="233" t="n">
        <v>-84.4</v>
      </c>
      <c r="G110" s="232" t="n">
        <v>-28759</v>
      </c>
      <c r="H110" s="233" t="n">
        <v>-83.4</v>
      </c>
    </row>
    <row r="111" s="121" customFormat="true" ht="12.75" hidden="false" customHeight="true" outlineLevel="0" collapsed="false">
      <c r="A111" s="228" t="s">
        <v>953</v>
      </c>
      <c r="B111" s="229" t="n">
        <v>6</v>
      </c>
      <c r="C111" s="229" t="n">
        <v>9</v>
      </c>
      <c r="D111" s="229" t="n">
        <v>98</v>
      </c>
      <c r="E111" s="232" t="n">
        <v>-89</v>
      </c>
      <c r="F111" s="233" t="n">
        <v>-93.7</v>
      </c>
      <c r="G111" s="232" t="n">
        <v>-89</v>
      </c>
      <c r="H111" s="233" t="n">
        <v>-90.8</v>
      </c>
    </row>
    <row r="112" s="121" customFormat="true" ht="12.75" hidden="false" customHeight="true" outlineLevel="0" collapsed="false">
      <c r="A112" s="228" t="s">
        <v>954</v>
      </c>
      <c r="B112" s="229" t="n">
        <v>103015</v>
      </c>
      <c r="C112" s="229" t="n">
        <v>234389</v>
      </c>
      <c r="D112" s="229" t="n">
        <v>246414</v>
      </c>
      <c r="E112" s="232" t="n">
        <v>-1206</v>
      </c>
      <c r="F112" s="233" t="n">
        <v>-1.2</v>
      </c>
      <c r="G112" s="232" t="n">
        <v>-12025</v>
      </c>
      <c r="H112" s="233" t="n">
        <v>-4.9</v>
      </c>
    </row>
    <row r="113" s="121" customFormat="true" ht="12.75" hidden="false" customHeight="true" outlineLevel="0" collapsed="false">
      <c r="A113" s="228" t="s">
        <v>955</v>
      </c>
      <c r="B113" s="229" t="n">
        <v>11467</v>
      </c>
      <c r="C113" s="229" t="n">
        <v>20052</v>
      </c>
      <c r="D113" s="229" t="n">
        <v>19780</v>
      </c>
      <c r="E113" s="232" t="n">
        <v>2511</v>
      </c>
      <c r="F113" s="233" t="n">
        <v>28</v>
      </c>
      <c r="G113" s="232" t="n">
        <v>272</v>
      </c>
      <c r="H113" s="233" t="n">
        <v>1.4</v>
      </c>
    </row>
    <row r="114" s="121" customFormat="true" ht="12.75" hidden="false" customHeight="true" outlineLevel="0" collapsed="false">
      <c r="A114" s="228" t="s">
        <v>956</v>
      </c>
      <c r="B114" s="229" t="n">
        <v>6</v>
      </c>
      <c r="C114" s="229" t="n">
        <v>95</v>
      </c>
      <c r="D114" s="229" t="n">
        <v>176</v>
      </c>
      <c r="E114" s="232" t="n">
        <v>-77</v>
      </c>
      <c r="F114" s="233" t="n">
        <v>-92.8</v>
      </c>
      <c r="G114" s="232" t="n">
        <v>-81</v>
      </c>
      <c r="H114" s="233" t="n">
        <v>-46</v>
      </c>
    </row>
    <row r="115" s="121" customFormat="true" ht="12.75" hidden="false" customHeight="true" outlineLevel="0" collapsed="false">
      <c r="A115" s="223" t="s">
        <v>832</v>
      </c>
      <c r="B115" s="224" t="n">
        <v>6293789</v>
      </c>
      <c r="C115" s="224" t="n">
        <v>12422478</v>
      </c>
      <c r="D115" s="224" t="n">
        <v>12388406</v>
      </c>
      <c r="E115" s="235" t="n">
        <v>114634</v>
      </c>
      <c r="F115" s="236" t="n">
        <v>1.9</v>
      </c>
      <c r="G115" s="235" t="n">
        <v>34072</v>
      </c>
      <c r="H115" s="236" t="n">
        <v>0.3</v>
      </c>
    </row>
    <row r="116" s="121" customFormat="true" ht="12.75" hidden="false" customHeight="true" outlineLevel="0" collapsed="false">
      <c r="A116" s="228" t="s">
        <v>957</v>
      </c>
      <c r="B116" s="222" t="n">
        <v>8</v>
      </c>
      <c r="C116" s="222" t="n">
        <v>8</v>
      </c>
      <c r="D116" s="222" t="n">
        <v>4</v>
      </c>
      <c r="E116" s="232" t="n">
        <v>8</v>
      </c>
      <c r="F116" s="233" t="s">
        <v>905</v>
      </c>
      <c r="G116" s="232" t="n">
        <v>4</v>
      </c>
      <c r="H116" s="233" t="n">
        <v>100</v>
      </c>
    </row>
    <row r="117" s="227" customFormat="true" ht="12.75" hidden="false" customHeight="true" outlineLevel="0" collapsed="false">
      <c r="A117" s="228" t="s">
        <v>958</v>
      </c>
      <c r="B117" s="229" t="n">
        <v>48</v>
      </c>
      <c r="C117" s="229" t="n">
        <v>113</v>
      </c>
      <c r="D117" s="229" t="n">
        <v>51</v>
      </c>
      <c r="E117" s="232" t="n">
        <v>18</v>
      </c>
      <c r="F117" s="233" t="n">
        <v>60</v>
      </c>
      <c r="G117" s="232" t="n">
        <v>62</v>
      </c>
      <c r="H117" s="233" t="n">
        <v>121.6</v>
      </c>
      <c r="I117" s="226"/>
    </row>
    <row r="118" s="121" customFormat="true" ht="12.75" hidden="false" customHeight="true" outlineLevel="0" collapsed="false">
      <c r="A118" s="228" t="s">
        <v>959</v>
      </c>
      <c r="B118" s="229" t="n">
        <v>617</v>
      </c>
      <c r="C118" s="229" t="n">
        <v>632</v>
      </c>
      <c r="D118" s="229" t="n">
        <v>14</v>
      </c>
      <c r="E118" s="232" t="n">
        <v>610</v>
      </c>
      <c r="F118" s="233" t="n">
        <v>8714.3</v>
      </c>
      <c r="G118" s="232" t="n">
        <v>618</v>
      </c>
      <c r="H118" s="233" t="n">
        <v>4414.3</v>
      </c>
      <c r="I118" s="231"/>
    </row>
    <row r="119" s="121" customFormat="true" ht="12.75" hidden="false" customHeight="true" outlineLevel="0" collapsed="false">
      <c r="A119" s="228" t="s">
        <v>960</v>
      </c>
      <c r="B119" s="229" t="n">
        <v>144350</v>
      </c>
      <c r="C119" s="229" t="n">
        <v>291629</v>
      </c>
      <c r="D119" s="229" t="n">
        <v>286882</v>
      </c>
      <c r="E119" s="232" t="n">
        <v>-13317</v>
      </c>
      <c r="F119" s="233" t="n">
        <v>-8.4</v>
      </c>
      <c r="G119" s="232" t="n">
        <v>4747</v>
      </c>
      <c r="H119" s="233" t="n">
        <v>1.7</v>
      </c>
    </row>
    <row r="120" s="121" customFormat="true" ht="12.75" hidden="false" customHeight="true" outlineLevel="0" collapsed="false">
      <c r="A120" s="228" t="s">
        <v>961</v>
      </c>
      <c r="B120" s="229" t="n">
        <v>6</v>
      </c>
      <c r="C120" s="229" t="n">
        <v>20</v>
      </c>
      <c r="D120" s="229" t="n">
        <v>53</v>
      </c>
      <c r="E120" s="232" t="n">
        <v>4</v>
      </c>
      <c r="F120" s="233" t="n">
        <v>200</v>
      </c>
      <c r="G120" s="232" t="n">
        <v>-33</v>
      </c>
      <c r="H120" s="233" t="n">
        <v>-62.3</v>
      </c>
    </row>
    <row r="121" s="121" customFormat="true" ht="12.75" hidden="false" customHeight="true" outlineLevel="0" collapsed="false">
      <c r="A121" s="228" t="s">
        <v>962</v>
      </c>
      <c r="B121" s="229" t="n">
        <v>14</v>
      </c>
      <c r="C121" s="229" t="n">
        <v>34</v>
      </c>
      <c r="D121" s="229" t="n">
        <v>508</v>
      </c>
      <c r="E121" s="232" t="n">
        <v>0</v>
      </c>
      <c r="F121" s="233" t="n">
        <v>0</v>
      </c>
      <c r="G121" s="232" t="n">
        <v>-474</v>
      </c>
      <c r="H121" s="233" t="n">
        <v>-93.3</v>
      </c>
    </row>
    <row r="122" s="121" customFormat="true" ht="12.75" hidden="false" customHeight="true" outlineLevel="0" collapsed="false">
      <c r="A122" s="228" t="s">
        <v>963</v>
      </c>
      <c r="B122" s="229" t="n">
        <v>120</v>
      </c>
      <c r="C122" s="229" t="n">
        <v>532</v>
      </c>
      <c r="D122" s="229" t="n">
        <v>844</v>
      </c>
      <c r="E122" s="232" t="n">
        <v>-250</v>
      </c>
      <c r="F122" s="233" t="n">
        <v>-67.6</v>
      </c>
      <c r="G122" s="232" t="n">
        <v>-312</v>
      </c>
      <c r="H122" s="233" t="n">
        <v>-37</v>
      </c>
    </row>
    <row r="123" s="121" customFormat="true" ht="12.75" hidden="false" customHeight="true" outlineLevel="0" collapsed="false">
      <c r="A123" s="228" t="s">
        <v>964</v>
      </c>
      <c r="B123" s="229" t="n">
        <v>166</v>
      </c>
      <c r="C123" s="229" t="n">
        <v>166</v>
      </c>
      <c r="D123" s="229" t="n">
        <v>39</v>
      </c>
      <c r="E123" s="232" t="n">
        <v>127</v>
      </c>
      <c r="F123" s="233" t="n">
        <v>325.6</v>
      </c>
      <c r="G123" s="232" t="n">
        <v>127</v>
      </c>
      <c r="H123" s="233" t="n">
        <v>325.6</v>
      </c>
    </row>
    <row r="124" s="121" customFormat="true" ht="12.75" hidden="false" customHeight="true" outlineLevel="0" collapsed="false">
      <c r="A124" s="228" t="s">
        <v>965</v>
      </c>
      <c r="B124" s="229" t="n">
        <v>95</v>
      </c>
      <c r="C124" s="229" t="n">
        <v>130</v>
      </c>
      <c r="D124" s="229" t="n">
        <v>80</v>
      </c>
      <c r="E124" s="232" t="n">
        <v>77</v>
      </c>
      <c r="F124" s="233" t="n">
        <v>427.8</v>
      </c>
      <c r="G124" s="232" t="n">
        <v>50</v>
      </c>
      <c r="H124" s="233" t="n">
        <v>62.5</v>
      </c>
    </row>
    <row r="125" s="121" customFormat="true" ht="12.75" hidden="false" customHeight="true" outlineLevel="0" collapsed="false">
      <c r="A125" s="228" t="s">
        <v>966</v>
      </c>
      <c r="B125" s="229" t="n">
        <v>2604</v>
      </c>
      <c r="C125" s="229" t="n">
        <v>13638</v>
      </c>
      <c r="D125" s="229" t="n">
        <v>19572</v>
      </c>
      <c r="E125" s="232" t="n">
        <v>-14671</v>
      </c>
      <c r="F125" s="233" t="n">
        <v>-84.9</v>
      </c>
      <c r="G125" s="232" t="n">
        <v>-5934</v>
      </c>
      <c r="H125" s="233" t="n">
        <v>-30.3</v>
      </c>
    </row>
    <row r="126" s="121" customFormat="true" ht="12.75" hidden="false" customHeight="true" outlineLevel="0" collapsed="false">
      <c r="A126" s="228" t="s">
        <v>967</v>
      </c>
      <c r="B126" s="229" t="n">
        <v>804262</v>
      </c>
      <c r="C126" s="229" t="n">
        <v>1654864</v>
      </c>
      <c r="D126" s="229" t="n">
        <v>1643586</v>
      </c>
      <c r="E126" s="232" t="n">
        <v>-46518</v>
      </c>
      <c r="F126" s="233" t="n">
        <v>-5.5</v>
      </c>
      <c r="G126" s="232" t="n">
        <v>11278</v>
      </c>
      <c r="H126" s="233" t="n">
        <v>0.7</v>
      </c>
    </row>
    <row r="127" s="121" customFormat="true" ht="12.75" hidden="false" customHeight="true" outlineLevel="0" collapsed="false">
      <c r="A127" s="228" t="s">
        <v>968</v>
      </c>
      <c r="B127" s="229" t="n">
        <v>2</v>
      </c>
      <c r="C127" s="229" t="n">
        <v>2</v>
      </c>
      <c r="D127" s="229" t="n">
        <v>21</v>
      </c>
      <c r="E127" s="232" t="n">
        <v>-10</v>
      </c>
      <c r="F127" s="233" t="n">
        <v>-83.3</v>
      </c>
      <c r="G127" s="232" t="n">
        <v>-19</v>
      </c>
      <c r="H127" s="233" t="n">
        <v>-90.5</v>
      </c>
    </row>
    <row r="128" s="121" customFormat="true" ht="12.75" hidden="false" customHeight="true" outlineLevel="0" collapsed="false">
      <c r="A128" s="228" t="s">
        <v>969</v>
      </c>
      <c r="B128" s="229" t="n">
        <v>150210</v>
      </c>
      <c r="C128" s="229" t="n">
        <v>286703</v>
      </c>
      <c r="D128" s="229" t="n">
        <v>348241</v>
      </c>
      <c r="E128" s="232" t="n">
        <v>17460</v>
      </c>
      <c r="F128" s="233" t="n">
        <v>13.2</v>
      </c>
      <c r="G128" s="232" t="n">
        <v>-61538</v>
      </c>
      <c r="H128" s="233" t="n">
        <v>-17.7</v>
      </c>
    </row>
    <row r="129" s="121" customFormat="true" ht="12.75" hidden="false" customHeight="true" outlineLevel="0" collapsed="false">
      <c r="A129" s="228" t="s">
        <v>970</v>
      </c>
      <c r="B129" s="229" t="n">
        <v>38578</v>
      </c>
      <c r="C129" s="229" t="n">
        <v>72105</v>
      </c>
      <c r="D129" s="229" t="n">
        <v>55527</v>
      </c>
      <c r="E129" s="232" t="n">
        <v>9815</v>
      </c>
      <c r="F129" s="233" t="n">
        <v>34.1</v>
      </c>
      <c r="G129" s="232" t="n">
        <v>16578</v>
      </c>
      <c r="H129" s="233" t="n">
        <v>29.9</v>
      </c>
    </row>
    <row r="130" s="121" customFormat="true" ht="12.75" hidden="false" customHeight="true" outlineLevel="0" collapsed="false">
      <c r="A130" s="228" t="s">
        <v>971</v>
      </c>
      <c r="B130" s="229" t="s">
        <v>905</v>
      </c>
      <c r="C130" s="229" t="n">
        <v>44</v>
      </c>
      <c r="D130" s="229" t="s">
        <v>905</v>
      </c>
      <c r="E130" s="232" t="s">
        <v>905</v>
      </c>
      <c r="F130" s="232" t="s">
        <v>906</v>
      </c>
      <c r="G130" s="232" t="n">
        <v>44</v>
      </c>
      <c r="H130" s="233" t="s">
        <v>906</v>
      </c>
    </row>
    <row r="131" s="121" customFormat="true" ht="12.75" hidden="false" customHeight="true" outlineLevel="0" collapsed="false">
      <c r="A131" s="228" t="s">
        <v>972</v>
      </c>
      <c r="B131" s="229" t="n">
        <v>9104</v>
      </c>
      <c r="C131" s="229" t="n">
        <v>18313</v>
      </c>
      <c r="D131" s="229" t="n">
        <v>19966</v>
      </c>
      <c r="E131" s="232" t="n">
        <v>-1007</v>
      </c>
      <c r="F131" s="233" t="n">
        <v>-10</v>
      </c>
      <c r="G131" s="232" t="n">
        <v>-1653</v>
      </c>
      <c r="H131" s="233" t="n">
        <v>-8.3</v>
      </c>
    </row>
    <row r="132" s="121" customFormat="true" ht="12.75" hidden="false" customHeight="true" outlineLevel="0" collapsed="false">
      <c r="A132" s="228" t="s">
        <v>973</v>
      </c>
      <c r="B132" s="229" t="n">
        <v>44233</v>
      </c>
      <c r="C132" s="229" t="n">
        <v>83243</v>
      </c>
      <c r="D132" s="229" t="n">
        <v>82190</v>
      </c>
      <c r="E132" s="232" t="n">
        <v>-1413</v>
      </c>
      <c r="F132" s="233" t="n">
        <v>-3.1</v>
      </c>
      <c r="G132" s="232" t="n">
        <v>1053</v>
      </c>
      <c r="H132" s="233" t="n">
        <v>1.3</v>
      </c>
    </row>
    <row r="133" s="121" customFormat="true" ht="12.75" hidden="false" customHeight="true" outlineLevel="0" collapsed="false">
      <c r="A133" s="228" t="s">
        <v>974</v>
      </c>
      <c r="B133" s="229" t="n">
        <v>13577</v>
      </c>
      <c r="C133" s="229" t="n">
        <v>19486</v>
      </c>
      <c r="D133" s="229" t="n">
        <v>26386</v>
      </c>
      <c r="E133" s="232" t="n">
        <v>-1267</v>
      </c>
      <c r="F133" s="233" t="n">
        <v>-8.5</v>
      </c>
      <c r="G133" s="232" t="n">
        <v>-6900</v>
      </c>
      <c r="H133" s="233" t="n">
        <v>-26.2</v>
      </c>
    </row>
    <row r="134" s="121" customFormat="true" ht="12.75" hidden="false" customHeight="true" outlineLevel="0" collapsed="false">
      <c r="A134" s="228" t="s">
        <v>975</v>
      </c>
      <c r="B134" s="229" t="n">
        <v>511</v>
      </c>
      <c r="C134" s="229" t="n">
        <v>511</v>
      </c>
      <c r="D134" s="229" t="n">
        <v>685</v>
      </c>
      <c r="E134" s="232" t="n">
        <v>155</v>
      </c>
      <c r="F134" s="233" t="n">
        <v>43.5</v>
      </c>
      <c r="G134" s="232" t="n">
        <v>-174</v>
      </c>
      <c r="H134" s="233" t="n">
        <v>-25.4</v>
      </c>
    </row>
    <row r="135" s="121" customFormat="true" ht="12.75" hidden="false" customHeight="true" outlineLevel="0" collapsed="false">
      <c r="A135" s="228" t="s">
        <v>976</v>
      </c>
      <c r="B135" s="229" t="n">
        <v>440</v>
      </c>
      <c r="C135" s="229" t="n">
        <v>1171</v>
      </c>
      <c r="D135" s="229" t="n">
        <v>379</v>
      </c>
      <c r="E135" s="232" t="n">
        <v>253</v>
      </c>
      <c r="F135" s="233" t="n">
        <v>135.3</v>
      </c>
      <c r="G135" s="232" t="n">
        <v>792</v>
      </c>
      <c r="H135" s="233" t="n">
        <v>209</v>
      </c>
    </row>
    <row r="136" s="121" customFormat="true" ht="12.75" hidden="false" customHeight="true" outlineLevel="0" collapsed="false">
      <c r="A136" s="228" t="s">
        <v>977</v>
      </c>
      <c r="B136" s="229" t="n">
        <v>2694</v>
      </c>
      <c r="C136" s="229" t="n">
        <v>3699</v>
      </c>
      <c r="D136" s="229" t="n">
        <v>1065</v>
      </c>
      <c r="E136" s="232" t="n">
        <v>2513</v>
      </c>
      <c r="F136" s="233" t="n">
        <v>1388.4</v>
      </c>
      <c r="G136" s="232" t="n">
        <v>2634</v>
      </c>
      <c r="H136" s="233" t="n">
        <v>247.3</v>
      </c>
    </row>
    <row r="137" s="121" customFormat="true" ht="12.75" hidden="false" customHeight="true" outlineLevel="0" collapsed="false">
      <c r="A137" s="228" t="s">
        <v>978</v>
      </c>
      <c r="B137" s="229" t="n">
        <v>6293</v>
      </c>
      <c r="C137" s="229" t="n">
        <v>15831</v>
      </c>
      <c r="D137" s="229" t="n">
        <v>17763</v>
      </c>
      <c r="E137" s="232" t="n">
        <v>-3719</v>
      </c>
      <c r="F137" s="233" t="n">
        <v>-37.1</v>
      </c>
      <c r="G137" s="232" t="n">
        <v>-1932</v>
      </c>
      <c r="H137" s="233" t="n">
        <v>-10.9</v>
      </c>
    </row>
    <row r="138" s="121" customFormat="true" ht="12.75" hidden="false" customHeight="true" outlineLevel="0" collapsed="false">
      <c r="A138" s="228" t="s">
        <v>979</v>
      </c>
      <c r="B138" s="237" t="n">
        <v>625</v>
      </c>
      <c r="C138" s="237" t="n">
        <v>2755</v>
      </c>
      <c r="D138" s="237" t="n">
        <v>834</v>
      </c>
      <c r="E138" s="232" t="n">
        <v>76</v>
      </c>
      <c r="F138" s="233" t="n">
        <v>13.8</v>
      </c>
      <c r="G138" s="232" t="n">
        <v>1921</v>
      </c>
      <c r="H138" s="233" t="n">
        <v>230.3</v>
      </c>
    </row>
    <row r="139" s="121" customFormat="true" ht="12.75" hidden="false" customHeight="true" outlineLevel="0" collapsed="false">
      <c r="A139" s="228" t="s">
        <v>980</v>
      </c>
      <c r="B139" s="237" t="n">
        <v>571</v>
      </c>
      <c r="C139" s="237" t="n">
        <v>663</v>
      </c>
      <c r="D139" s="237" t="n">
        <v>558</v>
      </c>
      <c r="E139" s="232" t="n">
        <v>332</v>
      </c>
      <c r="F139" s="233" t="n">
        <v>138.9</v>
      </c>
      <c r="G139" s="232" t="n">
        <v>105</v>
      </c>
      <c r="H139" s="233" t="n">
        <v>18.8</v>
      </c>
    </row>
    <row r="140" s="238" customFormat="true" ht="12.75" hidden="false" customHeight="true" outlineLevel="0" collapsed="false">
      <c r="A140" s="228" t="s">
        <v>981</v>
      </c>
      <c r="B140" s="237" t="n">
        <v>40394</v>
      </c>
      <c r="C140" s="237" t="n">
        <v>69636</v>
      </c>
      <c r="D140" s="237" t="n">
        <v>53528</v>
      </c>
      <c r="E140" s="232" t="n">
        <v>7102</v>
      </c>
      <c r="F140" s="233" t="n">
        <v>21.3</v>
      </c>
      <c r="G140" s="232" t="n">
        <v>16108</v>
      </c>
      <c r="H140" s="233" t="n">
        <v>30.1</v>
      </c>
    </row>
    <row r="141" s="121" customFormat="true" ht="12.75" hidden="false" customHeight="true" outlineLevel="0" collapsed="false">
      <c r="A141" s="228" t="s">
        <v>982</v>
      </c>
      <c r="B141" s="229" t="n">
        <v>6754</v>
      </c>
      <c r="C141" s="229" t="n">
        <v>6908</v>
      </c>
      <c r="D141" s="229" t="n">
        <v>12120</v>
      </c>
      <c r="E141" s="232" t="n">
        <v>4031</v>
      </c>
      <c r="F141" s="233" t="n">
        <v>148</v>
      </c>
      <c r="G141" s="232" t="n">
        <v>-5212</v>
      </c>
      <c r="H141" s="233" t="n">
        <v>-43</v>
      </c>
    </row>
    <row r="142" s="121" customFormat="true" ht="12.75" hidden="false" customHeight="true" outlineLevel="0" collapsed="false">
      <c r="A142" s="228" t="s">
        <v>983</v>
      </c>
      <c r="B142" s="229" t="n">
        <v>2</v>
      </c>
      <c r="C142" s="229" t="n">
        <v>173</v>
      </c>
      <c r="D142" s="229" t="n">
        <v>5</v>
      </c>
      <c r="E142" s="232" t="n">
        <v>0</v>
      </c>
      <c r="F142" s="233" t="n">
        <v>0</v>
      </c>
      <c r="G142" s="232" t="n">
        <v>168</v>
      </c>
      <c r="H142" s="233" t="n">
        <v>3360</v>
      </c>
    </row>
    <row r="143" s="121" customFormat="true" ht="12.75" hidden="false" customHeight="true" outlineLevel="0" collapsed="false">
      <c r="A143" s="228" t="s">
        <v>984</v>
      </c>
      <c r="B143" s="229" t="n">
        <v>297680</v>
      </c>
      <c r="C143" s="229" t="n">
        <v>658718</v>
      </c>
      <c r="D143" s="229" t="n">
        <v>813401</v>
      </c>
      <c r="E143" s="232" t="n">
        <v>-71285</v>
      </c>
      <c r="F143" s="233" t="n">
        <v>-19.3</v>
      </c>
      <c r="G143" s="232" t="n">
        <v>-154683</v>
      </c>
      <c r="H143" s="233" t="n">
        <v>-19</v>
      </c>
    </row>
    <row r="144" s="121" customFormat="true" ht="12.75" hidden="false" customHeight="true" outlineLevel="0" collapsed="false">
      <c r="A144" s="228" t="s">
        <v>985</v>
      </c>
      <c r="B144" s="229" t="n">
        <v>100932</v>
      </c>
      <c r="C144" s="229" t="n">
        <v>222541</v>
      </c>
      <c r="D144" s="229" t="n">
        <v>233866</v>
      </c>
      <c r="E144" s="232" t="n">
        <v>-9144</v>
      </c>
      <c r="F144" s="233" t="n">
        <v>-8.3</v>
      </c>
      <c r="G144" s="232" t="n">
        <v>-11325</v>
      </c>
      <c r="H144" s="233" t="n">
        <v>-4.8</v>
      </c>
    </row>
    <row r="145" s="121" customFormat="true" ht="12.75" hidden="false" customHeight="true" outlineLevel="0" collapsed="false">
      <c r="A145" s="228" t="s">
        <v>986</v>
      </c>
      <c r="B145" s="229" t="n">
        <v>3336</v>
      </c>
      <c r="C145" s="229" t="n">
        <v>5821</v>
      </c>
      <c r="D145" s="229" t="n">
        <v>6326</v>
      </c>
      <c r="E145" s="232" t="n">
        <v>128</v>
      </c>
      <c r="F145" s="233" t="n">
        <v>4</v>
      </c>
      <c r="G145" s="232" t="n">
        <v>-505</v>
      </c>
      <c r="H145" s="233" t="n">
        <v>-8</v>
      </c>
    </row>
    <row r="146" s="121" customFormat="true" ht="12.75" hidden="false" customHeight="true" outlineLevel="0" collapsed="false">
      <c r="A146" s="228" t="s">
        <v>987</v>
      </c>
      <c r="B146" s="229" t="n">
        <v>240839</v>
      </c>
      <c r="C146" s="229" t="n">
        <v>495827</v>
      </c>
      <c r="D146" s="229" t="n">
        <v>580276</v>
      </c>
      <c r="E146" s="232" t="n">
        <v>-28395</v>
      </c>
      <c r="F146" s="233" t="n">
        <v>-10.5</v>
      </c>
      <c r="G146" s="232" t="n">
        <v>-84449</v>
      </c>
      <c r="H146" s="233" t="n">
        <v>-14.6</v>
      </c>
    </row>
    <row r="147" s="121" customFormat="true" ht="12.75" hidden="false" customHeight="true" outlineLevel="0" collapsed="false">
      <c r="A147" s="228" t="s">
        <v>988</v>
      </c>
      <c r="B147" s="229" t="s">
        <v>905</v>
      </c>
      <c r="C147" s="229" t="n">
        <v>3</v>
      </c>
      <c r="D147" s="229" t="s">
        <v>905</v>
      </c>
      <c r="E147" s="232" t="s">
        <v>905</v>
      </c>
      <c r="F147" s="232" t="s">
        <v>906</v>
      </c>
      <c r="G147" s="196" t="n">
        <v>3</v>
      </c>
      <c r="H147" s="233" t="s">
        <v>906</v>
      </c>
    </row>
    <row r="148" s="121" customFormat="true" ht="12.75" hidden="false" customHeight="true" outlineLevel="0" collapsed="false">
      <c r="A148" s="228" t="s">
        <v>989</v>
      </c>
      <c r="B148" s="229" t="n">
        <v>2497</v>
      </c>
      <c r="C148" s="229" t="n">
        <v>5751</v>
      </c>
      <c r="D148" s="229" t="n">
        <v>6717</v>
      </c>
      <c r="E148" s="232" t="n">
        <v>-2284</v>
      </c>
      <c r="F148" s="233" t="n">
        <v>-47.8</v>
      </c>
      <c r="G148" s="232" t="n">
        <v>-966</v>
      </c>
      <c r="H148" s="233" t="n">
        <v>-14.4</v>
      </c>
    </row>
    <row r="149" s="121" customFormat="true" ht="12.75" hidden="false" customHeight="true" outlineLevel="0" collapsed="false">
      <c r="A149" s="228" t="s">
        <v>990</v>
      </c>
      <c r="B149" s="229" t="n">
        <v>40</v>
      </c>
      <c r="C149" s="229" t="n">
        <v>137</v>
      </c>
      <c r="D149" s="229" t="n">
        <v>197</v>
      </c>
      <c r="E149" s="232" t="n">
        <v>3</v>
      </c>
      <c r="F149" s="233" t="n">
        <v>8.1</v>
      </c>
      <c r="G149" s="232" t="n">
        <v>-60</v>
      </c>
      <c r="H149" s="233" t="n">
        <v>-30.5</v>
      </c>
    </row>
    <row r="150" s="121" customFormat="true" ht="12.75" hidden="false" customHeight="true" outlineLevel="0" collapsed="false">
      <c r="A150" s="228" t="s">
        <v>991</v>
      </c>
      <c r="B150" s="229" t="n">
        <v>1483</v>
      </c>
      <c r="C150" s="229" t="n">
        <v>3701</v>
      </c>
      <c r="D150" s="229" t="n">
        <v>8550</v>
      </c>
      <c r="E150" s="232" t="n">
        <v>-2515</v>
      </c>
      <c r="F150" s="233" t="n">
        <v>-62.9</v>
      </c>
      <c r="G150" s="232" t="n">
        <v>-4849</v>
      </c>
      <c r="H150" s="233" t="n">
        <v>-56.7</v>
      </c>
    </row>
    <row r="151" s="121" customFormat="true" ht="12.75" hidden="false" customHeight="true" outlineLevel="0" collapsed="false">
      <c r="A151" s="228" t="s">
        <v>992</v>
      </c>
      <c r="B151" s="229" t="n">
        <v>19207</v>
      </c>
      <c r="C151" s="229" t="n">
        <v>65185</v>
      </c>
      <c r="D151" s="229" t="n">
        <v>7096</v>
      </c>
      <c r="E151" s="232" t="n">
        <v>14809</v>
      </c>
      <c r="F151" s="233" t="n">
        <v>336.7</v>
      </c>
      <c r="G151" s="232" t="n">
        <v>58089</v>
      </c>
      <c r="H151" s="233" t="n">
        <v>818.6</v>
      </c>
    </row>
    <row r="152" s="121" customFormat="true" ht="12.75" hidden="false" customHeight="true" outlineLevel="0" collapsed="false">
      <c r="A152" s="228" t="s">
        <v>993</v>
      </c>
      <c r="B152" s="229" t="n">
        <v>176396</v>
      </c>
      <c r="C152" s="229" t="n">
        <v>330215</v>
      </c>
      <c r="D152" s="229" t="n">
        <v>200217</v>
      </c>
      <c r="E152" s="232" t="n">
        <v>127452</v>
      </c>
      <c r="F152" s="233" t="n">
        <v>260.4</v>
      </c>
      <c r="G152" s="232" t="n">
        <v>129998</v>
      </c>
      <c r="H152" s="233" t="n">
        <v>64.9</v>
      </c>
    </row>
    <row r="153" s="121" customFormat="true" ht="12.75" hidden="false" customHeight="true" outlineLevel="0" collapsed="false">
      <c r="A153" s="228" t="s">
        <v>994</v>
      </c>
      <c r="B153" s="229" t="n">
        <v>242</v>
      </c>
      <c r="C153" s="229" t="n">
        <v>448</v>
      </c>
      <c r="D153" s="229" t="n">
        <v>412</v>
      </c>
      <c r="E153" s="232" t="n">
        <v>27</v>
      </c>
      <c r="F153" s="233" t="n">
        <v>12.6</v>
      </c>
      <c r="G153" s="232" t="n">
        <v>36</v>
      </c>
      <c r="H153" s="233" t="n">
        <v>8.7</v>
      </c>
    </row>
    <row r="154" s="121" customFormat="true" ht="12.75" hidden="false" customHeight="true" outlineLevel="0" collapsed="false">
      <c r="A154" s="228" t="s">
        <v>995</v>
      </c>
      <c r="B154" s="229" t="n">
        <v>9</v>
      </c>
      <c r="C154" s="229" t="n">
        <v>10</v>
      </c>
      <c r="D154" s="229" t="n">
        <v>22</v>
      </c>
      <c r="E154" s="232" t="n">
        <v>-8</v>
      </c>
      <c r="F154" s="233" t="n">
        <v>-47.1</v>
      </c>
      <c r="G154" s="232" t="n">
        <v>-12</v>
      </c>
      <c r="H154" s="233" t="n">
        <v>-54.5</v>
      </c>
    </row>
    <row r="155" s="121" customFormat="true" ht="12.75" hidden="false" customHeight="true" outlineLevel="0" collapsed="false">
      <c r="A155" s="228" t="s">
        <v>996</v>
      </c>
      <c r="B155" s="229" t="s">
        <v>905</v>
      </c>
      <c r="C155" s="229" t="s">
        <v>905</v>
      </c>
      <c r="D155" s="229" t="s">
        <v>905</v>
      </c>
      <c r="E155" s="229" t="s">
        <v>905</v>
      </c>
      <c r="F155" s="229" t="s">
        <v>906</v>
      </c>
      <c r="G155" s="229" t="s">
        <v>905</v>
      </c>
      <c r="H155" s="229" t="s">
        <v>906</v>
      </c>
    </row>
    <row r="156" s="121" customFormat="true" ht="12.75" hidden="false" customHeight="true" outlineLevel="0" collapsed="false">
      <c r="A156" s="228" t="s">
        <v>997</v>
      </c>
      <c r="B156" s="229" t="s">
        <v>905</v>
      </c>
      <c r="C156" s="229" t="s">
        <v>905</v>
      </c>
      <c r="D156" s="229" t="s">
        <v>905</v>
      </c>
      <c r="E156" s="229" t="s">
        <v>905</v>
      </c>
      <c r="F156" s="229" t="s">
        <v>906</v>
      </c>
      <c r="G156" s="229" t="s">
        <v>905</v>
      </c>
      <c r="H156" s="229" t="s">
        <v>906</v>
      </c>
    </row>
    <row r="157" s="121" customFormat="true" ht="12.75" hidden="false" customHeight="true" outlineLevel="0" collapsed="false">
      <c r="A157" s="228" t="s">
        <v>998</v>
      </c>
      <c r="B157" s="229" t="n">
        <v>2975</v>
      </c>
      <c r="C157" s="229" t="n">
        <v>4329</v>
      </c>
      <c r="D157" s="229" t="n">
        <v>295</v>
      </c>
      <c r="E157" s="232" t="n">
        <v>2821</v>
      </c>
      <c r="F157" s="233" t="n">
        <v>1831.8</v>
      </c>
      <c r="G157" s="232" t="n">
        <v>4034</v>
      </c>
      <c r="H157" s="233" t="n">
        <v>1367.5</v>
      </c>
    </row>
    <row r="158" s="121" customFormat="true" ht="12.75" hidden="false" customHeight="true" outlineLevel="0" collapsed="false">
      <c r="A158" s="228" t="s">
        <v>999</v>
      </c>
      <c r="B158" s="229" t="n">
        <v>6565</v>
      </c>
      <c r="C158" s="229" t="n">
        <v>20828</v>
      </c>
      <c r="D158" s="229" t="n">
        <v>10698</v>
      </c>
      <c r="E158" s="232" t="n">
        <v>4273</v>
      </c>
      <c r="F158" s="233" t="n">
        <v>186.4</v>
      </c>
      <c r="G158" s="232" t="n">
        <v>10130</v>
      </c>
      <c r="H158" s="233" t="n">
        <v>94.7</v>
      </c>
    </row>
    <row r="159" s="121" customFormat="true" ht="12.75" hidden="false" customHeight="true" outlineLevel="0" collapsed="false">
      <c r="A159" s="228" t="s">
        <v>1000</v>
      </c>
      <c r="B159" s="229" t="s">
        <v>905</v>
      </c>
      <c r="C159" s="229" t="s">
        <v>905</v>
      </c>
      <c r="D159" s="229" t="n">
        <v>1</v>
      </c>
      <c r="E159" s="232" t="n">
        <v>-1</v>
      </c>
      <c r="F159" s="233" t="n">
        <v>-100</v>
      </c>
      <c r="G159" s="232" t="n">
        <v>-1</v>
      </c>
      <c r="H159" s="233" t="n">
        <v>-100</v>
      </c>
    </row>
    <row r="160" s="121" customFormat="true" ht="12.75" hidden="false" customHeight="true" outlineLevel="0" collapsed="false">
      <c r="A160" s="228" t="s">
        <v>1001</v>
      </c>
      <c r="B160" s="229" t="n">
        <v>21575</v>
      </c>
      <c r="C160" s="229" t="n">
        <v>49072</v>
      </c>
      <c r="D160" s="229" t="n">
        <v>57590</v>
      </c>
      <c r="E160" s="232" t="n">
        <v>-8283</v>
      </c>
      <c r="F160" s="233" t="n">
        <v>-27.7</v>
      </c>
      <c r="G160" s="232" t="n">
        <v>-8518</v>
      </c>
      <c r="H160" s="233" t="n">
        <v>-14.8</v>
      </c>
    </row>
    <row r="161" s="121" customFormat="true" ht="12.75" hidden="false" customHeight="true" outlineLevel="0" collapsed="false">
      <c r="A161" s="228" t="s">
        <v>1002</v>
      </c>
      <c r="B161" s="229" t="n">
        <v>6677</v>
      </c>
      <c r="C161" s="229" t="n">
        <v>57956</v>
      </c>
      <c r="D161" s="229" t="n">
        <v>46656</v>
      </c>
      <c r="E161" s="232" t="n">
        <v>-35038</v>
      </c>
      <c r="F161" s="233" t="n">
        <v>-84</v>
      </c>
      <c r="G161" s="232" t="n">
        <v>11300</v>
      </c>
      <c r="H161" s="233" t="n">
        <v>24.2</v>
      </c>
    </row>
    <row r="162" s="121" customFormat="true" ht="12.75" hidden="false" customHeight="true" outlineLevel="0" collapsed="false">
      <c r="A162" s="228" t="s">
        <v>1003</v>
      </c>
      <c r="B162" s="229" t="n">
        <v>4147058</v>
      </c>
      <c r="C162" s="229" t="n">
        <v>7958927</v>
      </c>
      <c r="D162" s="229" t="n">
        <v>7845185</v>
      </c>
      <c r="E162" s="232" t="n">
        <v>161665</v>
      </c>
      <c r="F162" s="233" t="n">
        <v>4.1</v>
      </c>
      <c r="G162" s="232" t="n">
        <v>113742</v>
      </c>
      <c r="H162" s="233" t="n">
        <v>1.4</v>
      </c>
    </row>
    <row r="163" s="121" customFormat="true" ht="12.75" hidden="false" customHeight="true" outlineLevel="0" collapsed="false">
      <c r="A163" s="223" t="s">
        <v>836</v>
      </c>
      <c r="B163" s="224" t="n">
        <v>14117927</v>
      </c>
      <c r="C163" s="224" t="n">
        <v>28484166</v>
      </c>
      <c r="D163" s="224" t="n">
        <v>28375380</v>
      </c>
      <c r="E163" s="235" t="n">
        <v>405409</v>
      </c>
      <c r="F163" s="236" t="n">
        <v>3</v>
      </c>
      <c r="G163" s="235" t="n">
        <v>108786</v>
      </c>
      <c r="H163" s="236" t="n">
        <v>0.4</v>
      </c>
    </row>
    <row r="164" s="121" customFormat="true" ht="12.75" hidden="false" customHeight="true" outlineLevel="0" collapsed="false">
      <c r="A164" s="228" t="s">
        <v>1004</v>
      </c>
      <c r="B164" s="229" t="n">
        <v>4713</v>
      </c>
      <c r="C164" s="229" t="n">
        <v>5550</v>
      </c>
      <c r="D164" s="229" t="n">
        <v>3489</v>
      </c>
      <c r="E164" s="232" t="n">
        <v>4097</v>
      </c>
      <c r="F164" s="233" t="n">
        <v>665.1</v>
      </c>
      <c r="G164" s="232" t="n">
        <v>2061</v>
      </c>
      <c r="H164" s="233" t="n">
        <v>59.1</v>
      </c>
    </row>
    <row r="165" s="121" customFormat="true" ht="12.75" hidden="false" customHeight="true" outlineLevel="0" collapsed="false">
      <c r="A165" s="228" t="s">
        <v>1005</v>
      </c>
      <c r="B165" s="222" t="n">
        <v>8239</v>
      </c>
      <c r="C165" s="222" t="n">
        <v>19598</v>
      </c>
      <c r="D165" s="222" t="n">
        <v>15555</v>
      </c>
      <c r="E165" s="232" t="n">
        <v>2196</v>
      </c>
      <c r="F165" s="233" t="n">
        <v>36.3</v>
      </c>
      <c r="G165" s="232" t="n">
        <v>4043</v>
      </c>
      <c r="H165" s="233" t="n">
        <v>26</v>
      </c>
    </row>
    <row r="166" s="121" customFormat="true" ht="12.75" hidden="false" customHeight="true" outlineLevel="0" collapsed="false">
      <c r="A166" s="228" t="s">
        <v>1006</v>
      </c>
      <c r="B166" s="229" t="n">
        <v>201775</v>
      </c>
      <c r="C166" s="229" t="n">
        <v>258467</v>
      </c>
      <c r="D166" s="229" t="n">
        <v>250568</v>
      </c>
      <c r="E166" s="232" t="n">
        <v>100678</v>
      </c>
      <c r="F166" s="233" t="n">
        <v>99.6</v>
      </c>
      <c r="G166" s="232" t="n">
        <v>7899</v>
      </c>
      <c r="H166" s="233" t="n">
        <v>3.2</v>
      </c>
      <c r="I166" s="231"/>
    </row>
    <row r="167" s="121" customFormat="true" ht="12.75" hidden="false" customHeight="true" outlineLevel="0" collapsed="false">
      <c r="A167" s="228" t="s">
        <v>1007</v>
      </c>
      <c r="B167" s="229" t="n">
        <v>3280</v>
      </c>
      <c r="C167" s="229" t="n">
        <v>5897</v>
      </c>
      <c r="D167" s="229" t="n">
        <v>9161</v>
      </c>
      <c r="E167" s="232" t="n">
        <v>-171</v>
      </c>
      <c r="F167" s="233" t="n">
        <v>-5</v>
      </c>
      <c r="G167" s="232" t="n">
        <v>-3264</v>
      </c>
      <c r="H167" s="233" t="n">
        <v>-35.6</v>
      </c>
      <c r="I167" s="231"/>
    </row>
    <row r="168" s="121" customFormat="true" ht="12.75" hidden="false" customHeight="true" outlineLevel="0" collapsed="false">
      <c r="A168" s="228" t="s">
        <v>1008</v>
      </c>
      <c r="B168" s="229" t="n">
        <v>276337</v>
      </c>
      <c r="C168" s="229" t="n">
        <v>549432</v>
      </c>
      <c r="D168" s="229" t="n">
        <v>483909</v>
      </c>
      <c r="E168" s="232" t="n">
        <v>28325</v>
      </c>
      <c r="F168" s="233" t="n">
        <v>11.4</v>
      </c>
      <c r="G168" s="232" t="n">
        <v>65523</v>
      </c>
      <c r="H168" s="233" t="n">
        <v>13.5</v>
      </c>
    </row>
    <row r="169" s="121" customFormat="true" ht="12.75" hidden="false" customHeight="true" outlineLevel="0" collapsed="false">
      <c r="A169" s="228" t="s">
        <v>1009</v>
      </c>
      <c r="B169" s="229" t="n">
        <v>29</v>
      </c>
      <c r="C169" s="229" t="n">
        <v>83</v>
      </c>
      <c r="D169" s="229" t="n">
        <v>45</v>
      </c>
      <c r="E169" s="232" t="n">
        <v>12</v>
      </c>
      <c r="F169" s="233" t="n">
        <v>70.6</v>
      </c>
      <c r="G169" s="232" t="n">
        <v>38</v>
      </c>
      <c r="H169" s="233" t="n">
        <v>84.4</v>
      </c>
    </row>
    <row r="170" s="121" customFormat="true" ht="12.75" hidden="false" customHeight="true" outlineLevel="0" collapsed="false">
      <c r="A170" s="228" t="s">
        <v>1010</v>
      </c>
      <c r="B170" s="229" t="s">
        <v>905</v>
      </c>
      <c r="C170" s="229" t="n">
        <v>4</v>
      </c>
      <c r="D170" s="229" t="n">
        <v>0</v>
      </c>
      <c r="E170" s="232" t="s">
        <v>905</v>
      </c>
      <c r="F170" s="232" t="s">
        <v>906</v>
      </c>
      <c r="G170" s="232" t="n">
        <v>4</v>
      </c>
      <c r="H170" s="233" t="s">
        <v>905</v>
      </c>
    </row>
    <row r="171" s="121" customFormat="true" ht="12.75" hidden="false" customHeight="true" outlineLevel="0" collapsed="false">
      <c r="A171" s="228" t="s">
        <v>1011</v>
      </c>
      <c r="B171" s="229" t="n">
        <v>208</v>
      </c>
      <c r="C171" s="229" t="n">
        <v>281</v>
      </c>
      <c r="D171" s="229" t="n">
        <v>181</v>
      </c>
      <c r="E171" s="232" t="n">
        <v>63</v>
      </c>
      <c r="F171" s="233" t="n">
        <v>43.4</v>
      </c>
      <c r="G171" s="232" t="n">
        <v>100</v>
      </c>
      <c r="H171" s="233" t="n">
        <v>55.2</v>
      </c>
    </row>
    <row r="172" s="121" customFormat="true" ht="12.75" hidden="false" customHeight="true" outlineLevel="0" collapsed="false">
      <c r="A172" s="228" t="s">
        <v>1012</v>
      </c>
      <c r="B172" s="229" t="n">
        <v>6222567</v>
      </c>
      <c r="C172" s="229" t="n">
        <v>13175050</v>
      </c>
      <c r="D172" s="229" t="n">
        <v>12995341</v>
      </c>
      <c r="E172" s="232" t="n">
        <v>-90204</v>
      </c>
      <c r="F172" s="233" t="n">
        <v>-1.4</v>
      </c>
      <c r="G172" s="232" t="n">
        <v>179709</v>
      </c>
      <c r="H172" s="233" t="n">
        <v>1.4</v>
      </c>
    </row>
    <row r="173" s="121" customFormat="true" ht="12.75" hidden="false" customHeight="true" outlineLevel="0" collapsed="false">
      <c r="A173" s="228" t="s">
        <v>1013</v>
      </c>
      <c r="B173" s="229" t="n">
        <v>21970</v>
      </c>
      <c r="C173" s="229" t="n">
        <v>30287</v>
      </c>
      <c r="D173" s="229" t="n">
        <v>14063</v>
      </c>
      <c r="E173" s="232" t="n">
        <v>14239</v>
      </c>
      <c r="F173" s="233" t="n">
        <v>184.2</v>
      </c>
      <c r="G173" s="232" t="n">
        <v>16224</v>
      </c>
      <c r="H173" s="233" t="n">
        <v>115.4</v>
      </c>
    </row>
    <row r="174" s="227" customFormat="true" ht="12.75" hidden="false" customHeight="true" outlineLevel="0" collapsed="false">
      <c r="A174" s="228" t="s">
        <v>1014</v>
      </c>
      <c r="B174" s="229" t="n">
        <v>115594</v>
      </c>
      <c r="C174" s="229" t="n">
        <v>245590</v>
      </c>
      <c r="D174" s="229" t="n">
        <v>259550</v>
      </c>
      <c r="E174" s="232" t="n">
        <v>137</v>
      </c>
      <c r="F174" s="233" t="n">
        <v>0.1</v>
      </c>
      <c r="G174" s="232" t="n">
        <v>-13960</v>
      </c>
      <c r="H174" s="233" t="n">
        <v>-5.4</v>
      </c>
    </row>
    <row r="175" s="227" customFormat="true" ht="12.75" hidden="false" customHeight="true" outlineLevel="0" collapsed="false">
      <c r="A175" s="228" t="s">
        <v>1015</v>
      </c>
      <c r="B175" s="229" t="n">
        <v>607033</v>
      </c>
      <c r="C175" s="229" t="n">
        <v>1273344</v>
      </c>
      <c r="D175" s="229" t="n">
        <v>1248013</v>
      </c>
      <c r="E175" s="232" t="n">
        <v>1579</v>
      </c>
      <c r="F175" s="233" t="n">
        <v>0.3</v>
      </c>
      <c r="G175" s="232" t="n">
        <v>25331</v>
      </c>
      <c r="H175" s="233" t="n">
        <v>2</v>
      </c>
    </row>
    <row r="176" s="227" customFormat="true" ht="12.75" hidden="false" customHeight="true" outlineLevel="0" collapsed="false">
      <c r="A176" s="228" t="s">
        <v>1016</v>
      </c>
      <c r="B176" s="229" t="n">
        <v>354598</v>
      </c>
      <c r="C176" s="229" t="n">
        <v>694421</v>
      </c>
      <c r="D176" s="229" t="n">
        <v>775182</v>
      </c>
      <c r="E176" s="232" t="n">
        <v>-18033</v>
      </c>
      <c r="F176" s="233" t="n">
        <v>-4.8</v>
      </c>
      <c r="G176" s="232" t="n">
        <v>-80761</v>
      </c>
      <c r="H176" s="233" t="n">
        <v>-10.4</v>
      </c>
    </row>
    <row r="177" s="227" customFormat="true" ht="12.75" hidden="false" customHeight="true" outlineLevel="0" collapsed="false">
      <c r="A177" s="228" t="s">
        <v>1017</v>
      </c>
      <c r="B177" s="229" t="n">
        <v>40532</v>
      </c>
      <c r="C177" s="229" t="n">
        <v>67212</v>
      </c>
      <c r="D177" s="229" t="n">
        <v>1304</v>
      </c>
      <c r="E177" s="232" t="n">
        <v>39589</v>
      </c>
      <c r="F177" s="233" t="n">
        <v>4198.2</v>
      </c>
      <c r="G177" s="232" t="n">
        <v>65908</v>
      </c>
      <c r="H177" s="233" t="n">
        <v>5054.3</v>
      </c>
    </row>
    <row r="178" s="227" customFormat="true" ht="12.75" hidden="false" customHeight="true" outlineLevel="0" collapsed="false">
      <c r="A178" s="228" t="s">
        <v>1018</v>
      </c>
      <c r="B178" s="229" t="n">
        <v>26077</v>
      </c>
      <c r="C178" s="229" t="n">
        <v>94595</v>
      </c>
      <c r="D178" s="229" t="n">
        <v>106167</v>
      </c>
      <c r="E178" s="232" t="n">
        <v>-25658</v>
      </c>
      <c r="F178" s="233" t="n">
        <v>-49.6</v>
      </c>
      <c r="G178" s="232" t="n">
        <v>-11572</v>
      </c>
      <c r="H178" s="233" t="n">
        <v>-10.9</v>
      </c>
    </row>
    <row r="179" s="227" customFormat="true" ht="12.75" hidden="false" customHeight="true" outlineLevel="0" collapsed="false">
      <c r="A179" s="228" t="s">
        <v>1019</v>
      </c>
      <c r="B179" s="229" t="n">
        <v>125343</v>
      </c>
      <c r="C179" s="229" t="n">
        <v>269156</v>
      </c>
      <c r="D179" s="229" t="n">
        <v>325599</v>
      </c>
      <c r="E179" s="232" t="n">
        <v>-49937</v>
      </c>
      <c r="F179" s="233" t="n">
        <v>-28.5</v>
      </c>
      <c r="G179" s="232" t="n">
        <v>-56443</v>
      </c>
      <c r="H179" s="233" t="n">
        <v>-17.3</v>
      </c>
    </row>
    <row r="180" s="227" customFormat="true" ht="12.75" hidden="false" customHeight="true" outlineLevel="0" collapsed="false">
      <c r="A180" s="228" t="s">
        <v>1020</v>
      </c>
      <c r="B180" s="229" t="n">
        <v>1824288</v>
      </c>
      <c r="C180" s="229" t="n">
        <v>3699044</v>
      </c>
      <c r="D180" s="229" t="n">
        <v>3736145</v>
      </c>
      <c r="E180" s="232" t="n">
        <v>65418</v>
      </c>
      <c r="F180" s="233" t="n">
        <v>3.7</v>
      </c>
      <c r="G180" s="232" t="n">
        <v>-37101</v>
      </c>
      <c r="H180" s="233" t="n">
        <v>-1</v>
      </c>
    </row>
    <row r="181" s="227" customFormat="true" ht="12.75" hidden="false" customHeight="true" outlineLevel="0" collapsed="false">
      <c r="A181" s="228" t="s">
        <v>1021</v>
      </c>
      <c r="B181" s="229" t="n">
        <v>179</v>
      </c>
      <c r="C181" s="229" t="n">
        <v>492</v>
      </c>
      <c r="D181" s="229" t="n">
        <v>332</v>
      </c>
      <c r="E181" s="232" t="n">
        <v>-61</v>
      </c>
      <c r="F181" s="233" t="n">
        <v>-25.4</v>
      </c>
      <c r="G181" s="232" t="n">
        <v>160</v>
      </c>
      <c r="H181" s="233" t="n">
        <v>48.2</v>
      </c>
    </row>
    <row r="182" s="121" customFormat="true" ht="12.75" hidden="false" customHeight="true" outlineLevel="0" collapsed="false">
      <c r="A182" s="228" t="s">
        <v>1022</v>
      </c>
      <c r="B182" s="229" t="n">
        <v>1002</v>
      </c>
      <c r="C182" s="229" t="n">
        <v>2859</v>
      </c>
      <c r="D182" s="229" t="n">
        <v>2455</v>
      </c>
      <c r="E182" s="232" t="n">
        <v>-399</v>
      </c>
      <c r="F182" s="233" t="n">
        <v>-28.5</v>
      </c>
      <c r="G182" s="232" t="n">
        <v>404</v>
      </c>
      <c r="H182" s="233" t="n">
        <v>16.5</v>
      </c>
    </row>
    <row r="183" s="121" customFormat="true" ht="12.75" hidden="false" customHeight="true" outlineLevel="0" collapsed="false">
      <c r="A183" s="228" t="s">
        <v>1023</v>
      </c>
      <c r="B183" s="229" t="n">
        <v>56538</v>
      </c>
      <c r="C183" s="229" t="n">
        <v>121680</v>
      </c>
      <c r="D183" s="229" t="n">
        <v>73418</v>
      </c>
      <c r="E183" s="232" t="n">
        <v>22147</v>
      </c>
      <c r="F183" s="233" t="n">
        <v>64.4</v>
      </c>
      <c r="G183" s="232" t="n">
        <v>48262</v>
      </c>
      <c r="H183" s="233" t="n">
        <v>65.7</v>
      </c>
    </row>
    <row r="184" s="121" customFormat="true" ht="12.75" hidden="false" customHeight="true" outlineLevel="0" collapsed="false">
      <c r="A184" s="228" t="s">
        <v>1024</v>
      </c>
      <c r="B184" s="229" t="n">
        <v>647490</v>
      </c>
      <c r="C184" s="229" t="n">
        <v>853278</v>
      </c>
      <c r="D184" s="229" t="n">
        <v>602332</v>
      </c>
      <c r="E184" s="232" t="n">
        <v>349197</v>
      </c>
      <c r="F184" s="233" t="n">
        <v>117.1</v>
      </c>
      <c r="G184" s="232" t="n">
        <v>250946</v>
      </c>
      <c r="H184" s="233" t="n">
        <v>41.7</v>
      </c>
    </row>
    <row r="185" s="121" customFormat="true" ht="12.75" hidden="false" customHeight="true" outlineLevel="0" collapsed="false">
      <c r="A185" s="228" t="s">
        <v>1025</v>
      </c>
      <c r="B185" s="229" t="n">
        <v>29029</v>
      </c>
      <c r="C185" s="229" t="n">
        <v>34232</v>
      </c>
      <c r="D185" s="229" t="n">
        <v>10812</v>
      </c>
      <c r="E185" s="232" t="n">
        <v>19162</v>
      </c>
      <c r="F185" s="233" t="n">
        <v>194.2</v>
      </c>
      <c r="G185" s="232" t="n">
        <v>23420</v>
      </c>
      <c r="H185" s="233" t="n">
        <v>216.6</v>
      </c>
    </row>
    <row r="186" s="121" customFormat="true" ht="12.75" hidden="false" customHeight="true" outlineLevel="0" collapsed="false">
      <c r="A186" s="228" t="s">
        <v>1026</v>
      </c>
      <c r="B186" s="229" t="n">
        <v>971</v>
      </c>
      <c r="C186" s="229" t="n">
        <v>1841</v>
      </c>
      <c r="D186" s="229" t="n">
        <v>3037</v>
      </c>
      <c r="E186" s="232" t="n">
        <v>-856</v>
      </c>
      <c r="F186" s="233" t="n">
        <v>-46.9</v>
      </c>
      <c r="G186" s="232" t="n">
        <v>-1196</v>
      </c>
      <c r="H186" s="233" t="n">
        <v>-39.4</v>
      </c>
    </row>
    <row r="187" s="121" customFormat="true" ht="12.75" hidden="false" customHeight="true" outlineLevel="0" collapsed="false">
      <c r="A187" s="228" t="s">
        <v>1027</v>
      </c>
      <c r="B187" s="229" t="n">
        <v>2728</v>
      </c>
      <c r="C187" s="229" t="n">
        <v>4618</v>
      </c>
      <c r="D187" s="229" t="n">
        <v>4796</v>
      </c>
      <c r="E187" s="232" t="n">
        <v>749</v>
      </c>
      <c r="F187" s="233" t="n">
        <v>37.8</v>
      </c>
      <c r="G187" s="232" t="n">
        <v>-178</v>
      </c>
      <c r="H187" s="233" t="n">
        <v>-3.7</v>
      </c>
    </row>
    <row r="188" s="121" customFormat="true" ht="12.75" hidden="false" customHeight="true" outlineLevel="0" collapsed="false">
      <c r="A188" s="228" t="s">
        <v>1028</v>
      </c>
      <c r="B188" s="229" t="n">
        <v>953548</v>
      </c>
      <c r="C188" s="229" t="n">
        <v>1741255</v>
      </c>
      <c r="D188" s="229" t="n">
        <v>2009854</v>
      </c>
      <c r="E188" s="232" t="n">
        <v>-21397</v>
      </c>
      <c r="F188" s="233" t="n">
        <v>-2.2</v>
      </c>
      <c r="G188" s="232" t="n">
        <v>-268599</v>
      </c>
      <c r="H188" s="233" t="n">
        <v>-13.4</v>
      </c>
    </row>
    <row r="189" s="121" customFormat="true" ht="12.75" hidden="false" customHeight="true" outlineLevel="0" collapsed="false">
      <c r="A189" s="228" t="s">
        <v>1029</v>
      </c>
      <c r="B189" s="229" t="n">
        <v>2196</v>
      </c>
      <c r="C189" s="229" t="n">
        <v>14142</v>
      </c>
      <c r="D189" s="229" t="n">
        <v>8764</v>
      </c>
      <c r="E189" s="232" t="n">
        <v>917</v>
      </c>
      <c r="F189" s="233" t="n">
        <v>71.7</v>
      </c>
      <c r="G189" s="232" t="n">
        <v>5378</v>
      </c>
      <c r="H189" s="233" t="n">
        <v>61.4</v>
      </c>
    </row>
    <row r="190" s="121" customFormat="true" ht="12.75" hidden="false" customHeight="true" outlineLevel="0" collapsed="false">
      <c r="A190" s="228" t="s">
        <v>1030</v>
      </c>
      <c r="B190" s="229" t="n">
        <v>4184</v>
      </c>
      <c r="C190" s="229" t="n">
        <v>8731</v>
      </c>
      <c r="D190" s="229" t="n">
        <v>7470</v>
      </c>
      <c r="E190" s="232" t="n">
        <v>33</v>
      </c>
      <c r="F190" s="233" t="n">
        <v>0.8</v>
      </c>
      <c r="G190" s="232" t="n">
        <v>1261</v>
      </c>
      <c r="H190" s="233" t="n">
        <v>16.9</v>
      </c>
    </row>
    <row r="191" s="121" customFormat="true" ht="12.75" hidden="false" customHeight="true" outlineLevel="0" collapsed="false">
      <c r="A191" s="228" t="s">
        <v>1031</v>
      </c>
      <c r="B191" s="229" t="n">
        <v>4948</v>
      </c>
      <c r="C191" s="229" t="n">
        <v>8504</v>
      </c>
      <c r="D191" s="229" t="n">
        <v>6670</v>
      </c>
      <c r="E191" s="232" t="n">
        <v>1518</v>
      </c>
      <c r="F191" s="233" t="n">
        <v>44.3</v>
      </c>
      <c r="G191" s="232" t="n">
        <v>1834</v>
      </c>
      <c r="H191" s="233" t="n">
        <v>27.5</v>
      </c>
    </row>
    <row r="192" s="121" customFormat="true" ht="12.75" hidden="false" customHeight="true" outlineLevel="0" collapsed="false">
      <c r="A192" s="228" t="s">
        <v>1032</v>
      </c>
      <c r="B192" s="229" t="n">
        <v>5065</v>
      </c>
      <c r="C192" s="229" t="n">
        <v>9781</v>
      </c>
      <c r="D192" s="229" t="n">
        <v>2905</v>
      </c>
      <c r="E192" s="232" t="n">
        <v>3542</v>
      </c>
      <c r="F192" s="233" t="n">
        <v>232.6</v>
      </c>
      <c r="G192" s="232" t="n">
        <v>6876</v>
      </c>
      <c r="H192" s="233" t="n">
        <v>236.7</v>
      </c>
    </row>
    <row r="193" s="121" customFormat="true" ht="12.75" hidden="false" customHeight="true" outlineLevel="0" collapsed="false">
      <c r="A193" s="228" t="s">
        <v>1033</v>
      </c>
      <c r="B193" s="229" t="n">
        <v>436625</v>
      </c>
      <c r="C193" s="229" t="n">
        <v>887324</v>
      </c>
      <c r="D193" s="229" t="n">
        <v>1042959</v>
      </c>
      <c r="E193" s="232" t="n">
        <v>-55972</v>
      </c>
      <c r="F193" s="233" t="n">
        <v>-11.4</v>
      </c>
      <c r="G193" s="232" t="n">
        <v>-155635</v>
      </c>
      <c r="H193" s="233" t="n">
        <v>-14.9</v>
      </c>
    </row>
    <row r="194" s="121" customFormat="true" ht="12.75" hidden="false" customHeight="true" outlineLevel="0" collapsed="false">
      <c r="A194" s="228" t="s">
        <v>1034</v>
      </c>
      <c r="B194" s="229" t="n">
        <v>1003</v>
      </c>
      <c r="C194" s="229" t="n">
        <v>1868</v>
      </c>
      <c r="D194" s="229" t="n">
        <v>984</v>
      </c>
      <c r="E194" s="232" t="n">
        <v>482</v>
      </c>
      <c r="F194" s="233" t="n">
        <v>92.5</v>
      </c>
      <c r="G194" s="232" t="n">
        <v>884</v>
      </c>
      <c r="H194" s="233" t="n">
        <v>89.8</v>
      </c>
    </row>
    <row r="195" s="121" customFormat="true" ht="12.75" hidden="false" customHeight="true" outlineLevel="0" collapsed="false">
      <c r="A195" s="228" t="s">
        <v>1035</v>
      </c>
      <c r="B195" s="229" t="n">
        <v>1150</v>
      </c>
      <c r="C195" s="229" t="n">
        <v>1702</v>
      </c>
      <c r="D195" s="229" t="n">
        <v>864</v>
      </c>
      <c r="E195" s="232" t="n">
        <v>772</v>
      </c>
      <c r="F195" s="233" t="n">
        <v>204.2</v>
      </c>
      <c r="G195" s="232" t="n">
        <v>838</v>
      </c>
      <c r="H195" s="233" t="n">
        <v>97</v>
      </c>
    </row>
    <row r="196" s="121" customFormat="true" ht="12.75" hidden="false" customHeight="true" outlineLevel="0" collapsed="false">
      <c r="A196" s="228" t="s">
        <v>1036</v>
      </c>
      <c r="B196" s="229" t="n">
        <v>4929</v>
      </c>
      <c r="C196" s="229" t="n">
        <v>9962</v>
      </c>
      <c r="D196" s="229" t="n">
        <v>13865</v>
      </c>
      <c r="E196" s="232" t="n">
        <v>-3316</v>
      </c>
      <c r="F196" s="233" t="n">
        <v>-40.2</v>
      </c>
      <c r="G196" s="232" t="n">
        <v>-3903</v>
      </c>
      <c r="H196" s="233" t="n">
        <v>-28.2</v>
      </c>
    </row>
    <row r="197" s="121" customFormat="true" ht="12.75" hidden="false" customHeight="true" outlineLevel="0" collapsed="false">
      <c r="A197" s="228" t="s">
        <v>1037</v>
      </c>
      <c r="B197" s="229" t="n">
        <v>1761</v>
      </c>
      <c r="C197" s="229" t="n">
        <v>4256</v>
      </c>
      <c r="D197" s="229" t="n">
        <v>4899</v>
      </c>
      <c r="E197" s="232" t="n">
        <v>-351</v>
      </c>
      <c r="F197" s="233" t="n">
        <v>-16.6</v>
      </c>
      <c r="G197" s="232" t="n">
        <v>-643</v>
      </c>
      <c r="H197" s="233" t="n">
        <v>-13.1</v>
      </c>
    </row>
    <row r="198" s="121" customFormat="true" ht="12.75" hidden="false" customHeight="true" outlineLevel="0" collapsed="false">
      <c r="A198" s="228" t="s">
        <v>1038</v>
      </c>
      <c r="B198" s="229" t="n">
        <v>2771</v>
      </c>
      <c r="C198" s="229" t="n">
        <v>7945</v>
      </c>
      <c r="D198" s="229" t="n">
        <v>10791</v>
      </c>
      <c r="E198" s="232" t="n">
        <v>-2667</v>
      </c>
      <c r="F198" s="233" t="n">
        <v>-49</v>
      </c>
      <c r="G198" s="232" t="n">
        <v>-2846</v>
      </c>
      <c r="H198" s="233" t="n">
        <v>-26.4</v>
      </c>
    </row>
    <row r="199" s="121" customFormat="true" ht="12.75" hidden="false" customHeight="true" outlineLevel="0" collapsed="false">
      <c r="A199" s="228" t="s">
        <v>1039</v>
      </c>
      <c r="B199" s="229" t="n">
        <v>86369</v>
      </c>
      <c r="C199" s="229" t="n">
        <v>174061</v>
      </c>
      <c r="D199" s="229" t="n">
        <v>178493</v>
      </c>
      <c r="E199" s="232" t="n">
        <v>49</v>
      </c>
      <c r="F199" s="233" t="n">
        <v>0.1</v>
      </c>
      <c r="G199" s="232" t="n">
        <v>-4432</v>
      </c>
      <c r="H199" s="233" t="n">
        <v>-2.5</v>
      </c>
    </row>
    <row r="200" s="121" customFormat="true" ht="12.75" hidden="false" customHeight="true" outlineLevel="0" collapsed="false">
      <c r="A200" s="228" t="s">
        <v>1040</v>
      </c>
      <c r="B200" s="229" t="n">
        <v>199604</v>
      </c>
      <c r="C200" s="229" t="n">
        <v>361782</v>
      </c>
      <c r="D200" s="229" t="n">
        <v>314866</v>
      </c>
      <c r="E200" s="232" t="n">
        <v>41973</v>
      </c>
      <c r="F200" s="233" t="n">
        <v>26.6</v>
      </c>
      <c r="G200" s="232" t="n">
        <v>46916</v>
      </c>
      <c r="H200" s="233" t="n">
        <v>14.9</v>
      </c>
    </row>
    <row r="201" s="121" customFormat="true" ht="12.75" hidden="false" customHeight="true" outlineLevel="0" collapsed="false">
      <c r="A201" s="228" t="s">
        <v>1041</v>
      </c>
      <c r="B201" s="229" t="n">
        <v>63628</v>
      </c>
      <c r="C201" s="229" t="n">
        <v>245468</v>
      </c>
      <c r="D201" s="229" t="n">
        <v>112632</v>
      </c>
      <c r="E201" s="232" t="n">
        <v>17120</v>
      </c>
      <c r="F201" s="233" t="n">
        <v>36.8</v>
      </c>
      <c r="G201" s="232" t="n">
        <v>132836</v>
      </c>
      <c r="H201" s="233" t="n">
        <v>117.9</v>
      </c>
    </row>
    <row r="202" s="121" customFormat="true" ht="12.75" hidden="false" customHeight="true" outlineLevel="0" collapsed="false">
      <c r="A202" s="228" t="s">
        <v>1042</v>
      </c>
      <c r="B202" s="229" t="n">
        <v>332599</v>
      </c>
      <c r="C202" s="229" t="n">
        <v>688539</v>
      </c>
      <c r="D202" s="229" t="n">
        <v>844115</v>
      </c>
      <c r="E202" s="232" t="n">
        <v>-64703</v>
      </c>
      <c r="F202" s="233" t="n">
        <v>-16.3</v>
      </c>
      <c r="G202" s="232" t="n">
        <v>-155576</v>
      </c>
      <c r="H202" s="233" t="n">
        <v>-18.4</v>
      </c>
    </row>
    <row r="203" s="121" customFormat="true" ht="12.75" hidden="false" customHeight="true" outlineLevel="0" collapsed="false">
      <c r="A203" s="228" t="s">
        <v>1043</v>
      </c>
      <c r="B203" s="229" t="n">
        <v>42020</v>
      </c>
      <c r="C203" s="229" t="n">
        <v>83590</v>
      </c>
      <c r="D203" s="229" t="n">
        <v>73426</v>
      </c>
      <c r="E203" s="232" t="n">
        <v>6644</v>
      </c>
      <c r="F203" s="233" t="n">
        <v>18.8</v>
      </c>
      <c r="G203" s="232" t="n">
        <v>10164</v>
      </c>
      <c r="H203" s="233" t="n">
        <v>13.8</v>
      </c>
    </row>
    <row r="204" s="121" customFormat="true" ht="12.75" hidden="false" customHeight="true" outlineLevel="0" collapsed="false">
      <c r="A204" s="228" t="s">
        <v>1044</v>
      </c>
      <c r="B204" s="229" t="n">
        <v>7433</v>
      </c>
      <c r="C204" s="229" t="n">
        <v>14415</v>
      </c>
      <c r="D204" s="229" t="n">
        <v>147896</v>
      </c>
      <c r="E204" s="232" t="n">
        <v>-89563</v>
      </c>
      <c r="F204" s="233" t="n">
        <v>-92.3</v>
      </c>
      <c r="G204" s="232" t="n">
        <v>-133481</v>
      </c>
      <c r="H204" s="233" t="n">
        <v>-90.3</v>
      </c>
    </row>
    <row r="205" s="121" customFormat="true" ht="12.75" hidden="false" customHeight="true" outlineLevel="0" collapsed="false">
      <c r="A205" s="228" t="s">
        <v>1045</v>
      </c>
      <c r="B205" s="229" t="n">
        <v>115</v>
      </c>
      <c r="C205" s="229" t="n">
        <v>263</v>
      </c>
      <c r="D205" s="229" t="n">
        <v>517</v>
      </c>
      <c r="E205" s="232" t="n">
        <v>-124</v>
      </c>
      <c r="F205" s="233" t="n">
        <v>-51.9</v>
      </c>
      <c r="G205" s="232" t="n">
        <v>-254</v>
      </c>
      <c r="H205" s="233" t="n">
        <v>-49.1</v>
      </c>
    </row>
    <row r="206" customFormat="false" ht="12.75" hidden="false" customHeight="true" outlineLevel="0" collapsed="false">
      <c r="A206" s="228" t="s">
        <v>1046</v>
      </c>
      <c r="B206" s="229" t="n">
        <v>558042</v>
      </c>
      <c r="C206" s="229" t="n">
        <v>1145410</v>
      </c>
      <c r="D206" s="229" t="n">
        <v>1231425</v>
      </c>
      <c r="E206" s="232" t="n">
        <v>-17907</v>
      </c>
      <c r="F206" s="233" t="n">
        <v>-3.1</v>
      </c>
      <c r="G206" s="232" t="n">
        <v>-86015</v>
      </c>
      <c r="H206" s="233" t="n">
        <v>-7</v>
      </c>
    </row>
    <row r="207" customFormat="false" ht="12.75" hidden="false" customHeight="true" outlineLevel="0" collapsed="false">
      <c r="A207" s="228" t="s">
        <v>1047</v>
      </c>
      <c r="B207" s="229" t="n">
        <v>300645</v>
      </c>
      <c r="C207" s="229" t="n">
        <v>599631</v>
      </c>
      <c r="D207" s="229" t="n">
        <v>654880</v>
      </c>
      <c r="E207" s="232" t="n">
        <v>-14658</v>
      </c>
      <c r="F207" s="233" t="n">
        <v>-4.6</v>
      </c>
      <c r="G207" s="232" t="n">
        <v>-55249</v>
      </c>
      <c r="H207" s="233" t="n">
        <v>-8.4</v>
      </c>
    </row>
    <row r="208" customFormat="false" ht="12.75" hidden="false" customHeight="true" outlineLevel="0" collapsed="false">
      <c r="A208" s="228" t="s">
        <v>1048</v>
      </c>
      <c r="B208" s="229" t="n">
        <v>379</v>
      </c>
      <c r="C208" s="229" t="n">
        <v>974</v>
      </c>
      <c r="D208" s="229" t="n">
        <v>982</v>
      </c>
      <c r="E208" s="232" t="n">
        <v>-90</v>
      </c>
      <c r="F208" s="233" t="n">
        <v>-19.2</v>
      </c>
      <c r="G208" s="232" t="n">
        <v>-8</v>
      </c>
      <c r="H208" s="233" t="n">
        <v>-0.8</v>
      </c>
    </row>
    <row r="209" customFormat="false" ht="12.75" hidden="false" customHeight="true" outlineLevel="0" collapsed="false">
      <c r="A209" s="228" t="s">
        <v>1049</v>
      </c>
      <c r="B209" s="229" t="n">
        <v>27217</v>
      </c>
      <c r="C209" s="229" t="n">
        <v>65540</v>
      </c>
      <c r="D209" s="229" t="n">
        <v>1313</v>
      </c>
      <c r="E209" s="232" t="n">
        <v>26464</v>
      </c>
      <c r="F209" s="233" t="n">
        <v>3514.5</v>
      </c>
      <c r="G209" s="232" t="n">
        <v>64227</v>
      </c>
      <c r="H209" s="233" t="n">
        <v>4891.6</v>
      </c>
    </row>
    <row r="210" s="121" customFormat="true" ht="12.75" hidden="false" customHeight="true" outlineLevel="0" collapsed="false">
      <c r="A210" s="228" t="s">
        <v>1050</v>
      </c>
      <c r="B210" s="229" t="n">
        <v>1544</v>
      </c>
      <c r="C210" s="229" t="n">
        <v>3815</v>
      </c>
      <c r="D210" s="229" t="n">
        <v>6889</v>
      </c>
      <c r="E210" s="232" t="n">
        <v>-2243</v>
      </c>
      <c r="F210" s="233" t="n">
        <v>-59.2</v>
      </c>
      <c r="G210" s="232" t="n">
        <v>-3074</v>
      </c>
      <c r="H210" s="233" t="n">
        <v>-44.6</v>
      </c>
    </row>
    <row r="211" s="238" customFormat="true" ht="12.75" hidden="false" customHeight="true" outlineLevel="0" collapsed="false">
      <c r="A211" s="228" t="s">
        <v>1051</v>
      </c>
      <c r="B211" s="229" t="n">
        <v>63902</v>
      </c>
      <c r="C211" s="229" t="n">
        <v>113172</v>
      </c>
      <c r="D211" s="229" t="n">
        <v>131133</v>
      </c>
      <c r="E211" s="232" t="n">
        <v>-12878</v>
      </c>
      <c r="F211" s="233" t="n">
        <v>-16.8</v>
      </c>
      <c r="G211" s="232" t="n">
        <v>-17961</v>
      </c>
      <c r="H211" s="233" t="n">
        <v>-13.7</v>
      </c>
    </row>
    <row r="212" s="121" customFormat="true" ht="12.75" hidden="false" customHeight="true" outlineLevel="0" collapsed="false">
      <c r="A212" s="228" t="s">
        <v>1052</v>
      </c>
      <c r="B212" s="229" t="n">
        <v>445730</v>
      </c>
      <c r="C212" s="229" t="n">
        <v>885025</v>
      </c>
      <c r="D212" s="229" t="n">
        <v>645334</v>
      </c>
      <c r="E212" s="232" t="n">
        <v>129495</v>
      </c>
      <c r="F212" s="233" t="n">
        <v>40.9</v>
      </c>
      <c r="G212" s="232" t="n">
        <v>239691</v>
      </c>
      <c r="H212" s="233" t="n">
        <v>37.1</v>
      </c>
    </row>
    <row r="213" s="121" customFormat="true" ht="12.75" hidden="false" customHeight="true" outlineLevel="0" collapsed="false">
      <c r="A213" s="223" t="s">
        <v>841</v>
      </c>
      <c r="B213" s="224" t="n">
        <v>252945</v>
      </c>
      <c r="C213" s="224" t="n">
        <v>626374</v>
      </c>
      <c r="D213" s="224" t="n">
        <v>529285</v>
      </c>
      <c r="E213" s="235" t="n">
        <v>-6538</v>
      </c>
      <c r="F213" s="236" t="n">
        <v>-2.5</v>
      </c>
      <c r="G213" s="235" t="n">
        <v>97089</v>
      </c>
      <c r="H213" s="236" t="n">
        <v>18.3</v>
      </c>
    </row>
    <row r="214" s="121" customFormat="true" ht="12.75" hidden="false" customHeight="true" outlineLevel="0" collapsed="false">
      <c r="A214" s="228" t="s">
        <v>1053</v>
      </c>
      <c r="B214" s="229" t="s">
        <v>905</v>
      </c>
      <c r="C214" s="229" t="s">
        <v>905</v>
      </c>
      <c r="D214" s="229" t="s">
        <v>905</v>
      </c>
      <c r="E214" s="229" t="s">
        <v>905</v>
      </c>
      <c r="F214" s="229" t="s">
        <v>906</v>
      </c>
      <c r="G214" s="229" t="s">
        <v>905</v>
      </c>
      <c r="H214" s="229" t="s">
        <v>906</v>
      </c>
    </row>
    <row r="215" s="121" customFormat="true" ht="12.75" hidden="false" customHeight="true" outlineLevel="0" collapsed="false">
      <c r="A215" s="228" t="s">
        <v>1054</v>
      </c>
      <c r="B215" s="229" t="n">
        <v>29</v>
      </c>
      <c r="C215" s="229" t="n">
        <v>62</v>
      </c>
      <c r="D215" s="229" t="n">
        <v>27</v>
      </c>
      <c r="E215" s="232" t="n">
        <v>29</v>
      </c>
      <c r="F215" s="233" t="s">
        <v>906</v>
      </c>
      <c r="G215" s="232" t="n">
        <v>35</v>
      </c>
      <c r="H215" s="233" t="n">
        <v>129.6</v>
      </c>
    </row>
    <row r="216" s="121" customFormat="true" ht="12.75" hidden="false" customHeight="true" outlineLevel="0" collapsed="false">
      <c r="A216" s="228" t="s">
        <v>1055</v>
      </c>
      <c r="B216" s="222" t="s">
        <v>905</v>
      </c>
      <c r="C216" s="222" t="n">
        <v>2</v>
      </c>
      <c r="D216" s="222" t="n">
        <v>1431</v>
      </c>
      <c r="E216" s="232" t="n">
        <v>-1414</v>
      </c>
      <c r="F216" s="233" t="n">
        <v>-100</v>
      </c>
      <c r="G216" s="232" t="n">
        <v>-1429</v>
      </c>
      <c r="H216" s="233" t="n">
        <v>-99.9</v>
      </c>
    </row>
    <row r="217" s="227" customFormat="true" ht="12.75" hidden="false" customHeight="true" outlineLevel="0" collapsed="false">
      <c r="A217" s="228" t="s">
        <v>1056</v>
      </c>
      <c r="B217" s="229" t="n">
        <v>188098</v>
      </c>
      <c r="C217" s="229" t="n">
        <v>494402</v>
      </c>
      <c r="D217" s="229" t="n">
        <v>415285</v>
      </c>
      <c r="E217" s="232" t="n">
        <v>-15747</v>
      </c>
      <c r="F217" s="233" t="n">
        <v>-7.7</v>
      </c>
      <c r="G217" s="232" t="n">
        <v>79117</v>
      </c>
      <c r="H217" s="233" t="n">
        <v>19.1</v>
      </c>
      <c r="I217" s="226"/>
    </row>
    <row r="218" s="121" customFormat="true" ht="12.75" hidden="false" customHeight="true" outlineLevel="0" collapsed="false">
      <c r="A218" s="228" t="s">
        <v>1057</v>
      </c>
      <c r="B218" s="229" t="s">
        <v>905</v>
      </c>
      <c r="C218" s="229" t="s">
        <v>905</v>
      </c>
      <c r="D218" s="229" t="s">
        <v>905</v>
      </c>
      <c r="E218" s="232" t="s">
        <v>905</v>
      </c>
      <c r="F218" s="232" t="s">
        <v>906</v>
      </c>
      <c r="G218" s="232" t="s">
        <v>905</v>
      </c>
      <c r="H218" s="232" t="s">
        <v>906</v>
      </c>
      <c r="I218" s="231"/>
    </row>
    <row r="219" s="121" customFormat="true" ht="12.75" hidden="false" customHeight="true" outlineLevel="0" collapsed="false">
      <c r="A219" s="228" t="s">
        <v>1058</v>
      </c>
      <c r="B219" s="229" t="s">
        <v>905</v>
      </c>
      <c r="C219" s="229" t="s">
        <v>905</v>
      </c>
      <c r="D219" s="229" t="n">
        <v>17</v>
      </c>
      <c r="E219" s="232" t="n">
        <v>-17</v>
      </c>
      <c r="F219" s="233" t="n">
        <v>-100</v>
      </c>
      <c r="G219" s="232" t="n">
        <v>-17</v>
      </c>
      <c r="H219" s="233" t="n">
        <v>-100</v>
      </c>
    </row>
    <row r="220" s="121" customFormat="true" ht="12.75" hidden="false" customHeight="true" outlineLevel="0" collapsed="false">
      <c r="A220" s="228" t="s">
        <v>1059</v>
      </c>
      <c r="B220" s="229" t="n">
        <v>189</v>
      </c>
      <c r="C220" s="229" t="n">
        <v>322</v>
      </c>
      <c r="D220" s="229" t="n">
        <v>426</v>
      </c>
      <c r="E220" s="232" t="n">
        <v>-204</v>
      </c>
      <c r="F220" s="233" t="n">
        <v>-51.9</v>
      </c>
      <c r="G220" s="232" t="n">
        <v>-104</v>
      </c>
      <c r="H220" s="233" t="n">
        <v>-24.4</v>
      </c>
    </row>
    <row r="221" s="121" customFormat="true" ht="12.75" hidden="false" customHeight="true" outlineLevel="0" collapsed="false">
      <c r="A221" s="228" t="s">
        <v>1060</v>
      </c>
      <c r="B221" s="229" t="s">
        <v>905</v>
      </c>
      <c r="C221" s="229" t="n">
        <v>4</v>
      </c>
      <c r="D221" s="229" t="n">
        <v>0</v>
      </c>
      <c r="E221" s="232" t="s">
        <v>905</v>
      </c>
      <c r="F221" s="233" t="s">
        <v>906</v>
      </c>
      <c r="G221" s="232" t="n">
        <v>4</v>
      </c>
      <c r="H221" s="233" t="s">
        <v>905</v>
      </c>
    </row>
    <row r="222" s="121" customFormat="true" ht="12.75" hidden="false" customHeight="true" outlineLevel="0" collapsed="false">
      <c r="A222" s="228" t="s">
        <v>1061</v>
      </c>
      <c r="B222" s="229" t="n">
        <v>79</v>
      </c>
      <c r="C222" s="229" t="n">
        <v>895</v>
      </c>
      <c r="D222" s="229" t="n">
        <v>606</v>
      </c>
      <c r="E222" s="232" t="n">
        <v>-20</v>
      </c>
      <c r="F222" s="233" t="n">
        <v>-20.2</v>
      </c>
      <c r="G222" s="232" t="n">
        <v>289</v>
      </c>
      <c r="H222" s="233" t="n">
        <v>47.7</v>
      </c>
    </row>
    <row r="223" s="121" customFormat="true" ht="12.75" hidden="false" customHeight="true" outlineLevel="0" collapsed="false">
      <c r="A223" s="228" t="s">
        <v>1062</v>
      </c>
      <c r="B223" s="229" t="s">
        <v>905</v>
      </c>
      <c r="C223" s="229" t="s">
        <v>905</v>
      </c>
      <c r="D223" s="229" t="n">
        <v>24</v>
      </c>
      <c r="E223" s="232" t="n">
        <v>-24</v>
      </c>
      <c r="F223" s="233" t="n">
        <v>-100</v>
      </c>
      <c r="G223" s="232" t="n">
        <v>-24</v>
      </c>
      <c r="H223" s="233" t="n">
        <v>-100</v>
      </c>
    </row>
    <row r="224" s="121" customFormat="true" ht="12.75" hidden="false" customHeight="true" outlineLevel="0" collapsed="false">
      <c r="A224" s="228" t="s">
        <v>1063</v>
      </c>
      <c r="B224" s="229" t="s">
        <v>905</v>
      </c>
      <c r="C224" s="229" t="s">
        <v>905</v>
      </c>
      <c r="D224" s="229" t="s">
        <v>905</v>
      </c>
      <c r="E224" s="232" t="s">
        <v>905</v>
      </c>
      <c r="F224" s="232" t="s">
        <v>906</v>
      </c>
      <c r="G224" s="232" t="s">
        <v>905</v>
      </c>
      <c r="H224" s="232" t="s">
        <v>906</v>
      </c>
    </row>
    <row r="225" s="121" customFormat="true" ht="12.75" hidden="false" customHeight="true" outlineLevel="0" collapsed="false">
      <c r="A225" s="228" t="s">
        <v>1064</v>
      </c>
      <c r="B225" s="229" t="n">
        <v>11</v>
      </c>
      <c r="C225" s="229" t="n">
        <v>12</v>
      </c>
      <c r="D225" s="229" t="n">
        <v>10</v>
      </c>
      <c r="E225" s="232" t="n">
        <v>1</v>
      </c>
      <c r="F225" s="233" t="n">
        <v>10</v>
      </c>
      <c r="G225" s="232" t="n">
        <v>2</v>
      </c>
      <c r="H225" s="233" t="n">
        <v>20</v>
      </c>
    </row>
    <row r="226" s="121" customFormat="true" ht="12.75" hidden="false" customHeight="true" outlineLevel="0" collapsed="false">
      <c r="A226" s="228" t="s">
        <v>1065</v>
      </c>
      <c r="B226" s="229" t="s">
        <v>905</v>
      </c>
      <c r="C226" s="229" t="n">
        <v>321</v>
      </c>
      <c r="D226" s="229" t="n">
        <v>61</v>
      </c>
      <c r="E226" s="232" t="n">
        <v>-61</v>
      </c>
      <c r="F226" s="233" t="n">
        <v>-100</v>
      </c>
      <c r="G226" s="232" t="n">
        <v>260</v>
      </c>
      <c r="H226" s="233" t="n">
        <v>426.2</v>
      </c>
    </row>
    <row r="227" s="121" customFormat="true" ht="12.75" hidden="false" customHeight="true" outlineLevel="0" collapsed="false">
      <c r="A227" s="228" t="s">
        <v>1066</v>
      </c>
      <c r="B227" s="229" t="n">
        <v>4</v>
      </c>
      <c r="C227" s="229" t="n">
        <v>5</v>
      </c>
      <c r="D227" s="229" t="n">
        <v>8</v>
      </c>
      <c r="E227" s="232" t="n">
        <v>0</v>
      </c>
      <c r="F227" s="233" t="n">
        <v>0</v>
      </c>
      <c r="G227" s="232" t="n">
        <v>-3</v>
      </c>
      <c r="H227" s="233" t="n">
        <v>-37.5</v>
      </c>
    </row>
    <row r="228" s="121" customFormat="true" ht="12.75" hidden="false" customHeight="true" outlineLevel="0" collapsed="false">
      <c r="A228" s="228" t="s">
        <v>1067</v>
      </c>
      <c r="B228" s="229" t="n">
        <v>8</v>
      </c>
      <c r="C228" s="229" t="n">
        <v>8</v>
      </c>
      <c r="D228" s="229" t="n">
        <v>1</v>
      </c>
      <c r="E228" s="232" t="n">
        <v>7</v>
      </c>
      <c r="F228" s="233" t="n">
        <v>700</v>
      </c>
      <c r="G228" s="232" t="n">
        <v>7</v>
      </c>
      <c r="H228" s="233" t="n">
        <v>700</v>
      </c>
    </row>
    <row r="229" s="121" customFormat="true" ht="12.75" hidden="false" customHeight="true" outlineLevel="0" collapsed="false">
      <c r="A229" s="228" t="s">
        <v>1068</v>
      </c>
      <c r="B229" s="229" t="s">
        <v>905</v>
      </c>
      <c r="C229" s="229" t="s">
        <v>905</v>
      </c>
      <c r="D229" s="229" t="s">
        <v>905</v>
      </c>
      <c r="E229" s="232" t="s">
        <v>905</v>
      </c>
      <c r="F229" s="232" t="s">
        <v>906</v>
      </c>
      <c r="G229" s="232" t="s">
        <v>905</v>
      </c>
      <c r="H229" s="232" t="s">
        <v>906</v>
      </c>
    </row>
    <row r="230" s="121" customFormat="true" ht="12.75" hidden="false" customHeight="true" outlineLevel="0" collapsed="false">
      <c r="A230" s="228" t="s">
        <v>1069</v>
      </c>
      <c r="B230" s="229" t="n">
        <v>5</v>
      </c>
      <c r="C230" s="229" t="n">
        <v>29</v>
      </c>
      <c r="D230" s="229" t="n">
        <v>59</v>
      </c>
      <c r="E230" s="232" t="n">
        <v>-47</v>
      </c>
      <c r="F230" s="233" t="n">
        <v>-90.4</v>
      </c>
      <c r="G230" s="232" t="n">
        <v>-30</v>
      </c>
      <c r="H230" s="233" t="n">
        <v>-50.8</v>
      </c>
    </row>
    <row r="231" s="121" customFormat="true" ht="12.75" hidden="false" customHeight="true" outlineLevel="0" collapsed="false">
      <c r="A231" s="228" t="s">
        <v>1070</v>
      </c>
      <c r="B231" s="229" t="n">
        <v>36597</v>
      </c>
      <c r="C231" s="229" t="n">
        <v>69604</v>
      </c>
      <c r="D231" s="229" t="n">
        <v>69084</v>
      </c>
      <c r="E231" s="232" t="n">
        <v>4372</v>
      </c>
      <c r="F231" s="233" t="n">
        <v>13.6</v>
      </c>
      <c r="G231" s="232" t="n">
        <v>520</v>
      </c>
      <c r="H231" s="233" t="n">
        <v>0.8</v>
      </c>
    </row>
    <row r="232" s="121" customFormat="true" ht="12.75" hidden="false" customHeight="true" outlineLevel="0" collapsed="false">
      <c r="A232" s="228" t="s">
        <v>1071</v>
      </c>
      <c r="B232" s="229" t="s">
        <v>905</v>
      </c>
      <c r="C232" s="229" t="s">
        <v>905</v>
      </c>
      <c r="D232" s="229" t="n">
        <v>15</v>
      </c>
      <c r="E232" s="232" t="n">
        <v>-10</v>
      </c>
      <c r="F232" s="233" t="n">
        <v>-100</v>
      </c>
      <c r="G232" s="232" t="n">
        <v>-15</v>
      </c>
      <c r="H232" s="233" t="n">
        <v>-100</v>
      </c>
    </row>
    <row r="233" s="227" customFormat="true" ht="12.75" hidden="false" customHeight="true" outlineLevel="0" collapsed="false">
      <c r="A233" s="228" t="s">
        <v>1072</v>
      </c>
      <c r="B233" s="229" t="s">
        <v>905</v>
      </c>
      <c r="C233" s="229" t="s">
        <v>905</v>
      </c>
      <c r="D233" s="229" t="s">
        <v>905</v>
      </c>
      <c r="E233" s="232" t="s">
        <v>905</v>
      </c>
      <c r="F233" s="232" t="s">
        <v>906</v>
      </c>
      <c r="G233" s="232" t="s">
        <v>905</v>
      </c>
      <c r="H233" s="232" t="s">
        <v>906</v>
      </c>
    </row>
    <row r="234" s="227" customFormat="true" ht="12.75" hidden="false" customHeight="true" outlineLevel="0" collapsed="false">
      <c r="A234" s="228" t="s">
        <v>1073</v>
      </c>
      <c r="B234" s="229" t="s">
        <v>905</v>
      </c>
      <c r="C234" s="229" t="s">
        <v>905</v>
      </c>
      <c r="D234" s="229" t="s">
        <v>905</v>
      </c>
      <c r="E234" s="232" t="s">
        <v>905</v>
      </c>
      <c r="F234" s="232" t="s">
        <v>906</v>
      </c>
      <c r="G234" s="232" t="s">
        <v>905</v>
      </c>
      <c r="H234" s="232" t="s">
        <v>906</v>
      </c>
    </row>
    <row r="235" s="121" customFormat="true" ht="12.75" hidden="false" customHeight="true" outlineLevel="0" collapsed="false">
      <c r="A235" s="228" t="s">
        <v>1074</v>
      </c>
      <c r="B235" s="229" t="n">
        <v>13</v>
      </c>
      <c r="C235" s="229" t="n">
        <v>13</v>
      </c>
      <c r="D235" s="229" t="s">
        <v>905</v>
      </c>
      <c r="E235" s="232" t="n">
        <v>13</v>
      </c>
      <c r="F235" s="232" t="s">
        <v>906</v>
      </c>
      <c r="G235" s="196" t="n">
        <v>13</v>
      </c>
      <c r="H235" s="233" t="s">
        <v>906</v>
      </c>
    </row>
    <row r="236" s="121" customFormat="true" ht="12.75" hidden="false" customHeight="true" outlineLevel="0" collapsed="false">
      <c r="A236" s="239" t="s">
        <v>1075</v>
      </c>
      <c r="B236" s="229" t="n">
        <v>25247</v>
      </c>
      <c r="C236" s="229" t="n">
        <v>57988</v>
      </c>
      <c r="D236" s="229" t="n">
        <v>42167</v>
      </c>
      <c r="E236" s="232" t="n">
        <v>3965</v>
      </c>
      <c r="F236" s="233" t="n">
        <v>18.6</v>
      </c>
      <c r="G236" s="232" t="n">
        <v>15821</v>
      </c>
      <c r="H236" s="233" t="n">
        <v>37.5</v>
      </c>
    </row>
    <row r="237" s="121" customFormat="true" ht="12.75" hidden="false" customHeight="true" outlineLevel="0" collapsed="false">
      <c r="A237" s="239" t="s">
        <v>1076</v>
      </c>
      <c r="B237" s="229" t="s">
        <v>905</v>
      </c>
      <c r="C237" s="229" t="s">
        <v>905</v>
      </c>
      <c r="D237" s="229" t="n">
        <v>1</v>
      </c>
      <c r="E237" s="232" t="n">
        <v>-1</v>
      </c>
      <c r="F237" s="233" t="n">
        <v>-100</v>
      </c>
      <c r="G237" s="232" t="n">
        <v>-1</v>
      </c>
      <c r="H237" s="233" t="n">
        <v>-100</v>
      </c>
    </row>
    <row r="238" s="121" customFormat="true" ht="12.75" hidden="false" customHeight="true" outlineLevel="0" collapsed="false">
      <c r="A238" s="239" t="s">
        <v>1077</v>
      </c>
      <c r="B238" s="229" t="n">
        <v>2587</v>
      </c>
      <c r="C238" s="229" t="n">
        <v>2587</v>
      </c>
      <c r="D238" s="229" t="s">
        <v>905</v>
      </c>
      <c r="E238" s="232" t="n">
        <v>2587</v>
      </c>
      <c r="F238" s="233" t="s">
        <v>906</v>
      </c>
      <c r="G238" s="232" t="n">
        <v>2587</v>
      </c>
      <c r="H238" s="233" t="s">
        <v>906</v>
      </c>
    </row>
    <row r="239" s="121" customFormat="true" ht="12.75" hidden="false" customHeight="true" outlineLevel="0" collapsed="false">
      <c r="A239" s="239" t="s">
        <v>1078</v>
      </c>
      <c r="B239" s="229" t="s">
        <v>905</v>
      </c>
      <c r="C239" s="229" t="s">
        <v>905</v>
      </c>
      <c r="D239" s="229" t="s">
        <v>905</v>
      </c>
      <c r="E239" s="232" t="s">
        <v>905</v>
      </c>
      <c r="F239" s="232" t="s">
        <v>906</v>
      </c>
      <c r="G239" s="232" t="s">
        <v>905</v>
      </c>
      <c r="H239" s="232" t="s">
        <v>906</v>
      </c>
    </row>
    <row r="240" s="121" customFormat="true" ht="12.75" hidden="false" customHeight="true" outlineLevel="0" collapsed="false">
      <c r="A240" s="239" t="s">
        <v>1079</v>
      </c>
      <c r="B240" s="240" t="s">
        <v>905</v>
      </c>
      <c r="C240" s="240" t="s">
        <v>905</v>
      </c>
      <c r="D240" s="240" t="s">
        <v>905</v>
      </c>
      <c r="E240" s="232" t="s">
        <v>905</v>
      </c>
      <c r="F240" s="232" t="s">
        <v>906</v>
      </c>
      <c r="G240" s="232" t="s">
        <v>905</v>
      </c>
      <c r="H240" s="232" t="s">
        <v>906</v>
      </c>
    </row>
    <row r="241" s="121" customFormat="true" ht="12.75" hidden="false" customHeight="true" outlineLevel="0" collapsed="false">
      <c r="A241" s="239" t="s">
        <v>1080</v>
      </c>
      <c r="B241" s="229" t="n">
        <v>67</v>
      </c>
      <c r="C241" s="229" t="n">
        <v>68</v>
      </c>
      <c r="D241" s="229" t="n">
        <v>15</v>
      </c>
      <c r="E241" s="232" t="n">
        <v>67</v>
      </c>
      <c r="F241" s="233" t="s">
        <v>906</v>
      </c>
      <c r="G241" s="232" t="n">
        <v>53</v>
      </c>
      <c r="H241" s="233" t="n">
        <v>353.3</v>
      </c>
    </row>
    <row r="242" s="121" customFormat="true" ht="12.75" hidden="false" customHeight="true" outlineLevel="0" collapsed="false">
      <c r="A242" s="239" t="s">
        <v>1081</v>
      </c>
      <c r="B242" s="229" t="s">
        <v>905</v>
      </c>
      <c r="C242" s="229" t="s">
        <v>905</v>
      </c>
      <c r="D242" s="229" t="s">
        <v>905</v>
      </c>
      <c r="E242" s="232" t="s">
        <v>905</v>
      </c>
      <c r="F242" s="232" t="s">
        <v>906</v>
      </c>
      <c r="G242" s="232" t="s">
        <v>905</v>
      </c>
      <c r="H242" s="232" t="s">
        <v>906</v>
      </c>
    </row>
    <row r="243" s="121" customFormat="true" ht="12.75" hidden="false" customHeight="true" outlineLevel="0" collapsed="false">
      <c r="A243" s="239" t="s">
        <v>1082</v>
      </c>
      <c r="B243" s="229" t="n">
        <v>0</v>
      </c>
      <c r="C243" s="229" t="n">
        <v>0</v>
      </c>
      <c r="D243" s="229" t="s">
        <v>905</v>
      </c>
      <c r="E243" s="232" t="n">
        <v>0</v>
      </c>
      <c r="F243" s="241" t="s">
        <v>906</v>
      </c>
      <c r="G243" s="232" t="n">
        <v>0</v>
      </c>
      <c r="H243" s="241" t="s">
        <v>906</v>
      </c>
    </row>
    <row r="244" s="121" customFormat="true" ht="12.75" hidden="false" customHeight="true" outlineLevel="0" collapsed="false">
      <c r="A244" s="239" t="s">
        <v>1083</v>
      </c>
      <c r="B244" s="229" t="n">
        <v>9</v>
      </c>
      <c r="C244" s="229" t="n">
        <v>49</v>
      </c>
      <c r="D244" s="229" t="n">
        <v>36</v>
      </c>
      <c r="E244" s="232" t="n">
        <v>-27</v>
      </c>
      <c r="F244" s="233" t="n">
        <v>-75</v>
      </c>
      <c r="G244" s="232" t="n">
        <v>13</v>
      </c>
      <c r="H244" s="233" t="n">
        <v>36.1</v>
      </c>
    </row>
    <row r="245" customFormat="false" ht="12.75" hidden="false" customHeight="true" outlineLevel="0" collapsed="false">
      <c r="A245" s="239" t="s">
        <v>1084</v>
      </c>
      <c r="B245" s="229" t="s">
        <v>905</v>
      </c>
      <c r="C245" s="229" t="s">
        <v>905</v>
      </c>
      <c r="D245" s="229" t="s">
        <v>905</v>
      </c>
      <c r="E245" s="232" t="s">
        <v>905</v>
      </c>
      <c r="F245" s="232" t="s">
        <v>906</v>
      </c>
      <c r="G245" s="232" t="s">
        <v>905</v>
      </c>
      <c r="H245" s="232" t="s">
        <v>906</v>
      </c>
    </row>
    <row r="246" customFormat="false" ht="12.75" hidden="false" customHeight="true" outlineLevel="0" collapsed="false">
      <c r="A246" s="239" t="s">
        <v>1085</v>
      </c>
      <c r="B246" s="229" t="n">
        <v>2</v>
      </c>
      <c r="C246" s="229" t="n">
        <v>3</v>
      </c>
      <c r="D246" s="229" t="n">
        <v>12</v>
      </c>
      <c r="E246" s="232" t="n">
        <v>-7</v>
      </c>
      <c r="F246" s="233" t="n">
        <v>-77.8</v>
      </c>
      <c r="G246" s="232" t="n">
        <v>-9</v>
      </c>
      <c r="H246" s="233" t="n">
        <v>-75</v>
      </c>
    </row>
    <row r="247" customFormat="false" ht="12.75" hidden="false" customHeight="true" outlineLevel="0" collapsed="false">
      <c r="A247" s="223" t="s">
        <v>1086</v>
      </c>
      <c r="B247" s="224" t="s">
        <v>905</v>
      </c>
      <c r="C247" s="224" t="s">
        <v>905</v>
      </c>
      <c r="D247" s="224" t="s">
        <v>905</v>
      </c>
      <c r="E247" s="235" t="s">
        <v>905</v>
      </c>
      <c r="F247" s="235" t="s">
        <v>906</v>
      </c>
      <c r="G247" s="235" t="s">
        <v>905</v>
      </c>
      <c r="H247" s="235" t="s">
        <v>906</v>
      </c>
    </row>
    <row r="248" customFormat="false" ht="12.75" hidden="false" customHeight="true" outlineLevel="0" collapsed="false">
      <c r="A248" s="228" t="s">
        <v>1087</v>
      </c>
      <c r="B248" s="229" t="s">
        <v>905</v>
      </c>
      <c r="C248" s="229" t="s">
        <v>905</v>
      </c>
      <c r="D248" s="229" t="s">
        <v>905</v>
      </c>
      <c r="E248" s="232" t="s">
        <v>905</v>
      </c>
      <c r="F248" s="232" t="s">
        <v>906</v>
      </c>
      <c r="G248" s="232" t="s">
        <v>905</v>
      </c>
      <c r="H248" s="232" t="s">
        <v>906</v>
      </c>
    </row>
    <row r="249" customFormat="false" ht="12.75" hidden="false" customHeight="true" outlineLevel="0" collapsed="false">
      <c r="A249" s="242" t="s">
        <v>1088</v>
      </c>
      <c r="B249" s="224" t="n">
        <v>76348024</v>
      </c>
      <c r="C249" s="224" t="n">
        <v>149141498</v>
      </c>
      <c r="D249" s="224" t="n">
        <v>140676882</v>
      </c>
      <c r="E249" s="235" t="n">
        <v>4208834</v>
      </c>
      <c r="F249" s="236" t="n">
        <v>5.8</v>
      </c>
      <c r="G249" s="235" t="n">
        <v>8464616</v>
      </c>
      <c r="H249" s="236" t="n">
        <v>6</v>
      </c>
    </row>
    <row r="250" customFormat="false" ht="12.75" hidden="false" customHeight="false" outlineLevel="0" collapsed="false">
      <c r="A250" s="202" t="s">
        <v>754</v>
      </c>
      <c r="B250" s="224"/>
      <c r="C250" s="224"/>
      <c r="D250" s="224"/>
      <c r="E250" s="243"/>
      <c r="F250" s="243"/>
      <c r="G250" s="243"/>
      <c r="H250" s="243"/>
    </row>
    <row r="251" customFormat="false" ht="25.5" hidden="false" customHeight="true" outlineLevel="0" collapsed="false">
      <c r="A251" s="157" t="s">
        <v>844</v>
      </c>
      <c r="B251" s="157"/>
      <c r="C251" s="157"/>
      <c r="D251" s="157"/>
      <c r="E251" s="157"/>
      <c r="F251" s="157"/>
      <c r="G251" s="157"/>
      <c r="H251" s="157"/>
    </row>
    <row r="252" customFormat="false" ht="12.75" hidden="false" customHeight="false" outlineLevel="0" collapsed="false">
      <c r="A252" s="203"/>
      <c r="B252" s="229"/>
      <c r="C252" s="229"/>
      <c r="D252" s="229"/>
      <c r="E252" s="244"/>
      <c r="F252" s="244"/>
      <c r="G252" s="244"/>
      <c r="H252" s="123"/>
    </row>
    <row r="253" customFormat="false" ht="15.75" hidden="false" customHeight="false" outlineLevel="0" collapsed="false">
      <c r="B253" s="224"/>
      <c r="C253" s="224"/>
      <c r="D253" s="224"/>
      <c r="E253" s="243"/>
      <c r="F253" s="243"/>
      <c r="G253" s="243"/>
      <c r="H253" s="123"/>
    </row>
    <row r="254" customFormat="false" ht="15.75" hidden="false" customHeight="false" outlineLevel="0" collapsed="false">
      <c r="B254" s="123"/>
      <c r="C254" s="123"/>
      <c r="D254" s="123"/>
      <c r="E254" s="245"/>
      <c r="F254" s="245"/>
      <c r="G254" s="245"/>
      <c r="H254" s="123"/>
    </row>
    <row r="255" customFormat="false" ht="15.75" hidden="false" customHeight="false" outlineLevel="0" collapsed="false">
      <c r="B255" s="123"/>
      <c r="C255" s="123"/>
      <c r="D255" s="123"/>
      <c r="E255" s="245"/>
      <c r="F255" s="245"/>
      <c r="G255" s="245"/>
      <c r="H255" s="123"/>
    </row>
    <row r="256" customFormat="false" ht="15.75" hidden="false" customHeight="false" outlineLevel="0" collapsed="false">
      <c r="B256" s="123"/>
      <c r="C256" s="123"/>
      <c r="D256" s="123"/>
      <c r="E256" s="245"/>
      <c r="F256" s="245"/>
      <c r="G256" s="245"/>
      <c r="H256" s="123"/>
    </row>
    <row r="257" customFormat="false" ht="15.75" hidden="false" customHeight="false" outlineLevel="0" collapsed="false">
      <c r="B257" s="123"/>
      <c r="C257" s="123"/>
      <c r="D257" s="123"/>
      <c r="E257" s="245"/>
      <c r="F257" s="245"/>
      <c r="G257" s="245"/>
      <c r="H257" s="123"/>
    </row>
    <row r="258" customFormat="false" ht="15.75" hidden="false" customHeight="false" outlineLevel="0" collapsed="false">
      <c r="B258" s="123"/>
      <c r="C258" s="123"/>
      <c r="D258" s="123"/>
      <c r="E258" s="245"/>
      <c r="F258" s="245"/>
      <c r="G258" s="245"/>
      <c r="H258" s="123"/>
    </row>
    <row r="259" customFormat="false" ht="15.75" hidden="false" customHeight="false" outlineLevel="0" collapsed="false">
      <c r="B259" s="123"/>
      <c r="C259" s="123"/>
      <c r="D259" s="123"/>
      <c r="E259" s="245"/>
      <c r="F259" s="245"/>
      <c r="G259" s="245"/>
      <c r="H259" s="123"/>
    </row>
    <row r="260" customFormat="false" ht="15.75" hidden="false" customHeight="false" outlineLevel="0" collapsed="false">
      <c r="B260" s="123"/>
      <c r="C260" s="123"/>
      <c r="D260" s="123"/>
      <c r="E260" s="245"/>
      <c r="F260" s="245"/>
      <c r="G260" s="245"/>
      <c r="H260" s="123"/>
    </row>
    <row r="261" customFormat="false" ht="15.75" hidden="false" customHeight="false" outlineLevel="0" collapsed="false">
      <c r="B261" s="123"/>
      <c r="C261" s="123"/>
      <c r="D261" s="123"/>
      <c r="E261" s="123"/>
      <c r="F261" s="123"/>
      <c r="G261" s="123"/>
      <c r="H261" s="123"/>
    </row>
    <row r="262" customFormat="false" ht="15.75" hidden="false" customHeight="false" outlineLevel="0" collapsed="false">
      <c r="B262" s="123"/>
      <c r="C262" s="123"/>
      <c r="D262" s="123"/>
      <c r="E262" s="123"/>
      <c r="F262" s="123"/>
      <c r="G262" s="123"/>
      <c r="H262" s="123"/>
    </row>
    <row r="263" customFormat="false" ht="15.75" hidden="false" customHeight="false" outlineLevel="0" collapsed="false">
      <c r="B263" s="123"/>
      <c r="C263" s="123"/>
      <c r="D263" s="123"/>
      <c r="E263" s="123"/>
      <c r="F263" s="123"/>
      <c r="G263" s="123"/>
      <c r="H263" s="123"/>
    </row>
    <row r="264" customFormat="false" ht="15.75" hidden="false" customHeight="false" outlineLevel="0" collapsed="false">
      <c r="B264" s="123"/>
      <c r="C264" s="123"/>
      <c r="D264" s="123"/>
      <c r="E264" s="123"/>
      <c r="F264" s="123"/>
      <c r="G264" s="123"/>
      <c r="H264" s="123"/>
    </row>
    <row r="265" customFormat="false" ht="15.75" hidden="false" customHeight="false" outlineLevel="0" collapsed="false">
      <c r="E265" s="123"/>
      <c r="F265" s="123"/>
      <c r="G265" s="123"/>
      <c r="H265" s="123"/>
    </row>
    <row r="266" customFormat="false" ht="15.75" hidden="false" customHeight="false" outlineLevel="0" collapsed="false">
      <c r="E266" s="123"/>
      <c r="F266" s="123"/>
      <c r="G266" s="123"/>
      <c r="H266" s="123"/>
    </row>
    <row r="267" customFormat="false" ht="15.75" hidden="false" customHeight="false" outlineLevel="0" collapsed="false">
      <c r="E267" s="123"/>
      <c r="F267" s="123"/>
      <c r="G267" s="123"/>
      <c r="H267" s="123"/>
    </row>
    <row r="268" customFormat="false" ht="15.75" hidden="false" customHeight="false" outlineLevel="0" collapsed="false">
      <c r="E268" s="123"/>
      <c r="F268" s="123"/>
      <c r="G268" s="123"/>
      <c r="H268" s="123"/>
    </row>
    <row r="269" customFormat="false" ht="15.75" hidden="false" customHeight="false" outlineLevel="0" collapsed="false">
      <c r="E269" s="123"/>
      <c r="F269" s="123"/>
      <c r="G269" s="123"/>
      <c r="H269" s="123"/>
    </row>
    <row r="270" customFormat="false" ht="15.75" hidden="false" customHeight="false" outlineLevel="0" collapsed="false">
      <c r="E270" s="123"/>
      <c r="F270" s="123"/>
      <c r="G270" s="123"/>
      <c r="H270" s="123"/>
    </row>
    <row r="271" customFormat="false" ht="15.75" hidden="false" customHeight="false" outlineLevel="0" collapsed="false">
      <c r="E271" s="123"/>
      <c r="F271" s="123"/>
      <c r="G271" s="123"/>
      <c r="H271" s="123"/>
    </row>
    <row r="272" customFormat="false" ht="15.75" hidden="false" customHeight="false" outlineLevel="0" collapsed="false">
      <c r="E272" s="123"/>
      <c r="F272" s="123"/>
      <c r="G272" s="123"/>
      <c r="H272" s="123"/>
    </row>
    <row r="273" customFormat="false" ht="15.75" hidden="false" customHeight="false" outlineLevel="0" collapsed="false">
      <c r="E273" s="123"/>
      <c r="F273" s="123"/>
      <c r="G273" s="123"/>
      <c r="H273" s="123"/>
    </row>
    <row r="274" customFormat="false" ht="15.75" hidden="false" customHeight="false" outlineLevel="0" collapsed="false">
      <c r="E274" s="123"/>
      <c r="F274" s="123"/>
      <c r="G274" s="123"/>
      <c r="H274" s="123"/>
    </row>
    <row r="275" customFormat="false" ht="15.75" hidden="false" customHeight="false" outlineLevel="0" collapsed="false">
      <c r="E275" s="123"/>
      <c r="F275" s="123"/>
      <c r="G275" s="123"/>
      <c r="H275" s="123"/>
    </row>
    <row r="276" customFormat="false" ht="15.75" hidden="false" customHeight="false" outlineLevel="0" collapsed="false">
      <c r="E276" s="123"/>
      <c r="F276" s="123"/>
      <c r="G276" s="123"/>
      <c r="H276" s="123"/>
    </row>
    <row r="277" customFormat="false" ht="15.75" hidden="false" customHeight="false" outlineLevel="0" collapsed="false">
      <c r="E277" s="123"/>
      <c r="F277" s="123"/>
      <c r="G277" s="123"/>
      <c r="H277" s="123"/>
    </row>
    <row r="278" customFormat="false" ht="15.75" hidden="false" customHeight="false" outlineLevel="0" collapsed="false">
      <c r="E278" s="123"/>
      <c r="F278" s="123"/>
      <c r="G278" s="123"/>
      <c r="H278" s="123"/>
    </row>
    <row r="279" customFormat="false" ht="15.75" hidden="false" customHeight="false" outlineLevel="0" collapsed="false">
      <c r="E279" s="123"/>
      <c r="F279" s="123"/>
      <c r="G279" s="123"/>
      <c r="H279" s="123"/>
    </row>
    <row r="280" customFormat="false" ht="15.75" hidden="false" customHeight="false" outlineLevel="0" collapsed="false">
      <c r="E280" s="123"/>
      <c r="F280" s="123"/>
      <c r="G280" s="123"/>
      <c r="H280" s="123"/>
    </row>
    <row r="281" customFormat="false" ht="15.75" hidden="false" customHeight="false" outlineLevel="0" collapsed="false">
      <c r="E281" s="123"/>
      <c r="F281" s="123"/>
      <c r="G281" s="123"/>
      <c r="H281" s="123"/>
    </row>
    <row r="282" customFormat="false" ht="15.75" hidden="false" customHeight="false" outlineLevel="0" collapsed="false">
      <c r="E282" s="123"/>
      <c r="F282" s="123"/>
      <c r="G282" s="123"/>
      <c r="H282" s="123"/>
    </row>
    <row r="283" customFormat="false" ht="15.75" hidden="false" customHeight="false" outlineLevel="0" collapsed="false">
      <c r="E283" s="123"/>
      <c r="F283" s="123"/>
      <c r="G283" s="123"/>
      <c r="H283" s="123"/>
    </row>
    <row r="284" customFormat="false" ht="15.75" hidden="false" customHeight="false" outlineLevel="0" collapsed="false">
      <c r="E284" s="123"/>
      <c r="F284" s="123"/>
      <c r="G284" s="123"/>
      <c r="H284" s="123"/>
    </row>
    <row r="285" customFormat="false" ht="15.75" hidden="false" customHeight="false" outlineLevel="0" collapsed="false">
      <c r="E285" s="123"/>
      <c r="F285" s="123"/>
      <c r="G285" s="123"/>
      <c r="H285" s="123"/>
    </row>
    <row r="286" customFormat="false" ht="15.75" hidden="false" customHeight="false" outlineLevel="0" collapsed="false">
      <c r="E286" s="123"/>
      <c r="F286" s="123"/>
      <c r="G286" s="123"/>
      <c r="H286" s="123"/>
    </row>
    <row r="287" customFormat="false" ht="15.75" hidden="false" customHeight="false" outlineLevel="0" collapsed="false">
      <c r="E287" s="123"/>
      <c r="F287" s="123"/>
      <c r="G287" s="123"/>
      <c r="H287" s="123"/>
    </row>
    <row r="288" customFormat="false" ht="15.75" hidden="false" customHeight="false" outlineLevel="0" collapsed="false">
      <c r="E288" s="123"/>
      <c r="F288" s="123"/>
      <c r="G288" s="123"/>
      <c r="H288" s="123"/>
    </row>
    <row r="289" customFormat="false" ht="15.75" hidden="false" customHeight="false" outlineLevel="0" collapsed="false">
      <c r="E289" s="123"/>
      <c r="F289" s="123"/>
      <c r="G289" s="123"/>
      <c r="H289" s="123"/>
    </row>
    <row r="290" customFormat="false" ht="15.75" hidden="false" customHeight="false" outlineLevel="0" collapsed="false">
      <c r="E290" s="123"/>
      <c r="F290" s="123"/>
      <c r="G290" s="123"/>
      <c r="H290" s="123"/>
    </row>
    <row r="291" customFormat="false" ht="15.75" hidden="false" customHeight="false" outlineLevel="0" collapsed="false">
      <c r="E291" s="123"/>
      <c r="F291" s="123"/>
      <c r="G291" s="123"/>
      <c r="H291" s="123"/>
    </row>
    <row r="292" customFormat="false" ht="15.75" hidden="false" customHeight="false" outlineLevel="0" collapsed="false">
      <c r="E292" s="123"/>
      <c r="F292" s="123"/>
      <c r="G292" s="123"/>
      <c r="H292" s="123"/>
    </row>
    <row r="293" customFormat="false" ht="15.75" hidden="false" customHeight="false" outlineLevel="0" collapsed="false">
      <c r="E293" s="123"/>
      <c r="F293" s="123"/>
      <c r="G293" s="123"/>
      <c r="H293" s="123"/>
    </row>
    <row r="294" customFormat="false" ht="15.75" hidden="false" customHeight="false" outlineLevel="0" collapsed="false">
      <c r="E294" s="123"/>
      <c r="F294" s="123"/>
      <c r="G294" s="123"/>
      <c r="H294" s="123"/>
    </row>
    <row r="295" customFormat="false" ht="15.75" hidden="false" customHeight="false" outlineLevel="0" collapsed="false">
      <c r="E295" s="123"/>
      <c r="F295" s="123"/>
      <c r="G295" s="123"/>
      <c r="H295" s="123"/>
    </row>
    <row r="296" customFormat="false" ht="15.75" hidden="false" customHeight="false" outlineLevel="0" collapsed="false">
      <c r="E296" s="123"/>
      <c r="F296" s="123"/>
      <c r="G296" s="123"/>
      <c r="H296" s="123"/>
    </row>
    <row r="297" customFormat="false" ht="15.75" hidden="false" customHeight="false" outlineLevel="0" collapsed="false">
      <c r="E297" s="123"/>
      <c r="F297" s="123"/>
      <c r="G297" s="123"/>
      <c r="H297" s="123"/>
    </row>
    <row r="298" customFormat="false" ht="15.75" hidden="false" customHeight="false" outlineLevel="0" collapsed="false">
      <c r="E298" s="123"/>
      <c r="F298" s="123"/>
      <c r="G298" s="123"/>
      <c r="H298" s="123"/>
    </row>
    <row r="299" customFormat="false" ht="15.75" hidden="false" customHeight="false" outlineLevel="0" collapsed="false">
      <c r="E299" s="123"/>
      <c r="F299" s="123"/>
      <c r="G299" s="123"/>
      <c r="H299" s="123"/>
    </row>
    <row r="300" customFormat="false" ht="15.75" hidden="false" customHeight="false" outlineLevel="0" collapsed="false">
      <c r="E300" s="123"/>
      <c r="F300" s="123"/>
      <c r="G300" s="123"/>
      <c r="H300" s="123"/>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51" width="5.99"/>
    <col collapsed="false" customWidth="true" hidden="false" outlineLevel="0" max="2" min="2" style="252" width="29.28"/>
    <col collapsed="false" customWidth="true" hidden="false" outlineLevel="0" max="3" min="3" style="252" width="12.7"/>
    <col collapsed="false" customWidth="true" hidden="false" outlineLevel="0" max="4" min="4" style="252" width="29.28"/>
    <col collapsed="false" customWidth="true" hidden="false" outlineLevel="0" max="5" min="5" style="252" width="11.13"/>
    <col collapsed="false" customWidth="true" hidden="false" outlineLevel="0" max="6" min="6" style="252" width="29.28"/>
    <col collapsed="false" customWidth="true" hidden="false" outlineLevel="0" max="7" min="7" style="252" width="12.7"/>
    <col collapsed="false" customWidth="true" hidden="false" outlineLevel="0" max="8" min="8" style="252" width="29.28"/>
    <col collapsed="false" customWidth="true" hidden="false" outlineLevel="0" max="9" min="9" style="252" width="13.41"/>
    <col collapsed="false" customWidth="false" hidden="false" outlineLevel="0" max="257" min="10" style="252" width="11.42"/>
  </cols>
  <sheetData>
    <row r="1" s="254" customFormat="true" ht="15" hidden="false" customHeight="true" outlineLevel="0" collapsed="false">
      <c r="A1" s="253" t="s">
        <v>1091</v>
      </c>
      <c r="B1" s="253"/>
      <c r="C1" s="253"/>
      <c r="D1" s="253"/>
      <c r="E1" s="253"/>
      <c r="F1" s="253"/>
      <c r="G1" s="253"/>
      <c r="H1" s="253"/>
      <c r="I1" s="253"/>
    </row>
    <row r="2" s="254" customFormat="true" ht="15.75" hidden="false" customHeight="true" outlineLevel="0" collapsed="false">
      <c r="A2" s="255" t="s">
        <v>1092</v>
      </c>
      <c r="B2" s="255"/>
      <c r="C2" s="255"/>
      <c r="D2" s="255"/>
      <c r="E2" s="255"/>
      <c r="F2" s="255"/>
      <c r="G2" s="255"/>
      <c r="H2" s="255"/>
      <c r="I2" s="255"/>
    </row>
    <row r="3" s="254" customFormat="true" ht="12.75" hidden="false" customHeight="false" outlineLevel="0" collapsed="false">
      <c r="A3" s="256"/>
      <c r="B3" s="256"/>
      <c r="C3" s="256"/>
      <c r="D3" s="256"/>
      <c r="E3" s="256"/>
      <c r="F3" s="256"/>
      <c r="G3" s="256"/>
      <c r="H3" s="256"/>
      <c r="I3" s="256"/>
    </row>
    <row r="4" s="254" customFormat="true" ht="12.75" hidden="false" customHeight="true" outlineLevel="0" collapsed="false">
      <c r="A4" s="257" t="s">
        <v>1093</v>
      </c>
      <c r="B4" s="258" t="s">
        <v>28</v>
      </c>
      <c r="C4" s="258"/>
      <c r="D4" s="258" t="s">
        <v>30</v>
      </c>
      <c r="E4" s="258"/>
      <c r="F4" s="258" t="s">
        <v>1094</v>
      </c>
      <c r="G4" s="258"/>
      <c r="H4" s="259" t="s">
        <v>1095</v>
      </c>
      <c r="I4" s="259"/>
    </row>
    <row r="5" s="254" customFormat="true" ht="12.75" hidden="false" customHeight="false" outlineLevel="0" collapsed="false">
      <c r="A5" s="257"/>
      <c r="B5" s="260" t="s">
        <v>1096</v>
      </c>
      <c r="C5" s="261" t="s">
        <v>760</v>
      </c>
      <c r="D5" s="260" t="s">
        <v>1096</v>
      </c>
      <c r="E5" s="261" t="s">
        <v>760</v>
      </c>
      <c r="F5" s="260" t="s">
        <v>1096</v>
      </c>
      <c r="G5" s="261" t="s">
        <v>760</v>
      </c>
      <c r="H5" s="260" t="s">
        <v>1096</v>
      </c>
      <c r="I5" s="262" t="s">
        <v>760</v>
      </c>
    </row>
    <row r="6" customFormat="false" ht="12.75" hidden="false" customHeight="false" outlineLevel="0" collapsed="false">
      <c r="B6" s="263"/>
      <c r="C6" s="264"/>
      <c r="D6" s="263"/>
      <c r="E6" s="264"/>
      <c r="F6" s="263"/>
      <c r="G6" s="264"/>
      <c r="H6" s="263"/>
      <c r="I6" s="265"/>
    </row>
    <row r="7" customFormat="false" ht="12.75" hidden="false" customHeight="false" outlineLevel="0" collapsed="false">
      <c r="A7" s="266" t="n">
        <v>1</v>
      </c>
      <c r="B7" s="263" t="s">
        <v>855</v>
      </c>
      <c r="C7" s="264" t="n">
        <v>17863692</v>
      </c>
      <c r="D7" s="263" t="s">
        <v>863</v>
      </c>
      <c r="E7" s="264" t="n">
        <v>14040801</v>
      </c>
      <c r="F7" s="263" t="s">
        <v>855</v>
      </c>
      <c r="G7" s="264" t="n">
        <v>28235856</v>
      </c>
      <c r="H7" s="263" t="s">
        <v>855</v>
      </c>
      <c r="I7" s="265" t="n">
        <v>7491528</v>
      </c>
    </row>
    <row r="8" customFormat="false" ht="12.75" hidden="false" customHeight="false" outlineLevel="0" collapsed="false">
      <c r="A8" s="266" t="n">
        <v>2</v>
      </c>
      <c r="B8" s="263" t="s">
        <v>1097</v>
      </c>
      <c r="C8" s="264" t="n">
        <v>13982592</v>
      </c>
      <c r="D8" s="263" t="s">
        <v>1012</v>
      </c>
      <c r="E8" s="264" t="n">
        <v>13169014</v>
      </c>
      <c r="F8" s="263" t="s">
        <v>863</v>
      </c>
      <c r="G8" s="264" t="n">
        <v>25864995</v>
      </c>
      <c r="H8" s="263" t="s">
        <v>1097</v>
      </c>
      <c r="I8" s="265" t="n">
        <v>6028964</v>
      </c>
    </row>
    <row r="9" customFormat="false" ht="12.75" hidden="false" customHeight="false" outlineLevel="0" collapsed="false">
      <c r="A9" s="266" t="n">
        <v>3</v>
      </c>
      <c r="B9" s="263" t="s">
        <v>874</v>
      </c>
      <c r="C9" s="264" t="n">
        <v>11870864</v>
      </c>
      <c r="D9" s="263" t="s">
        <v>855</v>
      </c>
      <c r="E9" s="264" t="n">
        <v>10372164</v>
      </c>
      <c r="F9" s="263" t="s">
        <v>1012</v>
      </c>
      <c r="G9" s="264" t="n">
        <v>23754024</v>
      </c>
      <c r="H9" s="263" t="s">
        <v>874</v>
      </c>
      <c r="I9" s="265" t="n">
        <v>4472864</v>
      </c>
    </row>
    <row r="10" customFormat="false" ht="12.75" hidden="false" customHeight="false" outlineLevel="0" collapsed="false">
      <c r="A10" s="266" t="n">
        <v>4</v>
      </c>
      <c r="B10" s="263" t="s">
        <v>863</v>
      </c>
      <c r="C10" s="264" t="n">
        <v>11824194</v>
      </c>
      <c r="D10" s="263" t="s">
        <v>858</v>
      </c>
      <c r="E10" s="264" t="n">
        <v>7997843</v>
      </c>
      <c r="F10" s="263" t="s">
        <v>1097</v>
      </c>
      <c r="G10" s="264" t="n">
        <v>21936220</v>
      </c>
      <c r="H10" s="263" t="s">
        <v>864</v>
      </c>
      <c r="I10" s="265" t="n">
        <v>3574523</v>
      </c>
    </row>
    <row r="11" customFormat="false" ht="12.75" hidden="false" customHeight="false" outlineLevel="0" collapsed="false">
      <c r="A11" s="266" t="n">
        <v>5</v>
      </c>
      <c r="B11" s="263" t="s">
        <v>1012</v>
      </c>
      <c r="C11" s="264" t="n">
        <v>10585010</v>
      </c>
      <c r="D11" s="263" t="s">
        <v>1097</v>
      </c>
      <c r="E11" s="264" t="n">
        <v>7953628</v>
      </c>
      <c r="F11" s="263" t="s">
        <v>874</v>
      </c>
      <c r="G11" s="264" t="n">
        <v>19268864</v>
      </c>
      <c r="H11" s="263" t="s">
        <v>892</v>
      </c>
      <c r="I11" s="265" t="n">
        <v>1776684</v>
      </c>
    </row>
    <row r="12" customFormat="false" ht="12.75" hidden="false" customHeight="false" outlineLevel="0" collapsed="false">
      <c r="A12" s="266" t="n">
        <v>6</v>
      </c>
      <c r="B12" s="263" t="s">
        <v>858</v>
      </c>
      <c r="C12" s="264" t="n">
        <v>9723376</v>
      </c>
      <c r="D12" s="263" t="s">
        <v>874</v>
      </c>
      <c r="E12" s="264" t="n">
        <v>7398000</v>
      </c>
      <c r="F12" s="263" t="s">
        <v>858</v>
      </c>
      <c r="G12" s="264" t="n">
        <v>17721219</v>
      </c>
      <c r="H12" s="263" t="s">
        <v>858</v>
      </c>
      <c r="I12" s="265" t="n">
        <v>1725533</v>
      </c>
    </row>
    <row r="13" customFormat="false" ht="12.75" hidden="false" customHeight="false" outlineLevel="0" collapsed="false">
      <c r="A13" s="266" t="n">
        <v>7</v>
      </c>
      <c r="B13" s="263" t="s">
        <v>864</v>
      </c>
      <c r="C13" s="264" t="n">
        <v>9622540</v>
      </c>
      <c r="D13" s="263" t="s">
        <v>890</v>
      </c>
      <c r="E13" s="264" t="n">
        <v>6645709</v>
      </c>
      <c r="F13" s="263" t="s">
        <v>864</v>
      </c>
      <c r="G13" s="264" t="n">
        <v>15670557</v>
      </c>
      <c r="H13" s="263" t="s">
        <v>871</v>
      </c>
      <c r="I13" s="265" t="n">
        <v>1610809</v>
      </c>
    </row>
    <row r="14" customFormat="false" ht="12.75" hidden="false" customHeight="false" outlineLevel="0" collapsed="false">
      <c r="A14" s="266" t="n">
        <v>8</v>
      </c>
      <c r="B14" s="263" t="s">
        <v>892</v>
      </c>
      <c r="C14" s="264" t="n">
        <v>8047659</v>
      </c>
      <c r="D14" s="263" t="s">
        <v>892</v>
      </c>
      <c r="E14" s="264" t="n">
        <v>6270975</v>
      </c>
      <c r="F14" s="263" t="s">
        <v>892</v>
      </c>
      <c r="G14" s="264" t="n">
        <v>14318634</v>
      </c>
      <c r="H14" s="263" t="s">
        <v>865</v>
      </c>
      <c r="I14" s="265" t="n">
        <v>1594372</v>
      </c>
    </row>
    <row r="15" customFormat="false" ht="12.75" hidden="false" customHeight="false" outlineLevel="0" collapsed="false">
      <c r="A15" s="266" t="n">
        <v>9</v>
      </c>
      <c r="B15" s="263" t="s">
        <v>850</v>
      </c>
      <c r="C15" s="264" t="n">
        <v>7241970</v>
      </c>
      <c r="D15" s="263" t="s">
        <v>850</v>
      </c>
      <c r="E15" s="264" t="n">
        <v>6203774</v>
      </c>
      <c r="F15" s="263" t="s">
        <v>850</v>
      </c>
      <c r="G15" s="264" t="n">
        <v>13445744</v>
      </c>
      <c r="H15" s="263" t="s">
        <v>868</v>
      </c>
      <c r="I15" s="265" t="n">
        <v>1276567</v>
      </c>
    </row>
    <row r="16" customFormat="false" ht="12.75" hidden="false" customHeight="false" outlineLevel="0" collapsed="false">
      <c r="A16" s="266" t="n">
        <v>10</v>
      </c>
      <c r="B16" s="263" t="s">
        <v>865</v>
      </c>
      <c r="C16" s="264" t="n">
        <v>6861916</v>
      </c>
      <c r="D16" s="263" t="s">
        <v>864</v>
      </c>
      <c r="E16" s="264" t="n">
        <v>6048017</v>
      </c>
      <c r="F16" s="263" t="s">
        <v>865</v>
      </c>
      <c r="G16" s="264" t="n">
        <v>12129460</v>
      </c>
      <c r="H16" s="263" t="s">
        <v>1051</v>
      </c>
      <c r="I16" s="265" t="n">
        <v>1161762</v>
      </c>
    </row>
    <row r="17" customFormat="false" ht="12.75" hidden="false" customHeight="false" outlineLevel="0" collapsed="false">
      <c r="A17" s="266" t="n">
        <v>11</v>
      </c>
      <c r="B17" s="263" t="s">
        <v>871</v>
      </c>
      <c r="C17" s="264" t="n">
        <v>5540807</v>
      </c>
      <c r="D17" s="263" t="s">
        <v>872</v>
      </c>
      <c r="E17" s="264" t="n">
        <v>5443958</v>
      </c>
      <c r="F17" s="263" t="s">
        <v>890</v>
      </c>
      <c r="G17" s="264" t="n">
        <v>11964825</v>
      </c>
      <c r="H17" s="263" t="s">
        <v>1041</v>
      </c>
      <c r="I17" s="265" t="n">
        <v>1048919</v>
      </c>
    </row>
    <row r="18" customFormat="false" ht="12.75" hidden="false" customHeight="false" outlineLevel="0" collapsed="false">
      <c r="A18" s="266" t="n">
        <v>12</v>
      </c>
      <c r="B18" s="263" t="s">
        <v>890</v>
      </c>
      <c r="C18" s="264" t="n">
        <v>5319116</v>
      </c>
      <c r="D18" s="263" t="s">
        <v>865</v>
      </c>
      <c r="E18" s="264" t="n">
        <v>5267544</v>
      </c>
      <c r="F18" s="263" t="s">
        <v>872</v>
      </c>
      <c r="G18" s="264" t="n">
        <v>10641045</v>
      </c>
      <c r="H18" s="263" t="s">
        <v>850</v>
      </c>
      <c r="I18" s="265" t="n">
        <v>1038196</v>
      </c>
    </row>
    <row r="19" customFormat="false" ht="12.75" hidden="false" customHeight="false" outlineLevel="0" collapsed="false">
      <c r="A19" s="266" t="n">
        <v>13</v>
      </c>
      <c r="B19" s="263" t="s">
        <v>872</v>
      </c>
      <c r="C19" s="264" t="n">
        <v>5197087</v>
      </c>
      <c r="D19" s="263" t="s">
        <v>889</v>
      </c>
      <c r="E19" s="264" t="n">
        <v>4437149</v>
      </c>
      <c r="F19" s="263" t="s">
        <v>871</v>
      </c>
      <c r="G19" s="264" t="n">
        <v>9470805</v>
      </c>
      <c r="H19" s="263" t="s">
        <v>1056</v>
      </c>
      <c r="I19" s="265" t="n">
        <v>1011461</v>
      </c>
    </row>
    <row r="20" customFormat="false" ht="12.75" hidden="false" customHeight="false" outlineLevel="0" collapsed="false">
      <c r="A20" s="266" t="n">
        <v>14</v>
      </c>
      <c r="B20" s="263" t="s">
        <v>868</v>
      </c>
      <c r="C20" s="264" t="n">
        <v>3564415</v>
      </c>
      <c r="D20" s="263" t="s">
        <v>871</v>
      </c>
      <c r="E20" s="264" t="n">
        <v>3929998</v>
      </c>
      <c r="F20" s="263" t="s">
        <v>1020</v>
      </c>
      <c r="G20" s="264" t="n">
        <v>6508124</v>
      </c>
      <c r="H20" s="263" t="s">
        <v>894</v>
      </c>
      <c r="I20" s="265" t="n">
        <v>941046</v>
      </c>
    </row>
    <row r="21" customFormat="false" ht="12.75" hidden="false" customHeight="false" outlineLevel="0" collapsed="false">
      <c r="A21" s="266" t="n">
        <v>15</v>
      </c>
      <c r="B21" s="263" t="s">
        <v>894</v>
      </c>
      <c r="C21" s="264" t="n">
        <v>2970054</v>
      </c>
      <c r="D21" s="263" t="s">
        <v>1020</v>
      </c>
      <c r="E21" s="264" t="n">
        <v>3686112</v>
      </c>
      <c r="F21" s="263" t="s">
        <v>868</v>
      </c>
      <c r="G21" s="264" t="n">
        <v>5852263</v>
      </c>
      <c r="H21" s="263" t="s">
        <v>987</v>
      </c>
      <c r="I21" s="265" t="n">
        <v>852032</v>
      </c>
    </row>
    <row r="22" customFormat="false" ht="12.75" hidden="false" customHeight="false" outlineLevel="0" collapsed="false">
      <c r="A22" s="266" t="n">
        <v>16</v>
      </c>
      <c r="B22" s="263" t="s">
        <v>1020</v>
      </c>
      <c r="C22" s="264" t="n">
        <v>2822012</v>
      </c>
      <c r="D22" s="263" t="s">
        <v>873</v>
      </c>
      <c r="E22" s="264" t="n">
        <v>3103089</v>
      </c>
      <c r="F22" s="263" t="s">
        <v>873</v>
      </c>
      <c r="G22" s="264" t="n">
        <v>5741610</v>
      </c>
      <c r="H22" s="263" t="s">
        <v>984</v>
      </c>
      <c r="I22" s="265" t="n">
        <v>705071</v>
      </c>
    </row>
    <row r="23" customFormat="false" ht="12.75" hidden="false" customHeight="false" outlineLevel="0" collapsed="false">
      <c r="A23" s="266" t="n">
        <v>17</v>
      </c>
      <c r="B23" s="263" t="s">
        <v>873</v>
      </c>
      <c r="C23" s="264" t="n">
        <v>2638521</v>
      </c>
      <c r="D23" s="263" t="s">
        <v>868</v>
      </c>
      <c r="E23" s="264" t="n">
        <v>2287848</v>
      </c>
      <c r="F23" s="263" t="s">
        <v>889</v>
      </c>
      <c r="G23" s="264" t="n">
        <v>5733326</v>
      </c>
      <c r="H23" s="263" t="s">
        <v>1014</v>
      </c>
      <c r="I23" s="265" t="n">
        <v>667995</v>
      </c>
    </row>
    <row r="24" customFormat="false" ht="12.75" hidden="false" customHeight="false" outlineLevel="0" collapsed="false">
      <c r="A24" s="266" t="n">
        <v>18</v>
      </c>
      <c r="B24" s="263" t="s">
        <v>852</v>
      </c>
      <c r="C24" s="264" t="n">
        <v>2366840</v>
      </c>
      <c r="D24" s="263" t="s">
        <v>894</v>
      </c>
      <c r="E24" s="264" t="n">
        <v>2029008</v>
      </c>
      <c r="F24" s="263" t="s">
        <v>894</v>
      </c>
      <c r="G24" s="264" t="n">
        <v>4999062</v>
      </c>
      <c r="H24" s="263" t="s">
        <v>1015</v>
      </c>
      <c r="I24" s="265" t="n">
        <v>524761</v>
      </c>
    </row>
    <row r="25" customFormat="false" ht="12.75" hidden="false" customHeight="false" outlineLevel="0" collapsed="false">
      <c r="A25" s="266" t="n">
        <v>19</v>
      </c>
      <c r="B25" s="263" t="s">
        <v>1028</v>
      </c>
      <c r="C25" s="264" t="n">
        <v>2071839</v>
      </c>
      <c r="D25" s="263" t="s">
        <v>852</v>
      </c>
      <c r="E25" s="264" t="n">
        <v>1944259</v>
      </c>
      <c r="F25" s="263" t="s">
        <v>852</v>
      </c>
      <c r="G25" s="264" t="n">
        <v>4311099</v>
      </c>
      <c r="H25" s="263" t="s">
        <v>948</v>
      </c>
      <c r="I25" s="265" t="n">
        <v>503880</v>
      </c>
    </row>
    <row r="26" customFormat="false" ht="12.75" hidden="false" customHeight="false" outlineLevel="0" collapsed="false">
      <c r="A26" s="266" t="n">
        <v>20</v>
      </c>
      <c r="B26" s="263" t="s">
        <v>967</v>
      </c>
      <c r="C26" s="264" t="n">
        <v>1865424</v>
      </c>
      <c r="D26" s="263" t="s">
        <v>869</v>
      </c>
      <c r="E26" s="264" t="n">
        <v>1856754</v>
      </c>
      <c r="F26" s="263" t="s">
        <v>1028</v>
      </c>
      <c r="G26" s="264" t="n">
        <v>3811357</v>
      </c>
      <c r="H26" s="263" t="s">
        <v>856</v>
      </c>
      <c r="I26" s="265" t="n">
        <v>492702</v>
      </c>
    </row>
    <row r="27" customFormat="false" ht="12.75" hidden="false" customHeight="false" outlineLevel="0" collapsed="false">
      <c r="A27" s="266" t="n">
        <v>21</v>
      </c>
      <c r="B27" s="263" t="s">
        <v>1015</v>
      </c>
      <c r="C27" s="264" t="n">
        <v>1799995</v>
      </c>
      <c r="D27" s="263" t="s">
        <v>1028</v>
      </c>
      <c r="E27" s="264" t="n">
        <v>1739518</v>
      </c>
      <c r="F27" s="263" t="s">
        <v>869</v>
      </c>
      <c r="G27" s="264" t="n">
        <v>3551460</v>
      </c>
      <c r="H27" s="263" t="s">
        <v>895</v>
      </c>
      <c r="I27" s="265" t="n">
        <v>487137</v>
      </c>
    </row>
    <row r="28" customFormat="false" ht="12.75" hidden="false" customHeight="false" outlineLevel="0" collapsed="false">
      <c r="A28" s="266" t="n">
        <v>22</v>
      </c>
      <c r="B28" s="263" t="s">
        <v>869</v>
      </c>
      <c r="C28" s="264" t="n">
        <v>1694706</v>
      </c>
      <c r="D28" s="263" t="s">
        <v>857</v>
      </c>
      <c r="E28" s="264" t="n">
        <v>1677879</v>
      </c>
      <c r="F28" s="263" t="s">
        <v>967</v>
      </c>
      <c r="G28" s="264" t="n">
        <v>3523073</v>
      </c>
      <c r="H28" s="263" t="s">
        <v>861</v>
      </c>
      <c r="I28" s="265" t="n">
        <v>470942</v>
      </c>
    </row>
    <row r="29" customFormat="false" ht="12.75" hidden="false" customHeight="false" outlineLevel="0" collapsed="false">
      <c r="A29" s="266" t="n">
        <v>23</v>
      </c>
      <c r="B29" s="263" t="s">
        <v>1056</v>
      </c>
      <c r="C29" s="264" t="n">
        <v>1505814</v>
      </c>
      <c r="D29" s="263" t="s">
        <v>967</v>
      </c>
      <c r="E29" s="264" t="n">
        <v>1657649</v>
      </c>
      <c r="F29" s="263" t="s">
        <v>1015</v>
      </c>
      <c r="G29" s="264" t="n">
        <v>3075229</v>
      </c>
      <c r="H29" s="263" t="s">
        <v>852</v>
      </c>
      <c r="I29" s="265" t="n">
        <v>422581</v>
      </c>
    </row>
    <row r="30" customFormat="false" ht="12.75" hidden="false" customHeight="false" outlineLevel="0" collapsed="false">
      <c r="A30" s="266" t="n">
        <v>24</v>
      </c>
      <c r="B30" s="263" t="s">
        <v>867</v>
      </c>
      <c r="C30" s="264" t="n">
        <v>1421992</v>
      </c>
      <c r="D30" s="263" t="s">
        <v>867</v>
      </c>
      <c r="E30" s="264" t="n">
        <v>1528229</v>
      </c>
      <c r="F30" s="263" t="s">
        <v>867</v>
      </c>
      <c r="G30" s="264" t="n">
        <v>2950221</v>
      </c>
      <c r="H30" s="263" t="s">
        <v>854</v>
      </c>
      <c r="I30" s="265" t="n">
        <v>392886</v>
      </c>
    </row>
    <row r="31" customFormat="false" ht="12.75" hidden="false" customHeight="false" outlineLevel="0" collapsed="false">
      <c r="A31" s="266" t="n">
        <v>25</v>
      </c>
      <c r="B31" s="263" t="s">
        <v>948</v>
      </c>
      <c r="C31" s="264" t="n">
        <v>1390737</v>
      </c>
      <c r="D31" s="263" t="s">
        <v>1015</v>
      </c>
      <c r="E31" s="264" t="n">
        <v>1275234</v>
      </c>
      <c r="F31" s="263" t="s">
        <v>857</v>
      </c>
      <c r="G31" s="264" t="n">
        <v>2431042</v>
      </c>
      <c r="H31" s="263" t="s">
        <v>1019</v>
      </c>
      <c r="I31" s="265" t="n">
        <v>383098</v>
      </c>
    </row>
    <row r="32" customFormat="false" ht="12.75" hidden="false" customHeight="false" outlineLevel="0" collapsed="false">
      <c r="A32" s="266" t="n">
        <v>26</v>
      </c>
      <c r="B32" s="263" t="s">
        <v>854</v>
      </c>
      <c r="C32" s="264" t="n">
        <v>1384794</v>
      </c>
      <c r="D32" s="263" t="s">
        <v>1046</v>
      </c>
      <c r="E32" s="264" t="n">
        <v>1139591</v>
      </c>
      <c r="F32" s="263" t="s">
        <v>854</v>
      </c>
      <c r="G32" s="264" t="n">
        <v>2376702</v>
      </c>
      <c r="H32" s="263" t="s">
        <v>1042</v>
      </c>
      <c r="I32" s="265" t="n">
        <v>364618</v>
      </c>
    </row>
    <row r="33" customFormat="false" ht="12.75" hidden="false" customHeight="false" outlineLevel="0" collapsed="false">
      <c r="A33" s="266" t="n">
        <v>27</v>
      </c>
      <c r="B33" s="263" t="s">
        <v>984</v>
      </c>
      <c r="C33" s="264" t="n">
        <v>1364139</v>
      </c>
      <c r="D33" s="263" t="s">
        <v>854</v>
      </c>
      <c r="E33" s="264" t="n">
        <v>991908</v>
      </c>
      <c r="F33" s="263" t="s">
        <v>948</v>
      </c>
      <c r="G33" s="264" t="n">
        <v>2277594</v>
      </c>
      <c r="H33" s="263" t="s">
        <v>1028</v>
      </c>
      <c r="I33" s="265" t="n">
        <v>332321</v>
      </c>
    </row>
    <row r="34" customFormat="false" ht="12.75" hidden="false" customHeight="false" outlineLevel="0" collapsed="false">
      <c r="A34" s="266" t="n">
        <v>28</v>
      </c>
      <c r="B34" s="263" t="s">
        <v>987</v>
      </c>
      <c r="C34" s="264" t="n">
        <v>1347916</v>
      </c>
      <c r="D34" s="263" t="s">
        <v>1033</v>
      </c>
      <c r="E34" s="264" t="n">
        <v>888537</v>
      </c>
      <c r="F34" s="263" t="s">
        <v>1046</v>
      </c>
      <c r="G34" s="264" t="n">
        <v>2047202</v>
      </c>
      <c r="H34" s="263" t="s">
        <v>1018</v>
      </c>
      <c r="I34" s="265" t="n">
        <v>304389</v>
      </c>
    </row>
    <row r="35" customFormat="false" ht="12.75" hidden="false" customHeight="false" outlineLevel="0" collapsed="false">
      <c r="A35" s="266" t="n">
        <v>29</v>
      </c>
      <c r="B35" s="263" t="s">
        <v>889</v>
      </c>
      <c r="C35" s="264" t="n">
        <v>1296177</v>
      </c>
      <c r="D35" s="263" t="s">
        <v>948</v>
      </c>
      <c r="E35" s="264" t="n">
        <v>886857</v>
      </c>
      <c r="F35" s="263" t="s">
        <v>984</v>
      </c>
      <c r="G35" s="264" t="n">
        <v>2023207</v>
      </c>
      <c r="H35" s="263" t="s">
        <v>866</v>
      </c>
      <c r="I35" s="265" t="n">
        <v>281465</v>
      </c>
    </row>
    <row r="36" customFormat="false" ht="12.75" hidden="false" customHeight="false" outlineLevel="0" collapsed="false">
      <c r="A36" s="266" t="n">
        <v>30</v>
      </c>
      <c r="B36" s="263" t="s">
        <v>1041</v>
      </c>
      <c r="C36" s="264" t="n">
        <v>1294386</v>
      </c>
      <c r="D36" s="263" t="s">
        <v>1052</v>
      </c>
      <c r="E36" s="264" t="n">
        <v>884339</v>
      </c>
      <c r="F36" s="263" t="s">
        <v>1056</v>
      </c>
      <c r="G36" s="264" t="n">
        <v>2000167</v>
      </c>
      <c r="H36" s="263" t="s">
        <v>884</v>
      </c>
      <c r="I36" s="265" t="n">
        <v>215669</v>
      </c>
    </row>
    <row r="37" customFormat="false" ht="12.75" hidden="false" customHeight="false" outlineLevel="0" collapsed="false">
      <c r="A37" s="266" t="n">
        <v>31</v>
      </c>
      <c r="B37" s="263" t="s">
        <v>1051</v>
      </c>
      <c r="C37" s="264" t="n">
        <v>1274934</v>
      </c>
      <c r="D37" s="263" t="s">
        <v>1024</v>
      </c>
      <c r="E37" s="264" t="n">
        <v>853173</v>
      </c>
      <c r="F37" s="263" t="s">
        <v>866</v>
      </c>
      <c r="G37" s="264" t="n">
        <v>1858851</v>
      </c>
      <c r="H37" s="263" t="s">
        <v>967</v>
      </c>
      <c r="I37" s="265" t="n">
        <v>207775</v>
      </c>
    </row>
    <row r="38" customFormat="false" ht="12.75" hidden="false" customHeight="false" outlineLevel="0" collapsed="false">
      <c r="A38" s="266" t="n">
        <v>32</v>
      </c>
      <c r="B38" s="263" t="s">
        <v>866</v>
      </c>
      <c r="C38" s="264" t="n">
        <v>1070158</v>
      </c>
      <c r="D38" s="263" t="s">
        <v>938</v>
      </c>
      <c r="E38" s="264" t="n">
        <v>813764</v>
      </c>
      <c r="F38" s="263" t="s">
        <v>987</v>
      </c>
      <c r="G38" s="264" t="n">
        <v>1843800</v>
      </c>
      <c r="H38" s="263" t="s">
        <v>1029</v>
      </c>
      <c r="I38" s="265" t="n">
        <v>203151</v>
      </c>
    </row>
    <row r="39" customFormat="false" ht="12.75" hidden="false" customHeight="false" outlineLevel="0" collapsed="false">
      <c r="A39" s="266" t="n">
        <v>33</v>
      </c>
      <c r="B39" s="263" t="s">
        <v>1042</v>
      </c>
      <c r="C39" s="264" t="n">
        <v>1054193</v>
      </c>
      <c r="D39" s="263" t="s">
        <v>866</v>
      </c>
      <c r="E39" s="264" t="n">
        <v>788693</v>
      </c>
      <c r="F39" s="263" t="s">
        <v>1042</v>
      </c>
      <c r="G39" s="264" t="n">
        <v>1743768</v>
      </c>
      <c r="H39" s="263" t="s">
        <v>853</v>
      </c>
      <c r="I39" s="265" t="n">
        <v>140751</v>
      </c>
    </row>
    <row r="40" customFormat="false" ht="12.75" hidden="false" customHeight="false" outlineLevel="0" collapsed="false">
      <c r="A40" s="266" t="n">
        <v>34</v>
      </c>
      <c r="B40" s="263" t="s">
        <v>861</v>
      </c>
      <c r="C40" s="264" t="n">
        <v>959074</v>
      </c>
      <c r="D40" s="263" t="s">
        <v>870</v>
      </c>
      <c r="E40" s="264" t="n">
        <v>759157</v>
      </c>
      <c r="F40" s="263" t="s">
        <v>1033</v>
      </c>
      <c r="G40" s="264" t="n">
        <v>1719801</v>
      </c>
      <c r="H40" s="263" t="s">
        <v>897</v>
      </c>
      <c r="I40" s="265" t="n">
        <v>139170</v>
      </c>
    </row>
    <row r="41" customFormat="false" ht="12.75" hidden="false" customHeight="false" outlineLevel="0" collapsed="false">
      <c r="A41" s="266" t="n">
        <v>35</v>
      </c>
      <c r="B41" s="263" t="s">
        <v>1014</v>
      </c>
      <c r="C41" s="264" t="n">
        <v>912448</v>
      </c>
      <c r="D41" s="263" t="s">
        <v>1016</v>
      </c>
      <c r="E41" s="264" t="n">
        <v>693907</v>
      </c>
      <c r="F41" s="263" t="s">
        <v>1041</v>
      </c>
      <c r="G41" s="264" t="n">
        <v>1539853</v>
      </c>
      <c r="H41" s="263" t="s">
        <v>1031</v>
      </c>
      <c r="I41" s="265" t="n">
        <v>138510</v>
      </c>
    </row>
    <row r="42" customFormat="false" ht="12.75" hidden="false" customHeight="false" outlineLevel="0" collapsed="false">
      <c r="A42" s="266" t="n">
        <v>36</v>
      </c>
      <c r="B42" s="263" t="s">
        <v>1046</v>
      </c>
      <c r="C42" s="264" t="n">
        <v>907611</v>
      </c>
      <c r="D42" s="263" t="s">
        <v>1042</v>
      </c>
      <c r="E42" s="264" t="n">
        <v>689575</v>
      </c>
      <c r="F42" s="263" t="s">
        <v>861</v>
      </c>
      <c r="G42" s="264" t="n">
        <v>1447206</v>
      </c>
      <c r="H42" s="263" t="s">
        <v>960</v>
      </c>
      <c r="I42" s="265" t="n">
        <v>136417</v>
      </c>
    </row>
    <row r="43" customFormat="false" ht="12.75" hidden="false" customHeight="false" outlineLevel="0" collapsed="false">
      <c r="A43" s="266" t="n">
        <v>37</v>
      </c>
      <c r="B43" s="263" t="s">
        <v>1033</v>
      </c>
      <c r="C43" s="264" t="n">
        <v>831264</v>
      </c>
      <c r="D43" s="263" t="s">
        <v>984</v>
      </c>
      <c r="E43" s="264" t="n">
        <v>659068</v>
      </c>
      <c r="F43" s="263" t="s">
        <v>870</v>
      </c>
      <c r="G43" s="264" t="n">
        <v>1391009</v>
      </c>
      <c r="H43" s="263" t="s">
        <v>1022</v>
      </c>
      <c r="I43" s="265" t="n">
        <v>136331</v>
      </c>
    </row>
    <row r="44" customFormat="false" ht="12.75" hidden="false" customHeight="false" outlineLevel="0" collapsed="false">
      <c r="A44" s="266" t="n">
        <v>38</v>
      </c>
      <c r="B44" s="263" t="s">
        <v>856</v>
      </c>
      <c r="C44" s="264" t="n">
        <v>779122</v>
      </c>
      <c r="D44" s="263" t="s">
        <v>926</v>
      </c>
      <c r="E44" s="264" t="n">
        <v>602874</v>
      </c>
      <c r="F44" s="263" t="s">
        <v>1051</v>
      </c>
      <c r="G44" s="264" t="n">
        <v>1388106</v>
      </c>
      <c r="H44" s="263" t="s">
        <v>1025</v>
      </c>
      <c r="I44" s="265" t="n">
        <v>113944</v>
      </c>
    </row>
    <row r="45" customFormat="false" ht="12.75" hidden="false" customHeight="false" outlineLevel="0" collapsed="false">
      <c r="A45" s="266" t="n">
        <v>39</v>
      </c>
      <c r="B45" s="263" t="s">
        <v>895</v>
      </c>
      <c r="C45" s="264" t="n">
        <v>767847</v>
      </c>
      <c r="D45" s="263" t="s">
        <v>1047</v>
      </c>
      <c r="E45" s="264" t="n">
        <v>598697</v>
      </c>
      <c r="F45" s="263" t="s">
        <v>1014</v>
      </c>
      <c r="G45" s="264" t="n">
        <v>1156901</v>
      </c>
      <c r="H45" s="263" t="s">
        <v>878</v>
      </c>
      <c r="I45" s="265" t="n">
        <v>110236</v>
      </c>
    </row>
    <row r="46" customFormat="false" ht="12.75" hidden="false" customHeight="false" outlineLevel="0" collapsed="false">
      <c r="A46" s="266" t="n">
        <v>40</v>
      </c>
      <c r="B46" s="263" t="s">
        <v>857</v>
      </c>
      <c r="C46" s="264" t="n">
        <v>753163</v>
      </c>
      <c r="D46" s="263" t="s">
        <v>1008</v>
      </c>
      <c r="E46" s="264" t="n">
        <v>547043</v>
      </c>
      <c r="F46" s="263" t="s">
        <v>1016</v>
      </c>
      <c r="G46" s="264" t="n">
        <v>1107704</v>
      </c>
      <c r="H46" s="263" t="s">
        <v>859</v>
      </c>
      <c r="I46" s="265" t="n">
        <v>104224</v>
      </c>
    </row>
    <row r="47" customFormat="false" ht="12.75" hidden="false" customHeight="false" outlineLevel="0" collapsed="false">
      <c r="A47" s="266" t="n">
        <v>41</v>
      </c>
      <c r="B47" s="263" t="s">
        <v>1019</v>
      </c>
      <c r="C47" s="264" t="n">
        <v>651596</v>
      </c>
      <c r="D47" s="263" t="s">
        <v>987</v>
      </c>
      <c r="E47" s="264" t="n">
        <v>495884</v>
      </c>
      <c r="F47" s="263" t="s">
        <v>1047</v>
      </c>
      <c r="G47" s="264" t="n">
        <v>1106741</v>
      </c>
      <c r="H47" s="263" t="s">
        <v>930</v>
      </c>
      <c r="I47" s="265" t="n">
        <v>85917</v>
      </c>
    </row>
    <row r="48" customFormat="false" ht="12.75" hidden="false" customHeight="false" outlineLevel="0" collapsed="false">
      <c r="A48" s="266" t="n">
        <v>42</v>
      </c>
      <c r="B48" s="263" t="s">
        <v>870</v>
      </c>
      <c r="C48" s="264" t="n">
        <v>631852</v>
      </c>
      <c r="D48" s="263" t="s">
        <v>1056</v>
      </c>
      <c r="E48" s="264" t="n">
        <v>494353</v>
      </c>
      <c r="F48" s="263" t="s">
        <v>1052</v>
      </c>
      <c r="G48" s="264" t="n">
        <v>1069642</v>
      </c>
      <c r="H48" s="263" t="s">
        <v>875</v>
      </c>
      <c r="I48" s="265" t="n">
        <v>85824</v>
      </c>
    </row>
    <row r="49" customFormat="false" ht="12.75" hidden="false" customHeight="false" outlineLevel="0" collapsed="false">
      <c r="A49" s="266" t="n">
        <v>43</v>
      </c>
      <c r="B49" s="263" t="s">
        <v>1047</v>
      </c>
      <c r="C49" s="264" t="n">
        <v>508044</v>
      </c>
      <c r="D49" s="263" t="s">
        <v>861</v>
      </c>
      <c r="E49" s="264" t="n">
        <v>488132</v>
      </c>
      <c r="F49" s="263" t="s">
        <v>856</v>
      </c>
      <c r="G49" s="264" t="n">
        <v>1065542</v>
      </c>
      <c r="H49" s="263" t="s">
        <v>893</v>
      </c>
      <c r="I49" s="265" t="n">
        <v>82676</v>
      </c>
    </row>
    <row r="50" customFormat="false" ht="12.75" hidden="false" customHeight="false" outlineLevel="0" collapsed="false">
      <c r="A50" s="266" t="n">
        <v>44</v>
      </c>
      <c r="B50" s="263" t="s">
        <v>960</v>
      </c>
      <c r="C50" s="264" t="n">
        <v>426868</v>
      </c>
      <c r="D50" s="263" t="s">
        <v>851</v>
      </c>
      <c r="E50" s="264" t="n">
        <v>370834</v>
      </c>
      <c r="F50" s="263" t="s">
        <v>1024</v>
      </c>
      <c r="G50" s="264" t="n">
        <v>1058527</v>
      </c>
      <c r="H50" s="263" t="s">
        <v>1038</v>
      </c>
      <c r="I50" s="265" t="n">
        <v>73346</v>
      </c>
    </row>
    <row r="51" customFormat="false" ht="12.75" hidden="false" customHeight="false" outlineLevel="0" collapsed="false">
      <c r="A51" s="266" t="n">
        <v>45</v>
      </c>
      <c r="B51" s="263" t="s">
        <v>1016</v>
      </c>
      <c r="C51" s="264" t="n">
        <v>413797</v>
      </c>
      <c r="D51" s="263" t="s">
        <v>1040</v>
      </c>
      <c r="E51" s="264" t="n">
        <v>361742</v>
      </c>
      <c r="F51" s="263" t="s">
        <v>895</v>
      </c>
      <c r="G51" s="264" t="n">
        <v>1048557</v>
      </c>
      <c r="H51" s="263" t="s">
        <v>1017</v>
      </c>
      <c r="I51" s="265" t="n">
        <v>72584</v>
      </c>
    </row>
    <row r="52" customFormat="false" ht="12.75" hidden="false" customHeight="false" outlineLevel="0" collapsed="false">
      <c r="A52" s="266" t="n">
        <v>46</v>
      </c>
      <c r="B52" s="263" t="s">
        <v>1018</v>
      </c>
      <c r="C52" s="264" t="n">
        <v>398225</v>
      </c>
      <c r="D52" s="263" t="s">
        <v>993</v>
      </c>
      <c r="E52" s="264" t="n">
        <v>329607</v>
      </c>
      <c r="F52" s="263" t="s">
        <v>938</v>
      </c>
      <c r="G52" s="264" t="n">
        <v>978609</v>
      </c>
      <c r="H52" s="263" t="s">
        <v>1002</v>
      </c>
      <c r="I52" s="265" t="n">
        <v>59806</v>
      </c>
    </row>
    <row r="53" customFormat="false" ht="12.75" hidden="false" customHeight="false" outlineLevel="0" collapsed="false">
      <c r="A53" s="266" t="n">
        <v>47</v>
      </c>
      <c r="B53" s="263" t="s">
        <v>897</v>
      </c>
      <c r="C53" s="264" t="n">
        <v>386647</v>
      </c>
      <c r="D53" s="263" t="s">
        <v>898</v>
      </c>
      <c r="E53" s="264" t="n">
        <v>303098</v>
      </c>
      <c r="F53" s="263" t="s">
        <v>1019</v>
      </c>
      <c r="G53" s="264" t="n">
        <v>920094</v>
      </c>
      <c r="H53" s="263" t="s">
        <v>1070</v>
      </c>
      <c r="I53" s="265" t="n">
        <v>57562</v>
      </c>
    </row>
    <row r="54" customFormat="false" ht="12.75" hidden="false" customHeight="false" outlineLevel="0" collapsed="false">
      <c r="A54" s="266" t="n">
        <v>48</v>
      </c>
      <c r="B54" s="263" t="s">
        <v>851</v>
      </c>
      <c r="C54" s="264" t="n">
        <v>378873</v>
      </c>
      <c r="D54" s="263" t="s">
        <v>960</v>
      </c>
      <c r="E54" s="264" t="n">
        <v>290451</v>
      </c>
      <c r="F54" s="263" t="s">
        <v>851</v>
      </c>
      <c r="G54" s="264" t="n">
        <v>749707</v>
      </c>
      <c r="H54" s="263" t="s">
        <v>968</v>
      </c>
      <c r="I54" s="265" t="n">
        <v>51329</v>
      </c>
    </row>
    <row r="55" customFormat="false" ht="12.75" hidden="false" customHeight="false" outlineLevel="0" collapsed="false">
      <c r="A55" s="266" t="n">
        <v>49</v>
      </c>
      <c r="B55" s="263" t="s">
        <v>884</v>
      </c>
      <c r="C55" s="264" t="n">
        <v>350137</v>
      </c>
      <c r="D55" s="263" t="s">
        <v>969</v>
      </c>
      <c r="E55" s="264" t="n">
        <v>286611</v>
      </c>
      <c r="F55" s="263" t="s">
        <v>960</v>
      </c>
      <c r="G55" s="264" t="n">
        <v>717319</v>
      </c>
      <c r="H55" s="263" t="s">
        <v>1007</v>
      </c>
      <c r="I55" s="265" t="n">
        <v>49885</v>
      </c>
    </row>
    <row r="56" customFormat="false" ht="12.75" hidden="false" customHeight="false" outlineLevel="0" collapsed="false">
      <c r="A56" s="266" t="n">
        <v>50</v>
      </c>
      <c r="B56" s="263" t="s">
        <v>969</v>
      </c>
      <c r="C56" s="264" t="n">
        <v>330506</v>
      </c>
      <c r="D56" s="263" t="s">
        <v>856</v>
      </c>
      <c r="E56" s="264" t="n">
        <v>286420</v>
      </c>
      <c r="F56" s="263" t="s">
        <v>926</v>
      </c>
      <c r="G56" s="264" t="n">
        <v>697855</v>
      </c>
      <c r="H56" s="263" t="s">
        <v>1004</v>
      </c>
      <c r="I56" s="265" t="n">
        <v>45915</v>
      </c>
    </row>
    <row r="57" customFormat="false" ht="12.75" hidden="false" customHeight="false" outlineLevel="0" collapsed="false">
      <c r="A57" s="266" t="n">
        <v>51</v>
      </c>
      <c r="B57" s="263" t="s">
        <v>860</v>
      </c>
      <c r="C57" s="264" t="n">
        <v>322425</v>
      </c>
      <c r="D57" s="263" t="s">
        <v>895</v>
      </c>
      <c r="E57" s="264" t="n">
        <v>280710</v>
      </c>
      <c r="F57" s="263" t="s">
        <v>897</v>
      </c>
      <c r="G57" s="264" t="n">
        <v>634124</v>
      </c>
      <c r="H57" s="263" t="s">
        <v>969</v>
      </c>
      <c r="I57" s="265" t="n">
        <v>43895</v>
      </c>
    </row>
    <row r="58" customFormat="false" ht="12.75" hidden="false" customHeight="false" outlineLevel="0" collapsed="false">
      <c r="A58" s="266" t="n">
        <v>52</v>
      </c>
      <c r="B58" s="263" t="s">
        <v>878</v>
      </c>
      <c r="C58" s="264" t="n">
        <v>266332</v>
      </c>
      <c r="D58" s="263" t="s">
        <v>860</v>
      </c>
      <c r="E58" s="264" t="n">
        <v>278773</v>
      </c>
      <c r="F58" s="263" t="s">
        <v>969</v>
      </c>
      <c r="G58" s="264" t="n">
        <v>617117</v>
      </c>
      <c r="H58" s="263" t="s">
        <v>991</v>
      </c>
      <c r="I58" s="265" t="n">
        <v>43759</v>
      </c>
    </row>
    <row r="59" customFormat="false" ht="12.75" hidden="false" customHeight="false" outlineLevel="0" collapsed="false">
      <c r="A59" s="266" t="n">
        <v>53</v>
      </c>
      <c r="B59" s="263" t="s">
        <v>898</v>
      </c>
      <c r="C59" s="264" t="n">
        <v>261511</v>
      </c>
      <c r="D59" s="263" t="s">
        <v>1019</v>
      </c>
      <c r="E59" s="264" t="n">
        <v>268498</v>
      </c>
      <c r="F59" s="263" t="s">
        <v>1040</v>
      </c>
      <c r="G59" s="264" t="n">
        <v>606171</v>
      </c>
      <c r="H59" s="263" t="s">
        <v>860</v>
      </c>
      <c r="I59" s="265" t="n">
        <v>43652</v>
      </c>
    </row>
    <row r="60" customFormat="false" ht="12.75" hidden="false" customHeight="false" outlineLevel="0" collapsed="false">
      <c r="A60" s="266" t="n">
        <v>54</v>
      </c>
      <c r="B60" s="263" t="s">
        <v>1040</v>
      </c>
      <c r="C60" s="264" t="n">
        <v>244429</v>
      </c>
      <c r="D60" s="263" t="s">
        <v>1006</v>
      </c>
      <c r="E60" s="264" t="n">
        <v>258467</v>
      </c>
      <c r="F60" s="263" t="s">
        <v>860</v>
      </c>
      <c r="G60" s="264" t="n">
        <v>601198</v>
      </c>
      <c r="H60" s="263" t="s">
        <v>1050</v>
      </c>
      <c r="I60" s="265" t="n">
        <v>41688</v>
      </c>
    </row>
    <row r="61" customFormat="false" ht="12.75" hidden="false" customHeight="false" outlineLevel="0" collapsed="false">
      <c r="A61" s="266" t="n">
        <v>55</v>
      </c>
      <c r="B61" s="263" t="s">
        <v>853</v>
      </c>
      <c r="C61" s="264" t="n">
        <v>230986</v>
      </c>
      <c r="D61" s="263" t="s">
        <v>897</v>
      </c>
      <c r="E61" s="264" t="n">
        <v>247477</v>
      </c>
      <c r="F61" s="263" t="s">
        <v>1008</v>
      </c>
      <c r="G61" s="264" t="n">
        <v>598563</v>
      </c>
      <c r="H61" s="263" t="s">
        <v>962</v>
      </c>
      <c r="I61" s="265" t="n">
        <v>41618</v>
      </c>
    </row>
    <row r="62" customFormat="false" ht="12.75" hidden="false" customHeight="false" outlineLevel="0" collapsed="false">
      <c r="A62" s="266" t="n">
        <v>56</v>
      </c>
      <c r="B62" s="263" t="s">
        <v>930</v>
      </c>
      <c r="C62" s="264" t="n">
        <v>224242</v>
      </c>
      <c r="D62" s="263" t="s">
        <v>1041</v>
      </c>
      <c r="E62" s="264" t="n">
        <v>245467</v>
      </c>
      <c r="F62" s="263" t="s">
        <v>898</v>
      </c>
      <c r="G62" s="264" t="n">
        <v>564609</v>
      </c>
      <c r="H62" s="263" t="s">
        <v>1066</v>
      </c>
      <c r="I62" s="265" t="n">
        <v>40165</v>
      </c>
    </row>
    <row r="63" customFormat="false" ht="12.75" hidden="false" customHeight="false" outlineLevel="0" collapsed="false">
      <c r="A63" s="266" t="n">
        <v>57</v>
      </c>
      <c r="B63" s="263" t="s">
        <v>893</v>
      </c>
      <c r="C63" s="264" t="n">
        <v>221009</v>
      </c>
      <c r="D63" s="263" t="s">
        <v>1014</v>
      </c>
      <c r="E63" s="264" t="n">
        <v>244453</v>
      </c>
      <c r="F63" s="263" t="s">
        <v>993</v>
      </c>
      <c r="G63" s="264" t="n">
        <v>508114</v>
      </c>
      <c r="H63" s="263" t="s">
        <v>899</v>
      </c>
      <c r="I63" s="265" t="n">
        <v>39618</v>
      </c>
    </row>
    <row r="64" customFormat="false" ht="12.75" hidden="false" customHeight="false" outlineLevel="0" collapsed="false">
      <c r="A64" s="266" t="n">
        <v>58</v>
      </c>
      <c r="B64" s="263" t="s">
        <v>1029</v>
      </c>
      <c r="C64" s="264" t="n">
        <v>217293</v>
      </c>
      <c r="D64" s="263" t="s">
        <v>954</v>
      </c>
      <c r="E64" s="264" t="n">
        <v>234278</v>
      </c>
      <c r="F64" s="263" t="s">
        <v>1018</v>
      </c>
      <c r="G64" s="264" t="n">
        <v>492061</v>
      </c>
      <c r="H64" s="263" t="s">
        <v>949</v>
      </c>
      <c r="I64" s="265" t="n">
        <v>35894</v>
      </c>
    </row>
    <row r="65" customFormat="false" ht="12.75" hidden="false" customHeight="false" outlineLevel="0" collapsed="false">
      <c r="A65" s="266" t="n">
        <v>59</v>
      </c>
      <c r="B65" s="263" t="s">
        <v>859</v>
      </c>
      <c r="C65" s="264" t="n">
        <v>214516</v>
      </c>
      <c r="D65" s="263" t="s">
        <v>1098</v>
      </c>
      <c r="E65" s="264" t="n">
        <v>228048</v>
      </c>
      <c r="F65" s="263" t="s">
        <v>884</v>
      </c>
      <c r="G65" s="264" t="n">
        <v>484605</v>
      </c>
      <c r="H65" s="263" t="s">
        <v>1044</v>
      </c>
      <c r="I65" s="265" t="n">
        <v>34697</v>
      </c>
    </row>
    <row r="66" customFormat="false" ht="12.75" hidden="false" customHeight="false" outlineLevel="0" collapsed="false">
      <c r="A66" s="266" t="n">
        <v>60</v>
      </c>
      <c r="B66" s="263" t="s">
        <v>985</v>
      </c>
      <c r="C66" s="264" t="n">
        <v>214288</v>
      </c>
      <c r="D66" s="263" t="s">
        <v>985</v>
      </c>
      <c r="E66" s="264" t="n">
        <v>222336</v>
      </c>
      <c r="F66" s="263" t="s">
        <v>954</v>
      </c>
      <c r="G66" s="264" t="n">
        <v>437324</v>
      </c>
      <c r="H66" s="263" t="s">
        <v>879</v>
      </c>
      <c r="I66" s="265" t="n">
        <v>34290</v>
      </c>
    </row>
    <row r="67" customFormat="false" ht="12.75" hidden="false" customHeight="false" outlineLevel="0" collapsed="false">
      <c r="A67" s="266" t="n">
        <v>61</v>
      </c>
      <c r="B67" s="263" t="s">
        <v>1024</v>
      </c>
      <c r="C67" s="264" t="n">
        <v>205354</v>
      </c>
      <c r="D67" s="263" t="s">
        <v>1039</v>
      </c>
      <c r="E67" s="264" t="n">
        <v>173891</v>
      </c>
      <c r="F67" s="263" t="s">
        <v>985</v>
      </c>
      <c r="G67" s="264" t="n">
        <v>436624</v>
      </c>
      <c r="H67" s="263" t="s">
        <v>920</v>
      </c>
      <c r="I67" s="265" t="n">
        <v>30578</v>
      </c>
    </row>
    <row r="68" customFormat="false" ht="12.75" hidden="false" customHeight="false" outlineLevel="0" collapsed="false">
      <c r="A68" s="266" t="n">
        <v>62</v>
      </c>
      <c r="B68" s="263" t="s">
        <v>954</v>
      </c>
      <c r="C68" s="264" t="n">
        <v>203046</v>
      </c>
      <c r="D68" s="263" t="s">
        <v>1099</v>
      </c>
      <c r="E68" s="264" t="n">
        <v>164033</v>
      </c>
      <c r="F68" s="263" t="s">
        <v>878</v>
      </c>
      <c r="G68" s="264" t="n">
        <v>422428</v>
      </c>
      <c r="H68" s="263" t="s">
        <v>887</v>
      </c>
      <c r="I68" s="265" t="n">
        <v>30485</v>
      </c>
    </row>
    <row r="69" customFormat="false" ht="12.75" hidden="false" customHeight="false" outlineLevel="0" collapsed="false">
      <c r="A69" s="266" t="n">
        <v>63</v>
      </c>
      <c r="B69" s="263" t="s">
        <v>1052</v>
      </c>
      <c r="C69" s="264" t="n">
        <v>185303</v>
      </c>
      <c r="D69" s="263" t="s">
        <v>878</v>
      </c>
      <c r="E69" s="264" t="n">
        <v>156096</v>
      </c>
      <c r="F69" s="263" t="s">
        <v>1006</v>
      </c>
      <c r="G69" s="264" t="n">
        <v>374934</v>
      </c>
      <c r="H69" s="263" t="s">
        <v>1100</v>
      </c>
      <c r="I69" s="265" t="n">
        <v>29584</v>
      </c>
    </row>
    <row r="70" customFormat="false" ht="12.75" hidden="false" customHeight="false" outlineLevel="0" collapsed="false">
      <c r="A70" s="266" t="n">
        <v>64</v>
      </c>
      <c r="B70" s="263" t="s">
        <v>993</v>
      </c>
      <c r="C70" s="264" t="n">
        <v>178507</v>
      </c>
      <c r="D70" s="263" t="s">
        <v>893</v>
      </c>
      <c r="E70" s="264" t="n">
        <v>138333</v>
      </c>
      <c r="F70" s="263" t="s">
        <v>930</v>
      </c>
      <c r="G70" s="264" t="n">
        <v>362567</v>
      </c>
      <c r="H70" s="263" t="s">
        <v>925</v>
      </c>
      <c r="I70" s="265" t="n">
        <v>26425</v>
      </c>
    </row>
    <row r="71" customFormat="false" ht="12.75" hidden="false" customHeight="false" outlineLevel="0" collapsed="false">
      <c r="A71" s="266" t="n">
        <v>65</v>
      </c>
      <c r="B71" s="263" t="s">
        <v>938</v>
      </c>
      <c r="C71" s="264" t="n">
        <v>164845</v>
      </c>
      <c r="D71" s="263" t="s">
        <v>930</v>
      </c>
      <c r="E71" s="264" t="n">
        <v>138325</v>
      </c>
      <c r="F71" s="263" t="s">
        <v>893</v>
      </c>
      <c r="G71" s="264" t="n">
        <v>359342</v>
      </c>
      <c r="H71" s="263" t="s">
        <v>1013</v>
      </c>
      <c r="I71" s="265" t="n">
        <v>24484</v>
      </c>
    </row>
    <row r="72" customFormat="false" ht="12.75" hidden="false" customHeight="false" outlineLevel="0" collapsed="false">
      <c r="A72" s="266" t="n">
        <v>66</v>
      </c>
      <c r="B72" s="263" t="s">
        <v>1039</v>
      </c>
      <c r="C72" s="264" t="n">
        <v>156071</v>
      </c>
      <c r="D72" s="263" t="s">
        <v>884</v>
      </c>
      <c r="E72" s="264" t="n">
        <v>134468</v>
      </c>
      <c r="F72" s="263" t="s">
        <v>1039</v>
      </c>
      <c r="G72" s="264" t="n">
        <v>329962</v>
      </c>
      <c r="H72" s="263" t="s">
        <v>1035</v>
      </c>
      <c r="I72" s="265" t="n">
        <v>21945</v>
      </c>
    </row>
    <row r="73" customFormat="false" ht="12.75" hidden="false" customHeight="false" outlineLevel="0" collapsed="false">
      <c r="A73" s="266" t="n">
        <v>67</v>
      </c>
      <c r="B73" s="263" t="s">
        <v>1025</v>
      </c>
      <c r="C73" s="264" t="n">
        <v>148137</v>
      </c>
      <c r="D73" s="263" t="s">
        <v>1023</v>
      </c>
      <c r="E73" s="264" t="n">
        <v>121660</v>
      </c>
      <c r="F73" s="263" t="s">
        <v>859</v>
      </c>
      <c r="G73" s="264" t="n">
        <v>324808</v>
      </c>
      <c r="H73" s="263" t="s">
        <v>986</v>
      </c>
      <c r="I73" s="265" t="n">
        <v>21456</v>
      </c>
    </row>
    <row r="74" customFormat="false" ht="12.75" hidden="false" customHeight="false" outlineLevel="0" collapsed="false">
      <c r="A74" s="266" t="n">
        <v>68</v>
      </c>
      <c r="B74" s="263" t="s">
        <v>1031</v>
      </c>
      <c r="C74" s="264" t="n">
        <v>147014</v>
      </c>
      <c r="D74" s="263" t="s">
        <v>1051</v>
      </c>
      <c r="E74" s="264" t="n">
        <v>113172</v>
      </c>
      <c r="F74" s="263" t="s">
        <v>853</v>
      </c>
      <c r="G74" s="264" t="n">
        <v>321221</v>
      </c>
      <c r="H74" s="263" t="s">
        <v>1001</v>
      </c>
      <c r="I74" s="265" t="n">
        <v>19883</v>
      </c>
    </row>
    <row r="75" customFormat="false" ht="12.75" hidden="false" customHeight="false" outlineLevel="0" collapsed="false">
      <c r="A75" s="266" t="n">
        <v>69</v>
      </c>
      <c r="B75" s="263" t="s">
        <v>1017</v>
      </c>
      <c r="C75" s="264" t="n">
        <v>139796</v>
      </c>
      <c r="D75" s="263" t="s">
        <v>859</v>
      </c>
      <c r="E75" s="264" t="n">
        <v>110292</v>
      </c>
      <c r="F75" s="263" t="s">
        <v>1098</v>
      </c>
      <c r="G75" s="264" t="n">
        <v>248882</v>
      </c>
      <c r="H75" s="263" t="s">
        <v>1021</v>
      </c>
      <c r="I75" s="265" t="n">
        <v>18808</v>
      </c>
    </row>
    <row r="76" customFormat="false" ht="12.75" hidden="false" customHeight="false" outlineLevel="0" collapsed="false">
      <c r="A76" s="266" t="n">
        <v>70</v>
      </c>
      <c r="B76" s="263" t="s">
        <v>1022</v>
      </c>
      <c r="C76" s="264" t="n">
        <v>139190</v>
      </c>
      <c r="D76" s="263" t="s">
        <v>1018</v>
      </c>
      <c r="E76" s="264" t="n">
        <v>93836</v>
      </c>
      <c r="F76" s="263" t="s">
        <v>1099</v>
      </c>
      <c r="G76" s="264" t="n">
        <v>231992</v>
      </c>
      <c r="H76" s="263" t="s">
        <v>915</v>
      </c>
      <c r="I76" s="265" t="n">
        <v>17413</v>
      </c>
    </row>
    <row r="77" customFormat="false" ht="12.75" hidden="false" customHeight="false" outlineLevel="0" collapsed="false">
      <c r="A77" s="266" t="n">
        <v>71</v>
      </c>
      <c r="B77" s="263" t="s">
        <v>1070</v>
      </c>
      <c r="C77" s="264" t="n">
        <v>127000</v>
      </c>
      <c r="D77" s="263" t="s">
        <v>882</v>
      </c>
      <c r="E77" s="264" t="n">
        <v>92693</v>
      </c>
      <c r="F77" s="263" t="s">
        <v>1029</v>
      </c>
      <c r="G77" s="264" t="n">
        <v>231435</v>
      </c>
      <c r="H77" s="263" t="s">
        <v>883</v>
      </c>
      <c r="I77" s="265" t="n">
        <v>15252</v>
      </c>
    </row>
    <row r="78" customFormat="false" ht="12.75" hidden="false" customHeight="false" outlineLevel="0" collapsed="false">
      <c r="A78" s="266" t="n">
        <v>72</v>
      </c>
      <c r="B78" s="263" t="s">
        <v>1002</v>
      </c>
      <c r="C78" s="264" t="n">
        <v>117762</v>
      </c>
      <c r="D78" s="263" t="s">
        <v>853</v>
      </c>
      <c r="E78" s="264" t="n">
        <v>90235</v>
      </c>
      <c r="F78" s="263" t="s">
        <v>1017</v>
      </c>
      <c r="G78" s="264" t="n">
        <v>207008</v>
      </c>
      <c r="H78" s="263" t="s">
        <v>978</v>
      </c>
      <c r="I78" s="265" t="n">
        <v>14009</v>
      </c>
    </row>
    <row r="79" customFormat="false" ht="12.75" hidden="false" customHeight="false" outlineLevel="0" collapsed="false">
      <c r="A79" s="266" t="n">
        <v>73</v>
      </c>
      <c r="B79" s="263" t="s">
        <v>1006</v>
      </c>
      <c r="C79" s="264" t="n">
        <v>116467</v>
      </c>
      <c r="D79" s="263" t="s">
        <v>1043</v>
      </c>
      <c r="E79" s="264" t="n">
        <v>83518</v>
      </c>
      <c r="F79" s="263" t="s">
        <v>1070</v>
      </c>
      <c r="G79" s="264" t="n">
        <v>196438</v>
      </c>
      <c r="H79" s="263" t="s">
        <v>1101</v>
      </c>
      <c r="I79" s="265" t="n">
        <v>13180</v>
      </c>
    </row>
    <row r="80" customFormat="false" ht="12.75" hidden="false" customHeight="false" outlineLevel="0" collapsed="false">
      <c r="A80" s="266" t="n">
        <v>74</v>
      </c>
      <c r="B80" s="263" t="s">
        <v>879</v>
      </c>
      <c r="C80" s="264" t="n">
        <v>112073</v>
      </c>
      <c r="D80" s="263" t="s">
        <v>973</v>
      </c>
      <c r="E80" s="264" t="n">
        <v>83178</v>
      </c>
      <c r="F80" s="263" t="s">
        <v>879</v>
      </c>
      <c r="G80" s="264" t="n">
        <v>189856</v>
      </c>
      <c r="H80" s="263" t="s">
        <v>902</v>
      </c>
      <c r="I80" s="265" t="n">
        <v>11829</v>
      </c>
    </row>
    <row r="81" customFormat="false" ht="12.75" hidden="false" customHeight="false" outlineLevel="0" collapsed="false">
      <c r="A81" s="266" t="n">
        <v>75</v>
      </c>
      <c r="B81" s="263" t="s">
        <v>875</v>
      </c>
      <c r="C81" s="264" t="n">
        <v>105276</v>
      </c>
      <c r="D81" s="263" t="s">
        <v>879</v>
      </c>
      <c r="E81" s="264" t="n">
        <v>77783</v>
      </c>
      <c r="F81" s="263" t="s">
        <v>1025</v>
      </c>
      <c r="G81" s="264" t="n">
        <v>182330</v>
      </c>
      <c r="H81" s="263" t="s">
        <v>929</v>
      </c>
      <c r="I81" s="265" t="n">
        <v>11504</v>
      </c>
    </row>
    <row r="82" customFormat="false" ht="12.75" hidden="false" customHeight="false" outlineLevel="0" collapsed="false">
      <c r="A82" s="266" t="n">
        <v>76</v>
      </c>
      <c r="B82" s="263" t="s">
        <v>926</v>
      </c>
      <c r="C82" s="264" t="n">
        <v>94981</v>
      </c>
      <c r="D82" s="263" t="s">
        <v>885</v>
      </c>
      <c r="E82" s="264" t="n">
        <v>72892</v>
      </c>
      <c r="F82" s="263" t="s">
        <v>1002</v>
      </c>
      <c r="G82" s="264" t="n">
        <v>175718</v>
      </c>
      <c r="H82" s="263" t="s">
        <v>885</v>
      </c>
      <c r="I82" s="265" t="n">
        <v>11071</v>
      </c>
    </row>
    <row r="83" customFormat="false" ht="12.75" hidden="false" customHeight="false" outlineLevel="0" collapsed="false">
      <c r="A83" s="266" t="n">
        <v>77</v>
      </c>
      <c r="B83" s="263" t="s">
        <v>885</v>
      </c>
      <c r="C83" s="264" t="n">
        <v>83963</v>
      </c>
      <c r="D83" s="263" t="s">
        <v>970</v>
      </c>
      <c r="E83" s="264" t="n">
        <v>71555</v>
      </c>
      <c r="F83" s="263" t="s">
        <v>973</v>
      </c>
      <c r="G83" s="264" t="n">
        <v>166963</v>
      </c>
      <c r="H83" s="263" t="s">
        <v>922</v>
      </c>
      <c r="I83" s="265" t="n">
        <v>10219</v>
      </c>
    </row>
    <row r="84" customFormat="false" ht="12.75" hidden="false" customHeight="false" outlineLevel="0" collapsed="false">
      <c r="A84" s="266" t="n">
        <v>78</v>
      </c>
      <c r="B84" s="263" t="s">
        <v>973</v>
      </c>
      <c r="C84" s="264" t="n">
        <v>83785</v>
      </c>
      <c r="D84" s="263" t="s">
        <v>981</v>
      </c>
      <c r="E84" s="264" t="n">
        <v>69631</v>
      </c>
      <c r="F84" s="263" t="s">
        <v>885</v>
      </c>
      <c r="G84" s="264" t="n">
        <v>156855</v>
      </c>
      <c r="H84" s="263" t="s">
        <v>972</v>
      </c>
      <c r="I84" s="265" t="n">
        <v>10188</v>
      </c>
    </row>
    <row r="85" customFormat="false" ht="12.75" hidden="false" customHeight="false" outlineLevel="0" collapsed="false">
      <c r="A85" s="266" t="n">
        <v>79</v>
      </c>
      <c r="B85" s="263" t="s">
        <v>1038</v>
      </c>
      <c r="C85" s="264" t="n">
        <v>81291</v>
      </c>
      <c r="D85" s="263" t="s">
        <v>1070</v>
      </c>
      <c r="E85" s="264" t="n">
        <v>69438</v>
      </c>
      <c r="F85" s="263" t="s">
        <v>1031</v>
      </c>
      <c r="G85" s="264" t="n">
        <v>155518</v>
      </c>
      <c r="H85" s="263" t="s">
        <v>932</v>
      </c>
      <c r="I85" s="265" t="n">
        <v>9674</v>
      </c>
    </row>
    <row r="86" customFormat="false" ht="12.75" hidden="false" customHeight="false" outlineLevel="0" collapsed="false">
      <c r="A86" s="266" t="n">
        <v>80</v>
      </c>
      <c r="B86" s="263" t="s">
        <v>1001</v>
      </c>
      <c r="C86" s="264" t="n">
        <v>68950</v>
      </c>
      <c r="D86" s="263" t="s">
        <v>1017</v>
      </c>
      <c r="E86" s="264" t="n">
        <v>67212</v>
      </c>
      <c r="F86" s="263" t="s">
        <v>882</v>
      </c>
      <c r="G86" s="264" t="n">
        <v>146647</v>
      </c>
      <c r="H86" s="263" t="s">
        <v>937</v>
      </c>
      <c r="I86" s="265" t="n">
        <v>8684</v>
      </c>
    </row>
    <row r="87" customFormat="false" ht="12.75" hidden="false" customHeight="false" outlineLevel="0" collapsed="false">
      <c r="A87" s="266" t="n">
        <v>81</v>
      </c>
      <c r="B87" s="263" t="s">
        <v>1099</v>
      </c>
      <c r="C87" s="264" t="n">
        <v>67959</v>
      </c>
      <c r="D87" s="263" t="s">
        <v>1102</v>
      </c>
      <c r="E87" s="264" t="n">
        <v>65540</v>
      </c>
      <c r="F87" s="263" t="s">
        <v>1022</v>
      </c>
      <c r="G87" s="264" t="n">
        <v>142049</v>
      </c>
      <c r="H87" s="263" t="s">
        <v>951</v>
      </c>
      <c r="I87" s="265" t="n">
        <v>8223</v>
      </c>
    </row>
    <row r="88" customFormat="false" ht="12.75" hidden="false" customHeight="false" outlineLevel="0" collapsed="false">
      <c r="A88" s="266" t="n">
        <v>82</v>
      </c>
      <c r="B88" s="263" t="s">
        <v>1007</v>
      </c>
      <c r="C88" s="264" t="n">
        <v>54996</v>
      </c>
      <c r="D88" s="263" t="s">
        <v>992</v>
      </c>
      <c r="E88" s="264" t="n">
        <v>65185</v>
      </c>
      <c r="F88" s="263" t="s">
        <v>1023</v>
      </c>
      <c r="G88" s="264" t="n">
        <v>126001</v>
      </c>
      <c r="H88" s="263" t="s">
        <v>907</v>
      </c>
      <c r="I88" s="265" t="n">
        <v>8202</v>
      </c>
    </row>
    <row r="89" customFormat="false" ht="12.75" hidden="false" customHeight="false" outlineLevel="0" collapsed="false">
      <c r="A89" s="266" t="n">
        <v>83</v>
      </c>
      <c r="B89" s="263" t="s">
        <v>1013</v>
      </c>
      <c r="C89" s="264" t="n">
        <v>54771</v>
      </c>
      <c r="D89" s="263" t="s">
        <v>1075</v>
      </c>
      <c r="E89" s="264" t="n">
        <v>57988</v>
      </c>
      <c r="F89" s="263" t="s">
        <v>875</v>
      </c>
      <c r="G89" s="264" t="n">
        <v>124728</v>
      </c>
      <c r="H89" s="263" t="s">
        <v>942</v>
      </c>
      <c r="I89" s="265" t="n">
        <v>8079</v>
      </c>
    </row>
    <row r="90" customFormat="false" ht="12.75" hidden="false" customHeight="false" outlineLevel="0" collapsed="false">
      <c r="A90" s="266" t="n">
        <v>84</v>
      </c>
      <c r="B90" s="263" t="s">
        <v>882</v>
      </c>
      <c r="C90" s="264" t="n">
        <v>53954</v>
      </c>
      <c r="D90" s="263" t="s">
        <v>1002</v>
      </c>
      <c r="E90" s="264" t="n">
        <v>57956</v>
      </c>
      <c r="F90" s="263" t="s">
        <v>1001</v>
      </c>
      <c r="G90" s="264" t="n">
        <v>118017</v>
      </c>
      <c r="H90" s="263" t="s">
        <v>851</v>
      </c>
      <c r="I90" s="265" t="n">
        <v>8039</v>
      </c>
    </row>
    <row r="91" customFormat="false" ht="12.75" hidden="false" customHeight="false" outlineLevel="0" collapsed="false">
      <c r="A91" s="266" t="n">
        <v>85</v>
      </c>
      <c r="B91" s="263" t="s">
        <v>1008</v>
      </c>
      <c r="C91" s="264" t="n">
        <v>51520</v>
      </c>
      <c r="D91" s="263" t="s">
        <v>862</v>
      </c>
      <c r="E91" s="264" t="n">
        <v>53986</v>
      </c>
      <c r="F91" s="263" t="s">
        <v>1043</v>
      </c>
      <c r="G91" s="264" t="n">
        <v>114013</v>
      </c>
      <c r="H91" s="263" t="s">
        <v>877</v>
      </c>
      <c r="I91" s="265" t="n">
        <v>7237</v>
      </c>
    </row>
    <row r="92" customFormat="false" ht="12.75" hidden="false" customHeight="false" outlineLevel="0" collapsed="false">
      <c r="A92" s="266" t="n">
        <v>86</v>
      </c>
      <c r="B92" s="263" t="s">
        <v>1004</v>
      </c>
      <c r="C92" s="264" t="n">
        <v>51465</v>
      </c>
      <c r="D92" s="263" t="s">
        <v>1001</v>
      </c>
      <c r="E92" s="264" t="n">
        <v>49067</v>
      </c>
      <c r="F92" s="263" t="s">
        <v>862</v>
      </c>
      <c r="G92" s="264" t="n">
        <v>102000</v>
      </c>
      <c r="H92" s="263" t="s">
        <v>1034</v>
      </c>
      <c r="I92" s="265" t="n">
        <v>6686</v>
      </c>
    </row>
    <row r="93" customFormat="false" ht="12.75" hidden="false" customHeight="false" outlineLevel="0" collapsed="false">
      <c r="A93" s="266" t="n">
        <v>87</v>
      </c>
      <c r="B93" s="263" t="s">
        <v>968</v>
      </c>
      <c r="C93" s="264" t="n">
        <v>51331</v>
      </c>
      <c r="D93" s="263" t="s">
        <v>1025</v>
      </c>
      <c r="E93" s="264" t="n">
        <v>34193</v>
      </c>
      <c r="F93" s="263" t="s">
        <v>1102</v>
      </c>
      <c r="G93" s="264" t="n">
        <v>101505</v>
      </c>
      <c r="H93" s="263" t="s">
        <v>903</v>
      </c>
      <c r="I93" s="265" t="n">
        <v>6146</v>
      </c>
    </row>
    <row r="94" customFormat="false" ht="12.75" hidden="false" customHeight="false" outlineLevel="0" collapsed="false">
      <c r="A94" s="266" t="n">
        <v>88</v>
      </c>
      <c r="B94" s="263" t="s">
        <v>915</v>
      </c>
      <c r="C94" s="264" t="n">
        <v>50501</v>
      </c>
      <c r="D94" s="263" t="s">
        <v>915</v>
      </c>
      <c r="E94" s="264" t="n">
        <v>33088</v>
      </c>
      <c r="F94" s="263" t="s">
        <v>970</v>
      </c>
      <c r="G94" s="264" t="n">
        <v>100952</v>
      </c>
      <c r="H94" s="263" t="s">
        <v>1103</v>
      </c>
      <c r="I94" s="265" t="n">
        <v>5704</v>
      </c>
    </row>
    <row r="95" customFormat="false" ht="12.75" hidden="false" customHeight="false" outlineLevel="0" collapsed="false">
      <c r="A95" s="266" t="n">
        <v>89</v>
      </c>
      <c r="B95" s="263" t="s">
        <v>1044</v>
      </c>
      <c r="C95" s="264" t="n">
        <v>49112</v>
      </c>
      <c r="D95" s="263" t="s">
        <v>1013</v>
      </c>
      <c r="E95" s="264" t="n">
        <v>30287</v>
      </c>
      <c r="F95" s="263" t="s">
        <v>981</v>
      </c>
      <c r="G95" s="264" t="n">
        <v>90947</v>
      </c>
      <c r="H95" s="263" t="s">
        <v>945</v>
      </c>
      <c r="I95" s="265" t="n">
        <v>5440</v>
      </c>
    </row>
    <row r="96" customFormat="false" ht="12.75" hidden="false" customHeight="false" outlineLevel="0" collapsed="false">
      <c r="A96" s="266" t="n">
        <v>90</v>
      </c>
      <c r="B96" s="263" t="s">
        <v>862</v>
      </c>
      <c r="C96" s="264" t="n">
        <v>48014</v>
      </c>
      <c r="D96" s="263" t="s">
        <v>931</v>
      </c>
      <c r="E96" s="264" t="n">
        <v>30135</v>
      </c>
      <c r="F96" s="263" t="s">
        <v>1038</v>
      </c>
      <c r="G96" s="264" t="n">
        <v>89236</v>
      </c>
      <c r="H96" s="263" t="s">
        <v>1045</v>
      </c>
      <c r="I96" s="265" t="n">
        <v>5265</v>
      </c>
    </row>
    <row r="97" customFormat="false" ht="12.75" hidden="false" customHeight="false" outlineLevel="0" collapsed="false">
      <c r="A97" s="266" t="n">
        <v>91</v>
      </c>
      <c r="B97" s="263" t="s">
        <v>991</v>
      </c>
      <c r="C97" s="264" t="n">
        <v>47460</v>
      </c>
      <c r="D97" s="263" t="s">
        <v>923</v>
      </c>
      <c r="E97" s="264" t="n">
        <v>26961</v>
      </c>
      <c r="F97" s="263" t="s">
        <v>992</v>
      </c>
      <c r="G97" s="264" t="n">
        <v>85937</v>
      </c>
      <c r="H97" s="263" t="s">
        <v>888</v>
      </c>
      <c r="I97" s="265" t="n">
        <v>5163</v>
      </c>
    </row>
    <row r="98" customFormat="false" ht="12.75" hidden="false" customHeight="false" outlineLevel="0" collapsed="false">
      <c r="A98" s="266" t="n">
        <v>92</v>
      </c>
      <c r="B98" s="263" t="s">
        <v>887</v>
      </c>
      <c r="C98" s="264" t="n">
        <v>46913</v>
      </c>
      <c r="D98" s="263" t="s">
        <v>999</v>
      </c>
      <c r="E98" s="264" t="n">
        <v>20573</v>
      </c>
      <c r="F98" s="263" t="s">
        <v>1013</v>
      </c>
      <c r="G98" s="264" t="n">
        <v>85058</v>
      </c>
      <c r="H98" s="263" t="s">
        <v>1069</v>
      </c>
      <c r="I98" s="265" t="n">
        <v>4965</v>
      </c>
    </row>
    <row r="99" customFormat="false" ht="12.75" hidden="false" customHeight="false" outlineLevel="0" collapsed="false">
      <c r="A99" s="266" t="n">
        <v>93</v>
      </c>
      <c r="B99" s="263" t="s">
        <v>920</v>
      </c>
      <c r="C99" s="264" t="n">
        <v>45633</v>
      </c>
      <c r="D99" s="263" t="s">
        <v>913</v>
      </c>
      <c r="E99" s="264" t="n">
        <v>20431</v>
      </c>
      <c r="F99" s="263" t="s">
        <v>915</v>
      </c>
      <c r="G99" s="264" t="n">
        <v>83589</v>
      </c>
      <c r="H99" s="263" t="s">
        <v>876</v>
      </c>
      <c r="I99" s="265" t="n">
        <v>4761</v>
      </c>
    </row>
    <row r="100" customFormat="false" ht="12.75" hidden="false" customHeight="false" outlineLevel="0" collapsed="false">
      <c r="A100" s="266" t="n">
        <v>94</v>
      </c>
      <c r="B100" s="263" t="s">
        <v>1050</v>
      </c>
      <c r="C100" s="264" t="n">
        <v>45503</v>
      </c>
      <c r="D100" s="263" t="s">
        <v>955</v>
      </c>
      <c r="E100" s="264" t="n">
        <v>20050</v>
      </c>
      <c r="F100" s="263" t="s">
        <v>1044</v>
      </c>
      <c r="G100" s="264" t="n">
        <v>63527</v>
      </c>
      <c r="H100" s="263" t="s">
        <v>940</v>
      </c>
      <c r="I100" s="265" t="n">
        <v>4729</v>
      </c>
    </row>
    <row r="101" customFormat="false" ht="12.75" hidden="false" customHeight="false" outlineLevel="0" collapsed="false">
      <c r="A101" s="266" t="n">
        <v>95</v>
      </c>
      <c r="B101" s="263" t="s">
        <v>899</v>
      </c>
      <c r="C101" s="264" t="n">
        <v>42963</v>
      </c>
      <c r="D101" s="263" t="s">
        <v>1005</v>
      </c>
      <c r="E101" s="264" t="n">
        <v>19597</v>
      </c>
      <c r="F101" s="263" t="s">
        <v>887</v>
      </c>
      <c r="G101" s="264" t="n">
        <v>63341</v>
      </c>
      <c r="H101" s="263" t="s">
        <v>990</v>
      </c>
      <c r="I101" s="265" t="n">
        <v>4682</v>
      </c>
    </row>
    <row r="102" customFormat="false" ht="12.75" hidden="false" customHeight="false" outlineLevel="0" collapsed="false">
      <c r="A102" s="266" t="n">
        <v>96</v>
      </c>
      <c r="B102" s="263" t="s">
        <v>962</v>
      </c>
      <c r="C102" s="264" t="n">
        <v>41652</v>
      </c>
      <c r="D102" s="263" t="s">
        <v>974</v>
      </c>
      <c r="E102" s="264" t="n">
        <v>19486</v>
      </c>
      <c r="F102" s="263" t="s">
        <v>920</v>
      </c>
      <c r="G102" s="264" t="n">
        <v>60688</v>
      </c>
      <c r="H102" s="263" t="s">
        <v>900</v>
      </c>
      <c r="I102" s="265" t="n">
        <v>4627</v>
      </c>
    </row>
    <row r="103" customFormat="false" ht="12.75" hidden="false" customHeight="false" outlineLevel="0" collapsed="false">
      <c r="A103" s="266" t="n">
        <v>97</v>
      </c>
      <c r="B103" s="263" t="s">
        <v>1066</v>
      </c>
      <c r="C103" s="264" t="n">
        <v>40170</v>
      </c>
      <c r="D103" s="263" t="s">
        <v>875</v>
      </c>
      <c r="E103" s="264" t="n">
        <v>19452</v>
      </c>
      <c r="F103" s="263" t="s">
        <v>1075</v>
      </c>
      <c r="G103" s="264" t="n">
        <v>60588</v>
      </c>
      <c r="H103" s="263" t="s">
        <v>1011</v>
      </c>
      <c r="I103" s="265" t="n">
        <v>4534</v>
      </c>
    </row>
    <row r="104" customFormat="false" ht="12.75" hidden="false" customHeight="false" outlineLevel="0" collapsed="false">
      <c r="A104" s="266" t="n">
        <v>98</v>
      </c>
      <c r="B104" s="263" t="s">
        <v>949</v>
      </c>
      <c r="C104" s="264" t="n">
        <v>37428</v>
      </c>
      <c r="D104" s="263" t="s">
        <v>951</v>
      </c>
      <c r="E104" s="264" t="n">
        <v>19313</v>
      </c>
      <c r="F104" s="263" t="s">
        <v>1007</v>
      </c>
      <c r="G104" s="264" t="n">
        <v>60107</v>
      </c>
      <c r="H104" s="263" t="s">
        <v>881</v>
      </c>
      <c r="I104" s="265" t="n">
        <v>4359</v>
      </c>
    </row>
    <row r="105" customFormat="false" ht="12.75" hidden="false" customHeight="false" outlineLevel="0" collapsed="false">
      <c r="A105" s="266" t="n">
        <v>99</v>
      </c>
      <c r="B105" s="263" t="s">
        <v>1102</v>
      </c>
      <c r="C105" s="264" t="n">
        <v>35965</v>
      </c>
      <c r="D105" s="263" t="s">
        <v>972</v>
      </c>
      <c r="E105" s="264" t="n">
        <v>18102</v>
      </c>
      <c r="F105" s="263" t="s">
        <v>1004</v>
      </c>
      <c r="G105" s="264" t="n">
        <v>57015</v>
      </c>
      <c r="H105" s="263" t="s">
        <v>891</v>
      </c>
      <c r="I105" s="265" t="n">
        <v>3632</v>
      </c>
    </row>
    <row r="106" customFormat="false" ht="12.75" hidden="false" customHeight="false" outlineLevel="0" collapsed="false">
      <c r="A106" s="266" t="n">
        <v>100</v>
      </c>
      <c r="B106" s="263" t="s">
        <v>1043</v>
      </c>
      <c r="C106" s="264" t="n">
        <v>30495</v>
      </c>
      <c r="D106" s="263" t="s">
        <v>887</v>
      </c>
      <c r="E106" s="264" t="n">
        <v>16428</v>
      </c>
      <c r="F106" s="263" t="s">
        <v>968</v>
      </c>
      <c r="G106" s="264" t="n">
        <v>51333</v>
      </c>
      <c r="H106" s="263" t="s">
        <v>939</v>
      </c>
      <c r="I106" s="265" t="n">
        <v>3465</v>
      </c>
    </row>
    <row r="107" customFormat="false" ht="12.75" hidden="false" customHeight="false" outlineLevel="0" collapsed="false">
      <c r="A107" s="266" t="n">
        <v>101</v>
      </c>
      <c r="B107" s="263" t="s">
        <v>978</v>
      </c>
      <c r="C107" s="264" t="n">
        <v>29738</v>
      </c>
      <c r="D107" s="263" t="s">
        <v>916</v>
      </c>
      <c r="E107" s="264" t="n">
        <v>16229</v>
      </c>
      <c r="F107" s="263" t="s">
        <v>991</v>
      </c>
      <c r="G107" s="264" t="n">
        <v>51161</v>
      </c>
      <c r="H107" s="263" t="s">
        <v>901</v>
      </c>
      <c r="I107" s="265" t="n">
        <v>3363</v>
      </c>
    </row>
    <row r="108" customFormat="false" ht="12.75" hidden="false" customHeight="false" outlineLevel="0" collapsed="false">
      <c r="A108" s="266" t="n">
        <v>102</v>
      </c>
      <c r="B108" s="263" t="s">
        <v>1100</v>
      </c>
      <c r="C108" s="264" t="n">
        <v>29584</v>
      </c>
      <c r="D108" s="263" t="s">
        <v>876</v>
      </c>
      <c r="E108" s="264" t="n">
        <v>15966</v>
      </c>
      <c r="F108" s="263" t="s">
        <v>1050</v>
      </c>
      <c r="G108" s="264" t="n">
        <v>49318</v>
      </c>
      <c r="H108" s="263" t="s">
        <v>953</v>
      </c>
      <c r="I108" s="265" t="n">
        <v>3082</v>
      </c>
    </row>
    <row r="109" customFormat="false" ht="12.75" hidden="false" customHeight="false" outlineLevel="0" collapsed="false">
      <c r="A109" s="266" t="n">
        <v>103</v>
      </c>
      <c r="B109" s="263" t="s">
        <v>970</v>
      </c>
      <c r="C109" s="264" t="n">
        <v>29397</v>
      </c>
      <c r="D109" s="263" t="s">
        <v>978</v>
      </c>
      <c r="E109" s="264" t="n">
        <v>15729</v>
      </c>
      <c r="F109" s="263" t="s">
        <v>951</v>
      </c>
      <c r="G109" s="264" t="n">
        <v>46849</v>
      </c>
      <c r="H109" s="263" t="s">
        <v>1036</v>
      </c>
      <c r="I109" s="265" t="n">
        <v>2592</v>
      </c>
    </row>
    <row r="110" customFormat="false" ht="12.75" hidden="false" customHeight="false" outlineLevel="0" collapsed="false">
      <c r="A110" s="266" t="n">
        <v>104</v>
      </c>
      <c r="B110" s="263" t="s">
        <v>972</v>
      </c>
      <c r="C110" s="264" t="n">
        <v>28290</v>
      </c>
      <c r="D110" s="263" t="s">
        <v>935</v>
      </c>
      <c r="E110" s="264" t="n">
        <v>15329</v>
      </c>
      <c r="F110" s="263" t="s">
        <v>972</v>
      </c>
      <c r="G110" s="264" t="n">
        <v>46392</v>
      </c>
      <c r="H110" s="263" t="s">
        <v>964</v>
      </c>
      <c r="I110" s="265" t="n">
        <v>2426</v>
      </c>
    </row>
    <row r="111" customFormat="false" ht="12.75" hidden="false" customHeight="false" outlineLevel="0" collapsed="false">
      <c r="A111" s="266" t="n">
        <v>105</v>
      </c>
      <c r="B111" s="263" t="s">
        <v>925</v>
      </c>
      <c r="C111" s="264" t="n">
        <v>27952</v>
      </c>
      <c r="D111" s="263" t="s">
        <v>928</v>
      </c>
      <c r="E111" s="264" t="n">
        <v>15268</v>
      </c>
      <c r="F111" s="263" t="s">
        <v>899</v>
      </c>
      <c r="G111" s="264" t="n">
        <v>46308</v>
      </c>
      <c r="H111" s="263" t="s">
        <v>1061</v>
      </c>
      <c r="I111" s="265" t="n">
        <v>2383</v>
      </c>
    </row>
    <row r="112" customFormat="false" ht="12.75" hidden="false" customHeight="false" outlineLevel="0" collapsed="false">
      <c r="A112" s="266" t="n">
        <v>106</v>
      </c>
      <c r="B112" s="263" t="s">
        <v>951</v>
      </c>
      <c r="C112" s="264" t="n">
        <v>27536</v>
      </c>
      <c r="D112" s="263" t="s">
        <v>901</v>
      </c>
      <c r="E112" s="264" t="n">
        <v>15243</v>
      </c>
      <c r="F112" s="263" t="s">
        <v>978</v>
      </c>
      <c r="G112" s="264" t="n">
        <v>45467</v>
      </c>
      <c r="H112" s="263" t="s">
        <v>952</v>
      </c>
      <c r="I112" s="265" t="n">
        <v>2263</v>
      </c>
    </row>
    <row r="113" customFormat="false" ht="12.75" hidden="false" customHeight="false" outlineLevel="0" collapsed="false">
      <c r="A113" s="266" t="n">
        <v>107</v>
      </c>
      <c r="B113" s="263" t="s">
        <v>986</v>
      </c>
      <c r="C113" s="264" t="n">
        <v>27254</v>
      </c>
      <c r="D113" s="263" t="s">
        <v>920</v>
      </c>
      <c r="E113" s="264" t="n">
        <v>15055</v>
      </c>
      <c r="F113" s="263" t="s">
        <v>931</v>
      </c>
      <c r="G113" s="264" t="n">
        <v>45392</v>
      </c>
      <c r="H113" s="263" t="s">
        <v>918</v>
      </c>
      <c r="I113" s="265" t="n">
        <v>2139</v>
      </c>
    </row>
    <row r="114" customFormat="false" ht="12.75" hidden="false" customHeight="false" outlineLevel="0" collapsed="false">
      <c r="A114" s="266" t="n">
        <v>108</v>
      </c>
      <c r="B114" s="263" t="s">
        <v>1035</v>
      </c>
      <c r="C114" s="264" t="n">
        <v>23647</v>
      </c>
      <c r="D114" s="263" t="s">
        <v>1044</v>
      </c>
      <c r="E114" s="264" t="n">
        <v>14415</v>
      </c>
      <c r="F114" s="263" t="s">
        <v>962</v>
      </c>
      <c r="G114" s="264" t="n">
        <v>41686</v>
      </c>
      <c r="H114" s="263" t="s">
        <v>912</v>
      </c>
      <c r="I114" s="265" t="n">
        <v>2086</v>
      </c>
    </row>
    <row r="115" customFormat="false" ht="12.75" hidden="false" customHeight="false" outlineLevel="0" collapsed="false">
      <c r="A115" s="266" t="n">
        <v>109</v>
      </c>
      <c r="B115" s="263" t="s">
        <v>981</v>
      </c>
      <c r="C115" s="264" t="n">
        <v>21316</v>
      </c>
      <c r="D115" s="263" t="s">
        <v>1029</v>
      </c>
      <c r="E115" s="264" t="n">
        <v>14142</v>
      </c>
      <c r="F115" s="263" t="s">
        <v>1066</v>
      </c>
      <c r="G115" s="264" t="n">
        <v>40175</v>
      </c>
      <c r="H115" s="263" t="s">
        <v>994</v>
      </c>
      <c r="I115" s="265" t="n">
        <v>1907</v>
      </c>
    </row>
    <row r="116" customFormat="false" ht="12.75" hidden="false" customHeight="false" outlineLevel="0" collapsed="false">
      <c r="A116" s="266" t="n">
        <v>110</v>
      </c>
      <c r="B116" s="263" t="s">
        <v>1098</v>
      </c>
      <c r="C116" s="264" t="n">
        <v>20834</v>
      </c>
      <c r="D116" s="263" t="s">
        <v>966</v>
      </c>
      <c r="E116" s="264" t="n">
        <v>13550</v>
      </c>
      <c r="F116" s="263" t="s">
        <v>949</v>
      </c>
      <c r="G116" s="264" t="n">
        <v>38962</v>
      </c>
      <c r="H116" s="263" t="s">
        <v>963</v>
      </c>
      <c r="I116" s="265" t="n">
        <v>1579</v>
      </c>
    </row>
    <row r="117" customFormat="false" ht="12.75" hidden="false" customHeight="false" outlineLevel="0" collapsed="false">
      <c r="A117" s="266" t="n">
        <v>111</v>
      </c>
      <c r="B117" s="263" t="s">
        <v>992</v>
      </c>
      <c r="C117" s="264" t="n">
        <v>20752</v>
      </c>
      <c r="D117" s="263" t="s">
        <v>936</v>
      </c>
      <c r="E117" s="264" t="n">
        <v>13374</v>
      </c>
      <c r="F117" s="263" t="s">
        <v>999</v>
      </c>
      <c r="G117" s="264" t="n">
        <v>37896</v>
      </c>
      <c r="H117" s="263" t="s">
        <v>909</v>
      </c>
      <c r="I117" s="265" t="n">
        <v>1415</v>
      </c>
    </row>
    <row r="118" customFormat="false" ht="12.75" hidden="false" customHeight="false" outlineLevel="0" collapsed="false">
      <c r="A118" s="266" t="n">
        <v>112</v>
      </c>
      <c r="B118" s="263" t="s">
        <v>876</v>
      </c>
      <c r="C118" s="264" t="n">
        <v>20727</v>
      </c>
      <c r="D118" s="263" t="s">
        <v>918</v>
      </c>
      <c r="E118" s="264" t="n">
        <v>13103</v>
      </c>
      <c r="F118" s="263" t="s">
        <v>923</v>
      </c>
      <c r="G118" s="264" t="n">
        <v>37733</v>
      </c>
      <c r="H118" s="263" t="s">
        <v>943</v>
      </c>
      <c r="I118" s="265" t="n">
        <v>1378</v>
      </c>
    </row>
    <row r="119" customFormat="false" ht="12.75" hidden="false" customHeight="false" outlineLevel="0" collapsed="false">
      <c r="A119" s="266" t="n">
        <v>113</v>
      </c>
      <c r="B119" s="263" t="s">
        <v>1021</v>
      </c>
      <c r="C119" s="264" t="n">
        <v>19300</v>
      </c>
      <c r="D119" s="263" t="s">
        <v>927</v>
      </c>
      <c r="E119" s="264" t="n">
        <v>11981</v>
      </c>
      <c r="F119" s="263" t="s">
        <v>876</v>
      </c>
      <c r="G119" s="264" t="n">
        <v>36693</v>
      </c>
      <c r="H119" s="263" t="s">
        <v>914</v>
      </c>
      <c r="I119" s="265" t="n">
        <v>1342</v>
      </c>
    </row>
    <row r="120" customFormat="false" ht="12.75" hidden="false" customHeight="false" outlineLevel="0" collapsed="false">
      <c r="A120" s="266" t="n">
        <v>114</v>
      </c>
      <c r="B120" s="263" t="s">
        <v>901</v>
      </c>
      <c r="C120" s="264" t="n">
        <v>18606</v>
      </c>
      <c r="D120" s="263" t="s">
        <v>945</v>
      </c>
      <c r="E120" s="264" t="n">
        <v>11031</v>
      </c>
      <c r="F120" s="263" t="s">
        <v>913</v>
      </c>
      <c r="G120" s="264" t="n">
        <v>35283</v>
      </c>
      <c r="H120" s="263" t="s">
        <v>934</v>
      </c>
      <c r="I120" s="265" t="n">
        <v>1229</v>
      </c>
    </row>
    <row r="121" customFormat="false" ht="12.75" hidden="false" customHeight="false" outlineLevel="0" collapsed="false">
      <c r="A121" s="266" t="n">
        <v>115</v>
      </c>
      <c r="B121" s="263" t="s">
        <v>999</v>
      </c>
      <c r="C121" s="264" t="n">
        <v>17323</v>
      </c>
      <c r="D121" s="263" t="s">
        <v>1036</v>
      </c>
      <c r="E121" s="264" t="n">
        <v>9962</v>
      </c>
      <c r="F121" s="263" t="s">
        <v>1005</v>
      </c>
      <c r="G121" s="264" t="n">
        <v>35080</v>
      </c>
      <c r="H121" s="263" t="s">
        <v>961</v>
      </c>
      <c r="I121" s="265" t="n">
        <v>932</v>
      </c>
    </row>
    <row r="122" customFormat="false" ht="12.75" hidden="false" customHeight="false" outlineLevel="0" collapsed="false">
      <c r="A122" s="266" t="n">
        <v>116</v>
      </c>
      <c r="B122" s="263" t="s">
        <v>883</v>
      </c>
      <c r="C122" s="264" t="n">
        <v>16821</v>
      </c>
      <c r="D122" s="263" t="s">
        <v>1032</v>
      </c>
      <c r="E122" s="264" t="n">
        <v>9776</v>
      </c>
      <c r="F122" s="263" t="s">
        <v>901</v>
      </c>
      <c r="G122" s="264" t="n">
        <v>33849</v>
      </c>
      <c r="H122" s="263" t="s">
        <v>983</v>
      </c>
      <c r="I122" s="265" t="n">
        <v>904</v>
      </c>
    </row>
    <row r="123" customFormat="false" ht="12.75" hidden="false" customHeight="false" outlineLevel="0" collapsed="false">
      <c r="A123" s="266" t="n">
        <v>117</v>
      </c>
      <c r="B123" s="263" t="s">
        <v>945</v>
      </c>
      <c r="C123" s="264" t="n">
        <v>16471</v>
      </c>
      <c r="D123" s="263" t="s">
        <v>1030</v>
      </c>
      <c r="E123" s="264" t="n">
        <v>8731</v>
      </c>
      <c r="F123" s="263" t="s">
        <v>955</v>
      </c>
      <c r="G123" s="264" t="n">
        <v>33631</v>
      </c>
      <c r="H123" s="263" t="s">
        <v>944</v>
      </c>
      <c r="I123" s="265" t="n">
        <v>885</v>
      </c>
    </row>
    <row r="124" customFormat="false" ht="12.75" hidden="false" customHeight="false" outlineLevel="0" collapsed="false">
      <c r="A124" s="266" t="n">
        <v>118</v>
      </c>
      <c r="B124" s="263" t="s">
        <v>1005</v>
      </c>
      <c r="C124" s="264" t="n">
        <v>15483</v>
      </c>
      <c r="D124" s="263" t="s">
        <v>1031</v>
      </c>
      <c r="E124" s="264" t="n">
        <v>8504</v>
      </c>
      <c r="F124" s="263" t="s">
        <v>986</v>
      </c>
      <c r="G124" s="264" t="n">
        <v>33052</v>
      </c>
      <c r="H124" s="263" t="s">
        <v>980</v>
      </c>
      <c r="I124" s="265" t="n">
        <v>823</v>
      </c>
    </row>
    <row r="125" customFormat="false" ht="12.75" hidden="false" customHeight="false" outlineLevel="0" collapsed="false">
      <c r="A125" s="266" t="n">
        <v>119</v>
      </c>
      <c r="B125" s="263" t="s">
        <v>931</v>
      </c>
      <c r="C125" s="264" t="n">
        <v>15257</v>
      </c>
      <c r="D125" s="263" t="s">
        <v>1038</v>
      </c>
      <c r="E125" s="264" t="n">
        <v>7945</v>
      </c>
      <c r="F125" s="263" t="s">
        <v>974</v>
      </c>
      <c r="G125" s="264" t="n">
        <v>31030</v>
      </c>
      <c r="H125" s="263" t="s">
        <v>1104</v>
      </c>
      <c r="I125" s="265" t="n">
        <v>805</v>
      </c>
    </row>
    <row r="126" customFormat="false" ht="12.75" hidden="false" customHeight="false" outlineLevel="0" collapsed="false">
      <c r="A126" s="266" t="n">
        <v>120</v>
      </c>
      <c r="B126" s="263" t="s">
        <v>918</v>
      </c>
      <c r="C126" s="264" t="n">
        <v>15242</v>
      </c>
      <c r="D126" s="263" t="s">
        <v>982</v>
      </c>
      <c r="E126" s="264" t="n">
        <v>6908</v>
      </c>
      <c r="F126" s="263" t="s">
        <v>1100</v>
      </c>
      <c r="G126" s="264" t="n">
        <v>29584</v>
      </c>
      <c r="H126" s="263" t="s">
        <v>919</v>
      </c>
      <c r="I126" s="265" t="n">
        <v>771</v>
      </c>
    </row>
    <row r="127" customFormat="false" ht="12.75" hidden="false" customHeight="false" outlineLevel="0" collapsed="false">
      <c r="A127" s="266" t="n">
        <v>121</v>
      </c>
      <c r="B127" s="263" t="s">
        <v>1101</v>
      </c>
      <c r="C127" s="264" t="n">
        <v>15021</v>
      </c>
      <c r="D127" s="263" t="s">
        <v>952</v>
      </c>
      <c r="E127" s="264" t="n">
        <v>5951</v>
      </c>
      <c r="F127" s="263" t="s">
        <v>925</v>
      </c>
      <c r="G127" s="264" t="n">
        <v>29479</v>
      </c>
      <c r="H127" s="263" t="s">
        <v>1037</v>
      </c>
      <c r="I127" s="265" t="n">
        <v>672</v>
      </c>
    </row>
    <row r="128" customFormat="false" ht="12.75" hidden="false" customHeight="false" outlineLevel="0" collapsed="false">
      <c r="A128" s="266" t="n">
        <v>122</v>
      </c>
      <c r="B128" s="263" t="s">
        <v>913</v>
      </c>
      <c r="C128" s="264" t="n">
        <v>14852</v>
      </c>
      <c r="D128" s="263" t="s">
        <v>986</v>
      </c>
      <c r="E128" s="264" t="n">
        <v>5798</v>
      </c>
      <c r="F128" s="263" t="s">
        <v>918</v>
      </c>
      <c r="G128" s="264" t="n">
        <v>28345</v>
      </c>
      <c r="H128" s="263" t="s">
        <v>911</v>
      </c>
      <c r="I128" s="265" t="n">
        <v>671</v>
      </c>
    </row>
    <row r="129" customFormat="false" ht="12.75" hidden="false" customHeight="false" outlineLevel="0" collapsed="false">
      <c r="A129" s="266" t="n">
        <v>123</v>
      </c>
      <c r="B129" s="263" t="s">
        <v>932</v>
      </c>
      <c r="C129" s="264" t="n">
        <v>14711</v>
      </c>
      <c r="D129" s="263" t="s">
        <v>989</v>
      </c>
      <c r="E129" s="264" t="n">
        <v>5751</v>
      </c>
      <c r="F129" s="263" t="s">
        <v>945</v>
      </c>
      <c r="G129" s="264" t="n">
        <v>27502</v>
      </c>
      <c r="H129" s="263" t="s">
        <v>973</v>
      </c>
      <c r="I129" s="265" t="n">
        <v>607</v>
      </c>
    </row>
    <row r="130" customFormat="false" ht="12.75" hidden="false" customHeight="false" outlineLevel="0" collapsed="false">
      <c r="A130" s="266" t="n">
        <v>124</v>
      </c>
      <c r="B130" s="263" t="s">
        <v>955</v>
      </c>
      <c r="C130" s="264" t="n">
        <v>13581</v>
      </c>
      <c r="D130" s="263" t="s">
        <v>1004</v>
      </c>
      <c r="E130" s="264" t="n">
        <v>5550</v>
      </c>
      <c r="F130" s="263" t="s">
        <v>1035</v>
      </c>
      <c r="G130" s="264" t="n">
        <v>25349</v>
      </c>
      <c r="H130" s="263" t="s">
        <v>1059</v>
      </c>
      <c r="I130" s="265" t="n">
        <v>571</v>
      </c>
    </row>
    <row r="131" customFormat="false" ht="12.75" hidden="false" customHeight="false" outlineLevel="0" collapsed="false">
      <c r="A131" s="266" t="n">
        <v>125</v>
      </c>
      <c r="B131" s="263" t="s">
        <v>1036</v>
      </c>
      <c r="C131" s="264" t="n">
        <v>12554</v>
      </c>
      <c r="D131" s="263" t="s">
        <v>1007</v>
      </c>
      <c r="E131" s="264" t="n">
        <v>5111</v>
      </c>
      <c r="F131" s="263" t="s">
        <v>966</v>
      </c>
      <c r="G131" s="264" t="n">
        <v>24902</v>
      </c>
      <c r="H131" s="263" t="s">
        <v>1105</v>
      </c>
      <c r="I131" s="265" t="n">
        <v>515</v>
      </c>
    </row>
    <row r="132" customFormat="false" ht="12.75" hidden="false" customHeight="false" outlineLevel="0" collapsed="false">
      <c r="A132" s="266" t="n">
        <v>126</v>
      </c>
      <c r="B132" s="263" t="s">
        <v>929</v>
      </c>
      <c r="C132" s="264" t="n">
        <v>12093</v>
      </c>
      <c r="D132" s="263" t="s">
        <v>932</v>
      </c>
      <c r="E132" s="264" t="n">
        <v>5037</v>
      </c>
      <c r="F132" s="263" t="s">
        <v>936</v>
      </c>
      <c r="G132" s="264" t="n">
        <v>23991</v>
      </c>
      <c r="H132" s="263" t="s">
        <v>933</v>
      </c>
      <c r="I132" s="265" t="n">
        <v>498</v>
      </c>
    </row>
    <row r="133" customFormat="false" ht="12.75" hidden="false" customHeight="false" outlineLevel="0" collapsed="false">
      <c r="A133" s="266" t="n">
        <v>127</v>
      </c>
      <c r="B133" s="263" t="s">
        <v>902</v>
      </c>
      <c r="C133" s="264" t="n">
        <v>11912</v>
      </c>
      <c r="D133" s="263" t="s">
        <v>998</v>
      </c>
      <c r="E133" s="264" t="n">
        <v>4329</v>
      </c>
      <c r="F133" s="263" t="s">
        <v>1036</v>
      </c>
      <c r="G133" s="264" t="n">
        <v>22516</v>
      </c>
      <c r="H133" s="263" t="s">
        <v>956</v>
      </c>
      <c r="I133" s="265" t="n">
        <v>406</v>
      </c>
    </row>
    <row r="134" customFormat="false" ht="12.75" hidden="false" customHeight="false" outlineLevel="0" collapsed="false">
      <c r="A134" s="266" t="n">
        <v>128</v>
      </c>
      <c r="B134" s="263" t="s">
        <v>974</v>
      </c>
      <c r="C134" s="264" t="n">
        <v>11544</v>
      </c>
      <c r="D134" s="263" t="s">
        <v>1037</v>
      </c>
      <c r="E134" s="264" t="n">
        <v>4255</v>
      </c>
      <c r="F134" s="263" t="s">
        <v>935</v>
      </c>
      <c r="G134" s="264" t="n">
        <v>21145</v>
      </c>
      <c r="H134" s="263" t="s">
        <v>1072</v>
      </c>
      <c r="I134" s="265" t="n">
        <v>360</v>
      </c>
    </row>
    <row r="135" customFormat="false" ht="12.75" hidden="false" customHeight="false" outlineLevel="0" collapsed="false">
      <c r="A135" s="266" t="n">
        <v>129</v>
      </c>
      <c r="B135" s="263" t="s">
        <v>922</v>
      </c>
      <c r="C135" s="264" t="n">
        <v>11360</v>
      </c>
      <c r="D135" s="263" t="s">
        <v>1027</v>
      </c>
      <c r="E135" s="264" t="n">
        <v>4120</v>
      </c>
      <c r="F135" s="263" t="s">
        <v>1021</v>
      </c>
      <c r="G135" s="264" t="n">
        <v>19792</v>
      </c>
      <c r="H135" s="263" t="s">
        <v>958</v>
      </c>
      <c r="I135" s="265" t="n">
        <v>297</v>
      </c>
    </row>
    <row r="136" customFormat="false" ht="12.75" hidden="false" customHeight="false" outlineLevel="0" collapsed="false">
      <c r="A136" s="266" t="n">
        <v>130</v>
      </c>
      <c r="B136" s="263" t="s">
        <v>966</v>
      </c>
      <c r="C136" s="264" t="n">
        <v>11352</v>
      </c>
      <c r="D136" s="263" t="s">
        <v>1050</v>
      </c>
      <c r="E136" s="264" t="n">
        <v>3815</v>
      </c>
      <c r="F136" s="263" t="s">
        <v>932</v>
      </c>
      <c r="G136" s="264" t="n">
        <v>19748</v>
      </c>
      <c r="H136" s="263" t="s">
        <v>1010</v>
      </c>
      <c r="I136" s="265" t="n">
        <v>290</v>
      </c>
    </row>
    <row r="137" customFormat="false" ht="12.75" hidden="false" customHeight="false" outlineLevel="0" collapsed="false">
      <c r="A137" s="266" t="n">
        <v>131</v>
      </c>
      <c r="B137" s="263" t="s">
        <v>923</v>
      </c>
      <c r="C137" s="264" t="n">
        <v>10772</v>
      </c>
      <c r="D137" s="263" t="s">
        <v>908</v>
      </c>
      <c r="E137" s="264" t="n">
        <v>3756</v>
      </c>
      <c r="F137" s="263" t="s">
        <v>916</v>
      </c>
      <c r="G137" s="264" t="n">
        <v>19416</v>
      </c>
      <c r="H137" s="263" t="s">
        <v>995</v>
      </c>
      <c r="I137" s="265" t="n">
        <v>250</v>
      </c>
    </row>
    <row r="138" customFormat="false" ht="12.75" hidden="false" customHeight="false" outlineLevel="0" collapsed="false">
      <c r="A138" s="266" t="n">
        <v>132</v>
      </c>
      <c r="B138" s="263" t="s">
        <v>936</v>
      </c>
      <c r="C138" s="264" t="n">
        <v>10617</v>
      </c>
      <c r="D138" s="263" t="s">
        <v>991</v>
      </c>
      <c r="E138" s="264" t="n">
        <v>3701</v>
      </c>
      <c r="F138" s="263" t="s">
        <v>1032</v>
      </c>
      <c r="G138" s="264" t="n">
        <v>18465</v>
      </c>
      <c r="H138" s="263" t="s">
        <v>1055</v>
      </c>
      <c r="I138" s="265" t="n">
        <v>219</v>
      </c>
    </row>
    <row r="139" customFormat="false" ht="12.75" hidden="false" customHeight="false" outlineLevel="0" collapsed="false">
      <c r="A139" s="266" t="n">
        <v>133</v>
      </c>
      <c r="B139" s="263" t="s">
        <v>907</v>
      </c>
      <c r="C139" s="264" t="n">
        <v>9116</v>
      </c>
      <c r="D139" s="263" t="s">
        <v>977</v>
      </c>
      <c r="E139" s="264" t="n">
        <v>3552</v>
      </c>
      <c r="F139" s="263" t="s">
        <v>883</v>
      </c>
      <c r="G139" s="264" t="n">
        <v>18390</v>
      </c>
      <c r="H139" s="263" t="s">
        <v>965</v>
      </c>
      <c r="I139" s="265" t="n">
        <v>201</v>
      </c>
    </row>
    <row r="140" customFormat="false" ht="12.75" hidden="false" customHeight="false" outlineLevel="0" collapsed="false">
      <c r="A140" s="266" t="n">
        <v>134</v>
      </c>
      <c r="B140" s="263" t="s">
        <v>942</v>
      </c>
      <c r="C140" s="264" t="n">
        <v>8890</v>
      </c>
      <c r="D140" s="263" t="s">
        <v>899</v>
      </c>
      <c r="E140" s="264" t="n">
        <v>3345</v>
      </c>
      <c r="F140" s="263" t="s">
        <v>1101</v>
      </c>
      <c r="G140" s="264" t="n">
        <v>16862</v>
      </c>
      <c r="H140" s="263" t="s">
        <v>917</v>
      </c>
      <c r="I140" s="265" t="n">
        <v>191</v>
      </c>
    </row>
    <row r="141" customFormat="false" ht="12.75" hidden="false" customHeight="false" outlineLevel="0" collapsed="false">
      <c r="A141" s="266" t="n">
        <v>135</v>
      </c>
      <c r="B141" s="263" t="s">
        <v>937</v>
      </c>
      <c r="C141" s="264" t="n">
        <v>8721</v>
      </c>
      <c r="D141" s="263" t="s">
        <v>940</v>
      </c>
      <c r="E141" s="264" t="n">
        <v>3266</v>
      </c>
      <c r="F141" s="263" t="s">
        <v>927</v>
      </c>
      <c r="G141" s="264" t="n">
        <v>16493</v>
      </c>
      <c r="H141" s="263" t="s">
        <v>997</v>
      </c>
      <c r="I141" s="265" t="n">
        <v>146</v>
      </c>
    </row>
    <row r="142" customFormat="false" ht="12.75" hidden="false" customHeight="false" outlineLevel="0" collapsed="false">
      <c r="A142" s="266" t="n">
        <v>136</v>
      </c>
      <c r="B142" s="263" t="s">
        <v>1032</v>
      </c>
      <c r="C142" s="264" t="n">
        <v>8689</v>
      </c>
      <c r="D142" s="263" t="s">
        <v>1022</v>
      </c>
      <c r="E142" s="264" t="n">
        <v>2859</v>
      </c>
      <c r="F142" s="263" t="s">
        <v>928</v>
      </c>
      <c r="G142" s="264" t="n">
        <v>16252</v>
      </c>
      <c r="H142" s="263" t="s">
        <v>1000</v>
      </c>
      <c r="I142" s="265" t="n">
        <v>74</v>
      </c>
    </row>
    <row r="143" customFormat="false" ht="12.75" hidden="false" customHeight="false" outlineLevel="0" collapsed="false">
      <c r="A143" s="266" t="n">
        <v>137</v>
      </c>
      <c r="B143" s="263" t="s">
        <v>1034</v>
      </c>
      <c r="C143" s="264" t="n">
        <v>8554</v>
      </c>
      <c r="D143" s="263" t="s">
        <v>979</v>
      </c>
      <c r="E143" s="264" t="n">
        <v>2755</v>
      </c>
      <c r="F143" s="263" t="s">
        <v>952</v>
      </c>
      <c r="G143" s="264" t="n">
        <v>14165</v>
      </c>
      <c r="H143" s="263" t="s">
        <v>896</v>
      </c>
      <c r="I143" s="265" t="n">
        <v>66</v>
      </c>
    </row>
    <row r="144" customFormat="false" ht="12.75" hidden="false" customHeight="false" outlineLevel="0" collapsed="false">
      <c r="A144" s="266" t="n">
        <v>138</v>
      </c>
      <c r="B144" s="263" t="s">
        <v>952</v>
      </c>
      <c r="C144" s="264" t="n">
        <v>8214</v>
      </c>
      <c r="D144" s="263" t="s">
        <v>1077</v>
      </c>
      <c r="E144" s="264" t="n">
        <v>2587</v>
      </c>
      <c r="F144" s="263" t="s">
        <v>929</v>
      </c>
      <c r="G144" s="264" t="n">
        <v>12682</v>
      </c>
      <c r="H144" s="263" t="s">
        <v>880</v>
      </c>
      <c r="I144" s="265" t="n">
        <v>61</v>
      </c>
    </row>
    <row r="145" customFormat="false" ht="12.75" hidden="false" customHeight="false" outlineLevel="0" collapsed="false">
      <c r="A145" s="266" t="n">
        <v>139</v>
      </c>
      <c r="B145" s="263" t="s">
        <v>940</v>
      </c>
      <c r="C145" s="264" t="n">
        <v>7995</v>
      </c>
      <c r="D145" s="263" t="s">
        <v>888</v>
      </c>
      <c r="E145" s="264" t="n">
        <v>2494</v>
      </c>
      <c r="F145" s="263" t="s">
        <v>922</v>
      </c>
      <c r="G145" s="264" t="n">
        <v>12501</v>
      </c>
      <c r="H145" s="263" t="s">
        <v>971</v>
      </c>
      <c r="I145" s="265" t="n">
        <v>60</v>
      </c>
    </row>
    <row r="146" customFormat="false" ht="12.75" hidden="false" customHeight="false" outlineLevel="0" collapsed="false">
      <c r="A146" s="266" t="n">
        <v>140</v>
      </c>
      <c r="B146" s="263" t="s">
        <v>888</v>
      </c>
      <c r="C146" s="264" t="n">
        <v>7657</v>
      </c>
      <c r="D146" s="263" t="s">
        <v>880</v>
      </c>
      <c r="E146" s="264" t="n">
        <v>2119</v>
      </c>
      <c r="F146" s="263" t="s">
        <v>982</v>
      </c>
      <c r="G146" s="264" t="n">
        <v>12484</v>
      </c>
      <c r="H146" s="263" t="s">
        <v>941</v>
      </c>
      <c r="I146" s="265" t="n">
        <v>51</v>
      </c>
    </row>
    <row r="147" customFormat="false" ht="12.75" hidden="false" customHeight="false" outlineLevel="0" collapsed="false">
      <c r="A147" s="266" t="n">
        <v>141</v>
      </c>
      <c r="B147" s="263" t="s">
        <v>877</v>
      </c>
      <c r="C147" s="264" t="n">
        <v>7289</v>
      </c>
      <c r="D147" s="263" t="s">
        <v>944</v>
      </c>
      <c r="E147" s="264" t="n">
        <v>2118</v>
      </c>
      <c r="F147" s="263" t="s">
        <v>902</v>
      </c>
      <c r="G147" s="264" t="n">
        <v>11995</v>
      </c>
      <c r="H147" s="263" t="s">
        <v>1084</v>
      </c>
      <c r="I147" s="265" t="n">
        <v>50</v>
      </c>
    </row>
    <row r="148" customFormat="false" ht="12.75" hidden="false" customHeight="false" outlineLevel="0" collapsed="false">
      <c r="A148" s="266" t="n">
        <v>142</v>
      </c>
      <c r="B148" s="263" t="s">
        <v>903</v>
      </c>
      <c r="C148" s="264" t="n">
        <v>6186</v>
      </c>
      <c r="D148" s="263" t="s">
        <v>1034</v>
      </c>
      <c r="E148" s="264" t="n">
        <v>1868</v>
      </c>
      <c r="F148" s="263" t="s">
        <v>940</v>
      </c>
      <c r="G148" s="264" t="n">
        <v>11261</v>
      </c>
      <c r="H148" s="263" t="s">
        <v>946</v>
      </c>
      <c r="I148" s="265" t="n">
        <v>33</v>
      </c>
    </row>
    <row r="149" customFormat="false" ht="12.75" hidden="false" customHeight="false" outlineLevel="0" collapsed="false">
      <c r="A149" s="266" t="n">
        <v>143</v>
      </c>
      <c r="B149" s="263" t="s">
        <v>935</v>
      </c>
      <c r="C149" s="264" t="n">
        <v>5816</v>
      </c>
      <c r="D149" s="263" t="s">
        <v>1101</v>
      </c>
      <c r="E149" s="264" t="n">
        <v>1841</v>
      </c>
      <c r="F149" s="263" t="s">
        <v>1030</v>
      </c>
      <c r="G149" s="264" t="n">
        <v>10951</v>
      </c>
      <c r="H149" s="263" t="s">
        <v>1078</v>
      </c>
      <c r="I149" s="265" t="n">
        <v>32</v>
      </c>
    </row>
    <row r="150" customFormat="false" ht="12.75" hidden="false" customHeight="false" outlineLevel="0" collapsed="false">
      <c r="A150" s="266" t="n">
        <v>144</v>
      </c>
      <c r="B150" s="263" t="s">
        <v>1103</v>
      </c>
      <c r="C150" s="264" t="n">
        <v>5787</v>
      </c>
      <c r="D150" s="263" t="s">
        <v>939</v>
      </c>
      <c r="E150" s="264" t="n">
        <v>1755</v>
      </c>
      <c r="F150" s="263" t="s">
        <v>1034</v>
      </c>
      <c r="G150" s="264" t="n">
        <v>10422</v>
      </c>
      <c r="H150" s="263" t="s">
        <v>957</v>
      </c>
      <c r="I150" s="265" t="n">
        <v>30</v>
      </c>
    </row>
    <row r="151" customFormat="false" ht="12.75" hidden="false" customHeight="false" outlineLevel="0" collapsed="false">
      <c r="A151" s="266" t="n">
        <v>145</v>
      </c>
      <c r="B151" s="263" t="s">
        <v>982</v>
      </c>
      <c r="C151" s="264" t="n">
        <v>5576</v>
      </c>
      <c r="D151" s="263" t="s">
        <v>1035</v>
      </c>
      <c r="E151" s="264" t="n">
        <v>1702</v>
      </c>
      <c r="F151" s="263" t="s">
        <v>989</v>
      </c>
      <c r="G151" s="264" t="n">
        <v>10383</v>
      </c>
      <c r="H151" s="263" t="s">
        <v>1083</v>
      </c>
      <c r="I151" s="265" t="n">
        <v>23</v>
      </c>
    </row>
    <row r="152" customFormat="false" ht="12.75" hidden="false" customHeight="false" outlineLevel="0" collapsed="false">
      <c r="A152" s="266" t="n">
        <v>146</v>
      </c>
      <c r="B152" s="263" t="s">
        <v>1045</v>
      </c>
      <c r="C152" s="264" t="n">
        <v>5528</v>
      </c>
      <c r="D152" s="263" t="s">
        <v>883</v>
      </c>
      <c r="E152" s="264" t="n">
        <v>1569</v>
      </c>
      <c r="F152" s="263" t="s">
        <v>888</v>
      </c>
      <c r="G152" s="264" t="n">
        <v>10151</v>
      </c>
      <c r="H152" s="263" t="s">
        <v>996</v>
      </c>
      <c r="I152" s="265" t="n">
        <v>5</v>
      </c>
    </row>
    <row r="153" customFormat="false" ht="12.75" hidden="false" customHeight="false" outlineLevel="0" collapsed="false">
      <c r="A153" s="266" t="n">
        <v>147</v>
      </c>
      <c r="B153" s="263" t="s">
        <v>939</v>
      </c>
      <c r="C153" s="264" t="n">
        <v>5220</v>
      </c>
      <c r="D153" s="263" t="s">
        <v>949</v>
      </c>
      <c r="E153" s="264" t="n">
        <v>1534</v>
      </c>
      <c r="F153" s="263" t="s">
        <v>907</v>
      </c>
      <c r="G153" s="264" t="n">
        <v>10030</v>
      </c>
      <c r="H153" s="263" t="s">
        <v>1106</v>
      </c>
      <c r="I153" s="265" t="n">
        <v>4</v>
      </c>
    </row>
    <row r="154" customFormat="false" ht="12.75" hidden="false" customHeight="false" outlineLevel="0" collapsed="false">
      <c r="A154" s="266" t="n">
        <v>148</v>
      </c>
      <c r="B154" s="263" t="s">
        <v>900</v>
      </c>
      <c r="C154" s="264" t="n">
        <v>5047</v>
      </c>
      <c r="D154" s="263" t="s">
        <v>925</v>
      </c>
      <c r="E154" s="264" t="n">
        <v>1527</v>
      </c>
      <c r="F154" s="263" t="s">
        <v>942</v>
      </c>
      <c r="G154" s="264" t="n">
        <v>9701</v>
      </c>
      <c r="H154" s="263" t="s">
        <v>1107</v>
      </c>
      <c r="I154" s="265" t="n">
        <v>3</v>
      </c>
    </row>
    <row r="155" customFormat="false" ht="12.75" hidden="false" customHeight="false" outlineLevel="0" collapsed="false">
      <c r="A155" s="266" t="n">
        <v>149</v>
      </c>
      <c r="B155" s="263" t="s">
        <v>1069</v>
      </c>
      <c r="C155" s="264" t="n">
        <v>4994</v>
      </c>
      <c r="D155" s="263" t="s">
        <v>950</v>
      </c>
      <c r="E155" s="264" t="n">
        <v>1516</v>
      </c>
      <c r="F155" s="263" t="s">
        <v>1037</v>
      </c>
      <c r="G155" s="264" t="n">
        <v>9182</v>
      </c>
      <c r="H155" s="263" t="s">
        <v>1085</v>
      </c>
      <c r="I155" s="265" t="n">
        <v>-3</v>
      </c>
    </row>
    <row r="156" customFormat="false" ht="12.75" hidden="false" customHeight="false" outlineLevel="0" collapsed="false">
      <c r="A156" s="266" t="n">
        <v>150</v>
      </c>
      <c r="B156" s="263" t="s">
        <v>1037</v>
      </c>
      <c r="C156" s="264" t="n">
        <v>4927</v>
      </c>
      <c r="D156" s="263" t="s">
        <v>922</v>
      </c>
      <c r="E156" s="264" t="n">
        <v>1141</v>
      </c>
      <c r="F156" s="263" t="s">
        <v>937</v>
      </c>
      <c r="G156" s="264" t="n">
        <v>8758</v>
      </c>
      <c r="H156" s="263" t="s">
        <v>1067</v>
      </c>
      <c r="I156" s="265" t="n">
        <v>-8</v>
      </c>
    </row>
    <row r="157" customFormat="false" ht="12.75" hidden="false" customHeight="false" outlineLevel="0" collapsed="false">
      <c r="A157" s="266" t="n">
        <v>151</v>
      </c>
      <c r="B157" s="263" t="s">
        <v>990</v>
      </c>
      <c r="C157" s="264" t="n">
        <v>4819</v>
      </c>
      <c r="D157" s="263" t="s">
        <v>976</v>
      </c>
      <c r="E157" s="264" t="n">
        <v>1122</v>
      </c>
      <c r="F157" s="263" t="s">
        <v>998</v>
      </c>
      <c r="G157" s="264" t="n">
        <v>8040</v>
      </c>
      <c r="H157" s="263" t="s">
        <v>1064</v>
      </c>
      <c r="I157" s="265" t="n">
        <v>-12</v>
      </c>
    </row>
    <row r="158" customFormat="false" ht="12.75" hidden="false" customHeight="false" outlineLevel="0" collapsed="false">
      <c r="A158" s="266" t="n">
        <v>152</v>
      </c>
      <c r="B158" s="263" t="s">
        <v>1011</v>
      </c>
      <c r="C158" s="264" t="n">
        <v>4815</v>
      </c>
      <c r="D158" s="263" t="s">
        <v>1108</v>
      </c>
      <c r="E158" s="264" t="n">
        <v>974</v>
      </c>
      <c r="F158" s="263" t="s">
        <v>877</v>
      </c>
      <c r="G158" s="264" t="n">
        <v>7341</v>
      </c>
      <c r="H158" s="263" t="s">
        <v>1074</v>
      </c>
      <c r="I158" s="265" t="n">
        <v>-13</v>
      </c>
    </row>
    <row r="159" customFormat="false" ht="12.75" hidden="false" customHeight="false" outlineLevel="0" collapsed="false">
      <c r="A159" s="266" t="n">
        <v>153</v>
      </c>
      <c r="B159" s="263" t="s">
        <v>989</v>
      </c>
      <c r="C159" s="264" t="n">
        <v>4632</v>
      </c>
      <c r="D159" s="263" t="s">
        <v>891</v>
      </c>
      <c r="E159" s="264" t="n">
        <v>940</v>
      </c>
      <c r="F159" s="263" t="s">
        <v>939</v>
      </c>
      <c r="G159" s="264" t="n">
        <v>6975</v>
      </c>
      <c r="H159" s="263" t="s">
        <v>921</v>
      </c>
      <c r="I159" s="265" t="n">
        <v>-44</v>
      </c>
    </row>
    <row r="160" customFormat="false" ht="12.75" hidden="false" customHeight="false" outlineLevel="0" collapsed="false">
      <c r="A160" s="266" t="n">
        <v>154</v>
      </c>
      <c r="B160" s="263" t="s">
        <v>891</v>
      </c>
      <c r="C160" s="264" t="n">
        <v>4572</v>
      </c>
      <c r="D160" s="263" t="s">
        <v>907</v>
      </c>
      <c r="E160" s="264" t="n">
        <v>914</v>
      </c>
      <c r="F160" s="263" t="s">
        <v>903</v>
      </c>
      <c r="G160" s="264" t="n">
        <v>6226</v>
      </c>
      <c r="H160" s="263" t="s">
        <v>1109</v>
      </c>
      <c r="I160" s="265" t="n">
        <v>-61</v>
      </c>
    </row>
    <row r="161" customFormat="false" ht="12.75" hidden="false" customHeight="false" outlineLevel="0" collapsed="false">
      <c r="A161" s="266" t="n">
        <v>155</v>
      </c>
      <c r="B161" s="263" t="s">
        <v>927</v>
      </c>
      <c r="C161" s="264" t="n">
        <v>4512</v>
      </c>
      <c r="D161" s="263" t="s">
        <v>1061</v>
      </c>
      <c r="E161" s="264" t="n">
        <v>895</v>
      </c>
      <c r="F161" s="263" t="s">
        <v>1103</v>
      </c>
      <c r="G161" s="264" t="n">
        <v>5870</v>
      </c>
      <c r="H161" s="263" t="s">
        <v>1110</v>
      </c>
      <c r="I161" s="265" t="n">
        <v>-62</v>
      </c>
    </row>
    <row r="162" customFormat="false" ht="12.75" hidden="false" customHeight="false" outlineLevel="0" collapsed="false">
      <c r="A162" s="266" t="n">
        <v>156</v>
      </c>
      <c r="B162" s="263" t="s">
        <v>881</v>
      </c>
      <c r="C162" s="264" t="n">
        <v>4362</v>
      </c>
      <c r="D162" s="263" t="s">
        <v>942</v>
      </c>
      <c r="E162" s="264" t="n">
        <v>811</v>
      </c>
      <c r="F162" s="263" t="s">
        <v>1027</v>
      </c>
      <c r="G162" s="264" t="n">
        <v>5869</v>
      </c>
      <c r="H162" s="263" t="s">
        <v>924</v>
      </c>
      <c r="I162" s="265" t="n">
        <v>-210</v>
      </c>
    </row>
    <row r="163" customFormat="false" ht="12.75" hidden="false" customHeight="false" outlineLevel="0" collapsed="false">
      <c r="A163" s="266" t="n">
        <v>157</v>
      </c>
      <c r="B163" s="263" t="s">
        <v>1023</v>
      </c>
      <c r="C163" s="264" t="n">
        <v>4341</v>
      </c>
      <c r="D163" s="263" t="s">
        <v>980</v>
      </c>
      <c r="E163" s="264" t="n">
        <v>663</v>
      </c>
      <c r="F163" s="263" t="s">
        <v>1045</v>
      </c>
      <c r="G163" s="264" t="n">
        <v>5791</v>
      </c>
      <c r="H163" s="263" t="s">
        <v>959</v>
      </c>
      <c r="I163" s="265" t="n">
        <v>-243</v>
      </c>
    </row>
    <row r="164" customFormat="false" ht="12.75" hidden="false" customHeight="false" outlineLevel="0" collapsed="false">
      <c r="A164" s="266" t="n">
        <v>158</v>
      </c>
      <c r="B164" s="263" t="s">
        <v>998</v>
      </c>
      <c r="C164" s="264" t="n">
        <v>3711</v>
      </c>
      <c r="D164" s="263" t="s">
        <v>959</v>
      </c>
      <c r="E164" s="264" t="n">
        <v>632</v>
      </c>
      <c r="F164" s="263" t="s">
        <v>908</v>
      </c>
      <c r="G164" s="264" t="n">
        <v>5785</v>
      </c>
      <c r="H164" s="263" t="s">
        <v>975</v>
      </c>
      <c r="I164" s="265" t="n">
        <v>-296</v>
      </c>
    </row>
    <row r="165" customFormat="false" ht="12.75" hidden="false" customHeight="false" outlineLevel="0" collapsed="false">
      <c r="A165" s="266" t="n">
        <v>159</v>
      </c>
      <c r="B165" s="263" t="s">
        <v>1061</v>
      </c>
      <c r="C165" s="264" t="n">
        <v>3278</v>
      </c>
      <c r="D165" s="263" t="s">
        <v>929</v>
      </c>
      <c r="E165" s="264" t="n">
        <v>589</v>
      </c>
      <c r="F165" s="263" t="s">
        <v>891</v>
      </c>
      <c r="G165" s="264" t="n">
        <v>5512</v>
      </c>
      <c r="H165" s="263" t="s">
        <v>1111</v>
      </c>
      <c r="I165" s="265" t="n">
        <v>-321</v>
      </c>
    </row>
    <row r="166" customFormat="false" ht="12.75" hidden="false" customHeight="false" outlineLevel="0" collapsed="false">
      <c r="A166" s="266" t="n">
        <v>160</v>
      </c>
      <c r="B166" s="263" t="s">
        <v>916</v>
      </c>
      <c r="C166" s="264" t="n">
        <v>3187</v>
      </c>
      <c r="D166" s="263" t="s">
        <v>924</v>
      </c>
      <c r="E166" s="264" t="n">
        <v>547</v>
      </c>
      <c r="F166" s="263" t="s">
        <v>900</v>
      </c>
      <c r="G166" s="264" t="n">
        <v>5467</v>
      </c>
      <c r="H166" s="263" t="s">
        <v>998</v>
      </c>
      <c r="I166" s="265" t="n">
        <v>-618</v>
      </c>
    </row>
    <row r="167" customFormat="false" ht="12.75" hidden="false" customHeight="false" outlineLevel="0" collapsed="false">
      <c r="A167" s="266" t="n">
        <v>161</v>
      </c>
      <c r="B167" s="263" t="s">
        <v>953</v>
      </c>
      <c r="C167" s="264" t="n">
        <v>3091</v>
      </c>
      <c r="D167" s="263" t="s">
        <v>963</v>
      </c>
      <c r="E167" s="264" t="n">
        <v>532</v>
      </c>
      <c r="F167" s="263" t="s">
        <v>944</v>
      </c>
      <c r="G167" s="264" t="n">
        <v>5121</v>
      </c>
      <c r="H167" s="263" t="s">
        <v>976</v>
      </c>
      <c r="I167" s="265" t="n">
        <v>-819</v>
      </c>
    </row>
    <row r="168" customFormat="false" ht="12.75" hidden="false" customHeight="false" outlineLevel="0" collapsed="false">
      <c r="A168" s="266" t="n">
        <v>162</v>
      </c>
      <c r="B168" s="263" t="s">
        <v>944</v>
      </c>
      <c r="C168" s="264" t="n">
        <v>3003</v>
      </c>
      <c r="D168" s="263" t="s">
        <v>975</v>
      </c>
      <c r="E168" s="264" t="n">
        <v>511</v>
      </c>
      <c r="F168" s="263" t="s">
        <v>1011</v>
      </c>
      <c r="G168" s="264" t="n">
        <v>5096</v>
      </c>
      <c r="H168" s="263" t="s">
        <v>1108</v>
      </c>
      <c r="I168" s="265" t="n">
        <v>-894</v>
      </c>
    </row>
    <row r="169" customFormat="false" ht="12.75" hidden="false" customHeight="false" outlineLevel="0" collapsed="false">
      <c r="A169" s="266" t="n">
        <v>163</v>
      </c>
      <c r="B169" s="263" t="s">
        <v>1075</v>
      </c>
      <c r="C169" s="264" t="n">
        <v>2600</v>
      </c>
      <c r="D169" s="263" t="s">
        <v>1021</v>
      </c>
      <c r="E169" s="264" t="n">
        <v>492</v>
      </c>
      <c r="F169" s="263" t="s">
        <v>1069</v>
      </c>
      <c r="G169" s="264" t="n">
        <v>5023</v>
      </c>
      <c r="H169" s="263" t="s">
        <v>1032</v>
      </c>
      <c r="I169" s="265" t="n">
        <v>-1087</v>
      </c>
    </row>
    <row r="170" customFormat="false" ht="12.75" hidden="false" customHeight="false" outlineLevel="0" collapsed="false">
      <c r="A170" s="266" t="n">
        <v>164</v>
      </c>
      <c r="B170" s="263" t="s">
        <v>964</v>
      </c>
      <c r="C170" s="264" t="n">
        <v>2592</v>
      </c>
      <c r="D170" s="263" t="s">
        <v>921</v>
      </c>
      <c r="E170" s="264" t="n">
        <v>473</v>
      </c>
      <c r="F170" s="263" t="s">
        <v>990</v>
      </c>
      <c r="G170" s="264" t="n">
        <v>4956</v>
      </c>
      <c r="H170" s="263" t="s">
        <v>989</v>
      </c>
      <c r="I170" s="265" t="n">
        <v>-1119</v>
      </c>
    </row>
    <row r="171" customFormat="false" ht="12.75" hidden="false" customHeight="false" outlineLevel="0" collapsed="false">
      <c r="A171" s="266" t="n">
        <v>165</v>
      </c>
      <c r="B171" s="263" t="s">
        <v>994</v>
      </c>
      <c r="C171" s="264" t="n">
        <v>2355</v>
      </c>
      <c r="D171" s="263" t="s">
        <v>943</v>
      </c>
      <c r="E171" s="264" t="n">
        <v>449</v>
      </c>
      <c r="F171" s="263" t="s">
        <v>881</v>
      </c>
      <c r="G171" s="264" t="n">
        <v>4365</v>
      </c>
      <c r="H171" s="263" t="s">
        <v>982</v>
      </c>
      <c r="I171" s="265" t="n">
        <v>-1332</v>
      </c>
    </row>
    <row r="172" customFormat="false" ht="12.75" hidden="false" customHeight="false" outlineLevel="0" collapsed="false">
      <c r="A172" s="266" t="n">
        <v>166</v>
      </c>
      <c r="B172" s="263" t="s">
        <v>1030</v>
      </c>
      <c r="C172" s="264" t="n">
        <v>2220</v>
      </c>
      <c r="D172" s="263" t="s">
        <v>994</v>
      </c>
      <c r="E172" s="264" t="n">
        <v>448</v>
      </c>
      <c r="F172" s="263" t="s">
        <v>880</v>
      </c>
      <c r="G172" s="264" t="n">
        <v>4299</v>
      </c>
      <c r="H172" s="263" t="s">
        <v>950</v>
      </c>
      <c r="I172" s="265" t="n">
        <v>-1350</v>
      </c>
    </row>
    <row r="173" customFormat="false" ht="12.75" hidden="false" customHeight="false" outlineLevel="0" collapsed="false">
      <c r="A173" s="266" t="n">
        <v>167</v>
      </c>
      <c r="B173" s="263" t="s">
        <v>880</v>
      </c>
      <c r="C173" s="264" t="n">
        <v>2180</v>
      </c>
      <c r="D173" s="263" t="s">
        <v>900</v>
      </c>
      <c r="E173" s="264" t="n">
        <v>420</v>
      </c>
      <c r="F173" s="263" t="s">
        <v>1061</v>
      </c>
      <c r="G173" s="264" t="n">
        <v>4173</v>
      </c>
      <c r="H173" s="263" t="s">
        <v>979</v>
      </c>
      <c r="I173" s="265" t="n">
        <v>-1550</v>
      </c>
    </row>
    <row r="174" customFormat="false" ht="12.75" hidden="false" customHeight="false" outlineLevel="0" collapsed="false">
      <c r="A174" s="266" t="n">
        <v>168</v>
      </c>
      <c r="B174" s="263" t="s">
        <v>912</v>
      </c>
      <c r="C174" s="264" t="n">
        <v>2112</v>
      </c>
      <c r="D174" s="263" t="s">
        <v>1059</v>
      </c>
      <c r="E174" s="264" t="n">
        <v>322</v>
      </c>
      <c r="F174" s="263" t="s">
        <v>979</v>
      </c>
      <c r="G174" s="264" t="n">
        <v>3960</v>
      </c>
      <c r="H174" s="263" t="s">
        <v>908</v>
      </c>
      <c r="I174" s="265" t="n">
        <v>-1727</v>
      </c>
    </row>
    <row r="175" customFormat="false" ht="12.75" hidden="false" customHeight="false" outlineLevel="0" collapsed="false">
      <c r="A175" s="266" t="n">
        <v>169</v>
      </c>
      <c r="B175" s="263" t="s">
        <v>963</v>
      </c>
      <c r="C175" s="264" t="n">
        <v>2111</v>
      </c>
      <c r="D175" s="263" t="s">
        <v>1111</v>
      </c>
      <c r="E175" s="264" t="n">
        <v>321</v>
      </c>
      <c r="F175" s="263" t="s">
        <v>977</v>
      </c>
      <c r="G175" s="264" t="n">
        <v>3879</v>
      </c>
      <c r="H175" s="263" t="s">
        <v>966</v>
      </c>
      <c r="I175" s="265" t="n">
        <v>-2198</v>
      </c>
    </row>
    <row r="176" customFormat="false" ht="12.75" hidden="false" customHeight="false" outlineLevel="0" collapsed="false">
      <c r="A176" s="266" t="n">
        <v>170</v>
      </c>
      <c r="B176" s="263" t="s">
        <v>908</v>
      </c>
      <c r="C176" s="264" t="n">
        <v>2029</v>
      </c>
      <c r="D176" s="263" t="s">
        <v>1011</v>
      </c>
      <c r="E176" s="264" t="n">
        <v>281</v>
      </c>
      <c r="F176" s="263" t="s">
        <v>953</v>
      </c>
      <c r="G176" s="264" t="n">
        <v>3100</v>
      </c>
      <c r="H176" s="263" t="s">
        <v>1077</v>
      </c>
      <c r="I176" s="265" t="n">
        <v>-2342</v>
      </c>
    </row>
    <row r="177" customFormat="false" ht="12.75" hidden="false" customHeight="false" outlineLevel="0" collapsed="false">
      <c r="A177" s="266" t="n">
        <v>171</v>
      </c>
      <c r="B177" s="263" t="s">
        <v>943</v>
      </c>
      <c r="C177" s="264" t="n">
        <v>1827</v>
      </c>
      <c r="D177" s="263" t="s">
        <v>1045</v>
      </c>
      <c r="E177" s="264" t="n">
        <v>263</v>
      </c>
      <c r="F177" s="263" t="s">
        <v>1077</v>
      </c>
      <c r="G177" s="264" t="n">
        <v>2832</v>
      </c>
      <c r="H177" s="263" t="s">
        <v>1027</v>
      </c>
      <c r="I177" s="265" t="n">
        <v>-2371</v>
      </c>
    </row>
    <row r="178" customFormat="false" ht="12.75" hidden="false" customHeight="false" outlineLevel="0" collapsed="false">
      <c r="A178" s="266" t="n">
        <v>172</v>
      </c>
      <c r="B178" s="263" t="s">
        <v>1027</v>
      </c>
      <c r="C178" s="264" t="n">
        <v>1749</v>
      </c>
      <c r="D178" s="263" t="s">
        <v>983</v>
      </c>
      <c r="E178" s="264" t="n">
        <v>173</v>
      </c>
      <c r="F178" s="263" t="s">
        <v>994</v>
      </c>
      <c r="G178" s="264" t="n">
        <v>2803</v>
      </c>
      <c r="H178" s="263" t="s">
        <v>936</v>
      </c>
      <c r="I178" s="265" t="n">
        <v>-2757</v>
      </c>
    </row>
    <row r="179" customFormat="false" ht="12.75" hidden="false" customHeight="false" outlineLevel="0" collapsed="false">
      <c r="A179" s="266" t="n">
        <v>173</v>
      </c>
      <c r="B179" s="263" t="s">
        <v>909</v>
      </c>
      <c r="C179" s="264" t="n">
        <v>1488</v>
      </c>
      <c r="D179" s="263" t="s">
        <v>964</v>
      </c>
      <c r="E179" s="264" t="n">
        <v>166</v>
      </c>
      <c r="F179" s="263" t="s">
        <v>964</v>
      </c>
      <c r="G179" s="264" t="n">
        <v>2758</v>
      </c>
      <c r="H179" s="263" t="s">
        <v>977</v>
      </c>
      <c r="I179" s="265" t="n">
        <v>-3225</v>
      </c>
    </row>
    <row r="180" customFormat="false" ht="12.75" hidden="false" customHeight="false" outlineLevel="0" collapsed="false">
      <c r="A180" s="266" t="n">
        <v>174</v>
      </c>
      <c r="B180" s="263" t="s">
        <v>980</v>
      </c>
      <c r="C180" s="264" t="n">
        <v>1486</v>
      </c>
      <c r="D180" s="263" t="s">
        <v>896</v>
      </c>
      <c r="E180" s="264" t="n">
        <v>152</v>
      </c>
      <c r="F180" s="263" t="s">
        <v>963</v>
      </c>
      <c r="G180" s="264" t="n">
        <v>2643</v>
      </c>
      <c r="H180" s="263" t="s">
        <v>999</v>
      </c>
      <c r="I180" s="265" t="n">
        <v>-3250</v>
      </c>
    </row>
    <row r="181" customFormat="false" ht="12.75" hidden="false" customHeight="false" outlineLevel="0" collapsed="false">
      <c r="A181" s="266" t="n">
        <v>175</v>
      </c>
      <c r="B181" s="263" t="s">
        <v>914</v>
      </c>
      <c r="C181" s="264" t="n">
        <v>1353</v>
      </c>
      <c r="D181" s="263" t="s">
        <v>919</v>
      </c>
      <c r="E181" s="264" t="n">
        <v>145</v>
      </c>
      <c r="F181" s="263" t="s">
        <v>943</v>
      </c>
      <c r="G181" s="264" t="n">
        <v>2276</v>
      </c>
      <c r="H181" s="263" t="s">
        <v>1005</v>
      </c>
      <c r="I181" s="265" t="n">
        <v>-4114</v>
      </c>
    </row>
    <row r="182" customFormat="false" ht="12.75" hidden="false" customHeight="false" outlineLevel="0" collapsed="false">
      <c r="A182" s="266" t="n">
        <v>176</v>
      </c>
      <c r="B182" s="263" t="s">
        <v>934</v>
      </c>
      <c r="C182" s="264" t="n">
        <v>1229</v>
      </c>
      <c r="D182" s="263" t="s">
        <v>990</v>
      </c>
      <c r="E182" s="264" t="n">
        <v>137</v>
      </c>
      <c r="F182" s="263" t="s">
        <v>980</v>
      </c>
      <c r="G182" s="264" t="n">
        <v>2149</v>
      </c>
      <c r="H182" s="263" t="s">
        <v>913</v>
      </c>
      <c r="I182" s="265" t="n">
        <v>-5579</v>
      </c>
    </row>
    <row r="183" customFormat="false" ht="12.75" hidden="false" customHeight="false" outlineLevel="0" collapsed="false">
      <c r="A183" s="266" t="n">
        <v>177</v>
      </c>
      <c r="B183" s="263" t="s">
        <v>979</v>
      </c>
      <c r="C183" s="264" t="n">
        <v>1205</v>
      </c>
      <c r="D183" s="263" t="s">
        <v>965</v>
      </c>
      <c r="E183" s="264" t="n">
        <v>130</v>
      </c>
      <c r="F183" s="263" t="s">
        <v>912</v>
      </c>
      <c r="G183" s="264" t="n">
        <v>2138</v>
      </c>
      <c r="H183" s="263" t="s">
        <v>862</v>
      </c>
      <c r="I183" s="265" t="n">
        <v>-5972</v>
      </c>
    </row>
    <row r="184" customFormat="false" ht="12.75" hidden="false" customHeight="false" outlineLevel="0" collapsed="false">
      <c r="A184" s="266" t="n">
        <v>178</v>
      </c>
      <c r="B184" s="263" t="s">
        <v>983</v>
      </c>
      <c r="C184" s="264" t="n">
        <v>1077</v>
      </c>
      <c r="D184" s="263" t="s">
        <v>958</v>
      </c>
      <c r="E184" s="264" t="n">
        <v>113</v>
      </c>
      <c r="F184" s="263" t="s">
        <v>950</v>
      </c>
      <c r="G184" s="264" t="n">
        <v>1682</v>
      </c>
      <c r="H184" s="263" t="s">
        <v>955</v>
      </c>
      <c r="I184" s="265" t="n">
        <v>-6469</v>
      </c>
    </row>
    <row r="185" customFormat="false" ht="12.75" hidden="false" customHeight="false" outlineLevel="0" collapsed="false">
      <c r="A185" s="266" t="n">
        <v>179</v>
      </c>
      <c r="B185" s="263" t="s">
        <v>928</v>
      </c>
      <c r="C185" s="264" t="n">
        <v>984</v>
      </c>
      <c r="D185" s="263" t="s">
        <v>956</v>
      </c>
      <c r="E185" s="264" t="n">
        <v>95</v>
      </c>
      <c r="F185" s="263" t="s">
        <v>909</v>
      </c>
      <c r="G185" s="264" t="n">
        <v>1561</v>
      </c>
      <c r="H185" s="263" t="s">
        <v>1030</v>
      </c>
      <c r="I185" s="265" t="n">
        <v>-6511</v>
      </c>
    </row>
    <row r="186" customFormat="false" ht="12.75" hidden="false" customHeight="false" outlineLevel="0" collapsed="false">
      <c r="A186" s="266" t="n">
        <v>180</v>
      </c>
      <c r="B186" s="263" t="s">
        <v>961</v>
      </c>
      <c r="C186" s="264" t="n">
        <v>952</v>
      </c>
      <c r="D186" s="263" t="s">
        <v>902</v>
      </c>
      <c r="E186" s="264" t="n">
        <v>83</v>
      </c>
      <c r="F186" s="263" t="s">
        <v>976</v>
      </c>
      <c r="G186" s="264" t="n">
        <v>1425</v>
      </c>
      <c r="H186" s="263" t="s">
        <v>927</v>
      </c>
      <c r="I186" s="265" t="n">
        <v>-7469</v>
      </c>
    </row>
    <row r="187" customFormat="false" ht="12.75" hidden="false" customHeight="false" outlineLevel="0" collapsed="false">
      <c r="A187" s="266" t="n">
        <v>181</v>
      </c>
      <c r="B187" s="263" t="s">
        <v>919</v>
      </c>
      <c r="C187" s="264" t="n">
        <v>916</v>
      </c>
      <c r="D187" s="263" t="s">
        <v>1103</v>
      </c>
      <c r="E187" s="264" t="n">
        <v>83</v>
      </c>
      <c r="F187" s="263" t="s">
        <v>914</v>
      </c>
      <c r="G187" s="264" t="n">
        <v>1364</v>
      </c>
      <c r="H187" s="263" t="s">
        <v>974</v>
      </c>
      <c r="I187" s="265" t="n">
        <v>-7942</v>
      </c>
    </row>
    <row r="188" customFormat="false" ht="12.75" hidden="false" customHeight="false" outlineLevel="0" collapsed="false">
      <c r="A188" s="266" t="n">
        <v>182</v>
      </c>
      <c r="B188" s="263" t="s">
        <v>1059</v>
      </c>
      <c r="C188" s="264" t="n">
        <v>893</v>
      </c>
      <c r="D188" s="263" t="s">
        <v>909</v>
      </c>
      <c r="E188" s="264" t="n">
        <v>73</v>
      </c>
      <c r="F188" s="263" t="s">
        <v>983</v>
      </c>
      <c r="G188" s="264" t="n">
        <v>1250</v>
      </c>
      <c r="H188" s="263" t="s">
        <v>985</v>
      </c>
      <c r="I188" s="265" t="n">
        <v>-8048</v>
      </c>
    </row>
    <row r="189" customFormat="false" ht="12.75" hidden="false" customHeight="false" outlineLevel="0" collapsed="false">
      <c r="A189" s="266" t="n">
        <v>183</v>
      </c>
      <c r="B189" s="263" t="s">
        <v>1104</v>
      </c>
      <c r="C189" s="264" t="n">
        <v>809</v>
      </c>
      <c r="D189" s="263" t="s">
        <v>946</v>
      </c>
      <c r="E189" s="264" t="n">
        <v>73</v>
      </c>
      <c r="F189" s="263" t="s">
        <v>934</v>
      </c>
      <c r="G189" s="264" t="n">
        <v>1229</v>
      </c>
      <c r="H189" s="263" t="s">
        <v>935</v>
      </c>
      <c r="I189" s="265" t="n">
        <v>-9513</v>
      </c>
    </row>
    <row r="190" customFormat="false" ht="12.75" hidden="false" customHeight="false" outlineLevel="0" collapsed="false">
      <c r="A190" s="266" t="n">
        <v>184</v>
      </c>
      <c r="B190" s="263" t="s">
        <v>911</v>
      </c>
      <c r="C190" s="264" t="n">
        <v>672</v>
      </c>
      <c r="D190" s="263" t="s">
        <v>1110</v>
      </c>
      <c r="E190" s="264" t="n">
        <v>68</v>
      </c>
      <c r="F190" s="263" t="s">
        <v>1059</v>
      </c>
      <c r="G190" s="264" t="n">
        <v>1215</v>
      </c>
      <c r="H190" s="263" t="s">
        <v>916</v>
      </c>
      <c r="I190" s="265" t="n">
        <v>-13042</v>
      </c>
    </row>
    <row r="191" customFormat="false" ht="12.75" hidden="false" customHeight="false" outlineLevel="0" collapsed="false">
      <c r="A191" s="266" t="n">
        <v>185</v>
      </c>
      <c r="B191" s="263" t="s">
        <v>1105</v>
      </c>
      <c r="C191" s="264" t="n">
        <v>515</v>
      </c>
      <c r="D191" s="263" t="s">
        <v>1109</v>
      </c>
      <c r="E191" s="264" t="n">
        <v>62</v>
      </c>
      <c r="F191" s="263" t="s">
        <v>919</v>
      </c>
      <c r="G191" s="264" t="n">
        <v>1061</v>
      </c>
      <c r="H191" s="263" t="s">
        <v>928</v>
      </c>
      <c r="I191" s="265" t="n">
        <v>-14284</v>
      </c>
    </row>
    <row r="192" customFormat="false" ht="12.75" hidden="false" customHeight="false" outlineLevel="0" collapsed="false">
      <c r="A192" s="266" t="n">
        <v>186</v>
      </c>
      <c r="B192" s="263" t="s">
        <v>956</v>
      </c>
      <c r="C192" s="264" t="n">
        <v>501</v>
      </c>
      <c r="D192" s="263" t="s">
        <v>877</v>
      </c>
      <c r="E192" s="264" t="n">
        <v>52</v>
      </c>
      <c r="F192" s="263" t="s">
        <v>1108</v>
      </c>
      <c r="G192" s="264" t="n">
        <v>1054</v>
      </c>
      <c r="H192" s="263" t="s">
        <v>931</v>
      </c>
      <c r="I192" s="265" t="n">
        <v>-14878</v>
      </c>
    </row>
    <row r="193" customFormat="false" ht="12.75" hidden="false" customHeight="false" outlineLevel="0" collapsed="false">
      <c r="A193" s="266" t="n">
        <v>187</v>
      </c>
      <c r="B193" s="263" t="s">
        <v>933</v>
      </c>
      <c r="C193" s="264" t="n">
        <v>498</v>
      </c>
      <c r="D193" s="263" t="s">
        <v>1083</v>
      </c>
      <c r="E193" s="264" t="n">
        <v>49</v>
      </c>
      <c r="F193" s="263" t="s">
        <v>959</v>
      </c>
      <c r="G193" s="264" t="n">
        <v>1021</v>
      </c>
      <c r="H193" s="263" t="s">
        <v>923</v>
      </c>
      <c r="I193" s="265" t="n">
        <v>-16189</v>
      </c>
    </row>
    <row r="194" customFormat="false" ht="12.75" hidden="false" customHeight="false" outlineLevel="0" collapsed="false">
      <c r="A194" s="266" t="n">
        <v>188</v>
      </c>
      <c r="B194" s="263" t="s">
        <v>921</v>
      </c>
      <c r="C194" s="264" t="n">
        <v>429</v>
      </c>
      <c r="D194" s="263" t="s">
        <v>971</v>
      </c>
      <c r="E194" s="264" t="n">
        <v>44</v>
      </c>
      <c r="F194" s="263" t="s">
        <v>961</v>
      </c>
      <c r="G194" s="264" t="n">
        <v>972</v>
      </c>
      <c r="H194" s="263" t="s">
        <v>1039</v>
      </c>
      <c r="I194" s="265" t="n">
        <v>-17820</v>
      </c>
    </row>
    <row r="195" customFormat="false" ht="12.75" hidden="false" customHeight="false" outlineLevel="0" collapsed="false">
      <c r="A195" s="266" t="n">
        <v>189</v>
      </c>
      <c r="B195" s="263" t="s">
        <v>958</v>
      </c>
      <c r="C195" s="264" t="n">
        <v>410</v>
      </c>
      <c r="D195" s="263" t="s">
        <v>903</v>
      </c>
      <c r="E195" s="264" t="n">
        <v>40</v>
      </c>
      <c r="F195" s="263" t="s">
        <v>921</v>
      </c>
      <c r="G195" s="264" t="n">
        <v>902</v>
      </c>
      <c r="H195" s="263" t="s">
        <v>1102</v>
      </c>
      <c r="I195" s="265" t="n">
        <v>-29575</v>
      </c>
    </row>
    <row r="196" customFormat="false" ht="12.75" hidden="false" customHeight="false" outlineLevel="0" collapsed="false">
      <c r="A196" s="266" t="n">
        <v>190</v>
      </c>
      <c r="B196" s="263" t="s">
        <v>959</v>
      </c>
      <c r="C196" s="264" t="n">
        <v>389</v>
      </c>
      <c r="D196" s="263" t="s">
        <v>937</v>
      </c>
      <c r="E196" s="264" t="n">
        <v>37</v>
      </c>
      <c r="F196" s="263" t="s">
        <v>924</v>
      </c>
      <c r="G196" s="264" t="n">
        <v>884</v>
      </c>
      <c r="H196" s="263" t="s">
        <v>954</v>
      </c>
      <c r="I196" s="265" t="n">
        <v>-31232</v>
      </c>
    </row>
    <row r="197" customFormat="false" ht="12.75" hidden="false" customHeight="false" outlineLevel="0" collapsed="false">
      <c r="A197" s="266" t="n">
        <v>191</v>
      </c>
      <c r="B197" s="263" t="s">
        <v>1072</v>
      </c>
      <c r="C197" s="264" t="n">
        <v>360</v>
      </c>
      <c r="D197" s="263" t="s">
        <v>962</v>
      </c>
      <c r="E197" s="264" t="n">
        <v>34</v>
      </c>
      <c r="F197" s="263" t="s">
        <v>1104</v>
      </c>
      <c r="G197" s="264" t="n">
        <v>813</v>
      </c>
      <c r="H197" s="263" t="s">
        <v>882</v>
      </c>
      <c r="I197" s="265" t="n">
        <v>-38739</v>
      </c>
    </row>
    <row r="198" customFormat="false" ht="12.75" hidden="false" customHeight="false" outlineLevel="0" collapsed="false">
      <c r="A198" s="266" t="n">
        <v>192</v>
      </c>
      <c r="B198" s="263" t="s">
        <v>924</v>
      </c>
      <c r="C198" s="264" t="n">
        <v>337</v>
      </c>
      <c r="D198" s="263" t="s">
        <v>1069</v>
      </c>
      <c r="E198" s="264" t="n">
        <v>29</v>
      </c>
      <c r="F198" s="263" t="s">
        <v>975</v>
      </c>
      <c r="G198" s="264" t="n">
        <v>726</v>
      </c>
      <c r="H198" s="263" t="s">
        <v>898</v>
      </c>
      <c r="I198" s="265" t="n">
        <v>-41587</v>
      </c>
    </row>
    <row r="199" customFormat="false" ht="12.75" hidden="false" customHeight="false" outlineLevel="0" collapsed="false">
      <c r="A199" s="266" t="n">
        <v>193</v>
      </c>
      <c r="B199" s="263" t="s">
        <v>965</v>
      </c>
      <c r="C199" s="264" t="n">
        <v>331</v>
      </c>
      <c r="D199" s="263" t="s">
        <v>912</v>
      </c>
      <c r="E199" s="264" t="n">
        <v>26</v>
      </c>
      <c r="F199" s="263" t="s">
        <v>911</v>
      </c>
      <c r="G199" s="264" t="n">
        <v>673</v>
      </c>
      <c r="H199" s="263" t="s">
        <v>970</v>
      </c>
      <c r="I199" s="265" t="n">
        <v>-42158</v>
      </c>
    </row>
    <row r="200" customFormat="false" ht="12.75" hidden="false" customHeight="false" outlineLevel="0" collapsed="false">
      <c r="A200" s="266" t="n">
        <v>194</v>
      </c>
      <c r="B200" s="263" t="s">
        <v>977</v>
      </c>
      <c r="C200" s="264" t="n">
        <v>327</v>
      </c>
      <c r="D200" s="263" t="s">
        <v>961</v>
      </c>
      <c r="E200" s="264" t="n">
        <v>20</v>
      </c>
      <c r="F200" s="263" t="s">
        <v>956</v>
      </c>
      <c r="G200" s="264" t="n">
        <v>596</v>
      </c>
      <c r="H200" s="263" t="s">
        <v>992</v>
      </c>
      <c r="I200" s="265" t="n">
        <v>-44433</v>
      </c>
    </row>
    <row r="201" customFormat="false" ht="12.75" hidden="false" customHeight="false" outlineLevel="0" collapsed="false">
      <c r="A201" s="266" t="n">
        <v>195</v>
      </c>
      <c r="B201" s="263" t="s">
        <v>976</v>
      </c>
      <c r="C201" s="264" t="n">
        <v>303</v>
      </c>
      <c r="D201" s="263" t="s">
        <v>1074</v>
      </c>
      <c r="E201" s="264" t="n">
        <v>13</v>
      </c>
      <c r="F201" s="263" t="s">
        <v>958</v>
      </c>
      <c r="G201" s="264" t="n">
        <v>523</v>
      </c>
      <c r="H201" s="263" t="s">
        <v>981</v>
      </c>
      <c r="I201" s="265" t="n">
        <v>-48315</v>
      </c>
    </row>
    <row r="202" customFormat="false" ht="12.75" hidden="false" customHeight="false" outlineLevel="0" collapsed="false">
      <c r="A202" s="266" t="n">
        <v>196</v>
      </c>
      <c r="B202" s="263" t="s">
        <v>1010</v>
      </c>
      <c r="C202" s="264" t="n">
        <v>294</v>
      </c>
      <c r="D202" s="263" t="s">
        <v>1064</v>
      </c>
      <c r="E202" s="264" t="n">
        <v>12</v>
      </c>
      <c r="F202" s="263" t="s">
        <v>1105</v>
      </c>
      <c r="G202" s="264" t="n">
        <v>515</v>
      </c>
      <c r="H202" s="263" t="s">
        <v>1043</v>
      </c>
      <c r="I202" s="265" t="n">
        <v>-53023</v>
      </c>
    </row>
    <row r="203" customFormat="false" ht="12.75" hidden="false" customHeight="false" outlineLevel="0" collapsed="false">
      <c r="A203" s="266" t="n">
        <v>197</v>
      </c>
      <c r="B203" s="263" t="s">
        <v>995</v>
      </c>
      <c r="C203" s="264" t="n">
        <v>260</v>
      </c>
      <c r="D203" s="263" t="s">
        <v>914</v>
      </c>
      <c r="E203" s="264" t="n">
        <v>11</v>
      </c>
      <c r="F203" s="263" t="s">
        <v>933</v>
      </c>
      <c r="G203" s="264" t="n">
        <v>498</v>
      </c>
      <c r="H203" s="263" t="s">
        <v>1075</v>
      </c>
      <c r="I203" s="265" t="n">
        <v>-55388</v>
      </c>
    </row>
    <row r="204" customFormat="false" ht="12.75" hidden="false" customHeight="false" outlineLevel="0" collapsed="false">
      <c r="A204" s="266" t="n">
        <v>198</v>
      </c>
      <c r="B204" s="263" t="s">
        <v>1077</v>
      </c>
      <c r="C204" s="264" t="n">
        <v>245</v>
      </c>
      <c r="D204" s="263" t="s">
        <v>995</v>
      </c>
      <c r="E204" s="264" t="n">
        <v>10</v>
      </c>
      <c r="F204" s="263" t="s">
        <v>965</v>
      </c>
      <c r="G204" s="264" t="n">
        <v>461</v>
      </c>
      <c r="H204" s="263" t="s">
        <v>1033</v>
      </c>
      <c r="I204" s="265" t="n">
        <v>-57273</v>
      </c>
    </row>
    <row r="205" customFormat="false" ht="12.75" hidden="false" customHeight="false" outlineLevel="0" collapsed="false">
      <c r="A205" s="266" t="n">
        <v>199</v>
      </c>
      <c r="B205" s="263" t="s">
        <v>1055</v>
      </c>
      <c r="C205" s="264" t="n">
        <v>221</v>
      </c>
      <c r="D205" s="263" t="s">
        <v>953</v>
      </c>
      <c r="E205" s="264" t="n">
        <v>9</v>
      </c>
      <c r="F205" s="263" t="s">
        <v>896</v>
      </c>
      <c r="G205" s="264" t="n">
        <v>370</v>
      </c>
      <c r="H205" s="263" t="s">
        <v>1047</v>
      </c>
      <c r="I205" s="265" t="n">
        <v>-90653</v>
      </c>
    </row>
    <row r="206" customFormat="false" ht="12.75" hidden="false" customHeight="false" outlineLevel="0" collapsed="false">
      <c r="A206" s="266" t="n">
        <v>200</v>
      </c>
      <c r="B206" s="263" t="s">
        <v>896</v>
      </c>
      <c r="C206" s="264" t="n">
        <v>218</v>
      </c>
      <c r="D206" s="263" t="s">
        <v>957</v>
      </c>
      <c r="E206" s="264" t="n">
        <v>8</v>
      </c>
      <c r="F206" s="263" t="s">
        <v>1072</v>
      </c>
      <c r="G206" s="264" t="n">
        <v>360</v>
      </c>
      <c r="H206" s="263" t="s">
        <v>1099</v>
      </c>
      <c r="I206" s="265" t="n">
        <v>-96074</v>
      </c>
    </row>
    <row r="207" customFormat="false" ht="12.75" hidden="false" customHeight="false" outlineLevel="0" collapsed="false">
      <c r="A207" s="266" t="n">
        <v>201</v>
      </c>
      <c r="B207" s="263" t="s">
        <v>975</v>
      </c>
      <c r="C207" s="264" t="n">
        <v>215</v>
      </c>
      <c r="D207" s="263" t="s">
        <v>1067</v>
      </c>
      <c r="E207" s="264" t="n">
        <v>8</v>
      </c>
      <c r="F207" s="263" t="s">
        <v>1111</v>
      </c>
      <c r="G207" s="264" t="n">
        <v>321</v>
      </c>
      <c r="H207" s="263" t="s">
        <v>867</v>
      </c>
      <c r="I207" s="265" t="n">
        <v>-106237</v>
      </c>
    </row>
    <row r="208" customFormat="false" ht="12.75" hidden="false" customHeight="false" outlineLevel="0" collapsed="false">
      <c r="A208" s="266" t="n">
        <v>202</v>
      </c>
      <c r="B208" s="263" t="s">
        <v>917</v>
      </c>
      <c r="C208" s="264" t="n">
        <v>191</v>
      </c>
      <c r="D208" s="263" t="s">
        <v>1066</v>
      </c>
      <c r="E208" s="264" t="n">
        <v>5</v>
      </c>
      <c r="F208" s="263" t="s">
        <v>1010</v>
      </c>
      <c r="G208" s="264" t="n">
        <v>298</v>
      </c>
      <c r="H208" s="263" t="s">
        <v>1040</v>
      </c>
      <c r="I208" s="265" t="n">
        <v>-117313</v>
      </c>
    </row>
    <row r="209" customFormat="false" ht="12.75" hidden="false" customHeight="false" outlineLevel="0" collapsed="false">
      <c r="A209" s="266" t="n">
        <v>203</v>
      </c>
      <c r="B209" s="263" t="s">
        <v>950</v>
      </c>
      <c r="C209" s="264" t="n">
        <v>166</v>
      </c>
      <c r="D209" s="263" t="s">
        <v>1010</v>
      </c>
      <c r="E209" s="264" t="n">
        <v>4</v>
      </c>
      <c r="F209" s="263" t="s">
        <v>995</v>
      </c>
      <c r="G209" s="264" t="n">
        <v>270</v>
      </c>
      <c r="H209" s="263" t="s">
        <v>1023</v>
      </c>
      <c r="I209" s="265" t="n">
        <v>-117319</v>
      </c>
    </row>
    <row r="210" customFormat="false" ht="12.75" hidden="false" customHeight="false" outlineLevel="0" collapsed="false">
      <c r="A210" s="266" t="n">
        <v>204</v>
      </c>
      <c r="B210" s="263" t="s">
        <v>997</v>
      </c>
      <c r="C210" s="264" t="n">
        <v>146</v>
      </c>
      <c r="D210" s="263" t="s">
        <v>1104</v>
      </c>
      <c r="E210" s="264" t="n">
        <v>4</v>
      </c>
      <c r="F210" s="263" t="s">
        <v>1055</v>
      </c>
      <c r="G210" s="264" t="n">
        <v>223</v>
      </c>
      <c r="H210" s="263" t="s">
        <v>870</v>
      </c>
      <c r="I210" s="265" t="n">
        <v>-127305</v>
      </c>
    </row>
    <row r="211" customFormat="false" ht="12.75" hidden="false" customHeight="false" outlineLevel="0" collapsed="false">
      <c r="A211" s="266" t="n">
        <v>205</v>
      </c>
      <c r="B211" s="263" t="s">
        <v>946</v>
      </c>
      <c r="C211" s="264" t="n">
        <v>106</v>
      </c>
      <c r="D211" s="263" t="s">
        <v>881</v>
      </c>
      <c r="E211" s="264" t="n">
        <v>3</v>
      </c>
      <c r="F211" s="263" t="s">
        <v>917</v>
      </c>
      <c r="G211" s="264" t="n">
        <v>191</v>
      </c>
      <c r="H211" s="263" t="s">
        <v>1006</v>
      </c>
      <c r="I211" s="265" t="n">
        <v>-142000</v>
      </c>
    </row>
    <row r="212" customFormat="false" ht="12.75" hidden="false" customHeight="false" outlineLevel="0" collapsed="false">
      <c r="A212" s="266" t="n">
        <v>206</v>
      </c>
      <c r="B212" s="263" t="s">
        <v>971</v>
      </c>
      <c r="C212" s="264" t="n">
        <v>104</v>
      </c>
      <c r="D212" s="263" t="s">
        <v>1107</v>
      </c>
      <c r="E212" s="264" t="n">
        <v>3</v>
      </c>
      <c r="F212" s="263" t="s">
        <v>946</v>
      </c>
      <c r="G212" s="264" t="n">
        <v>179</v>
      </c>
      <c r="H212" s="263" t="s">
        <v>993</v>
      </c>
      <c r="I212" s="265" t="n">
        <v>-151100</v>
      </c>
    </row>
    <row r="213" customFormat="false" ht="12.75" hidden="false" customHeight="false" outlineLevel="0" collapsed="false">
      <c r="A213" s="266" t="n">
        <v>207</v>
      </c>
      <c r="B213" s="263" t="s">
        <v>1108</v>
      </c>
      <c r="C213" s="264" t="n">
        <v>80</v>
      </c>
      <c r="D213" s="263" t="s">
        <v>1085</v>
      </c>
      <c r="E213" s="264" t="n">
        <v>3</v>
      </c>
      <c r="F213" s="263" t="s">
        <v>971</v>
      </c>
      <c r="G213" s="264" t="n">
        <v>148</v>
      </c>
      <c r="H213" s="263" t="s">
        <v>869</v>
      </c>
      <c r="I213" s="265" t="n">
        <v>-162048</v>
      </c>
    </row>
    <row r="214" customFormat="false" ht="12.75" hidden="false" customHeight="false" outlineLevel="0" collapsed="false">
      <c r="A214" s="266" t="n">
        <v>208</v>
      </c>
      <c r="B214" s="263" t="s">
        <v>1000</v>
      </c>
      <c r="C214" s="264" t="n">
        <v>74</v>
      </c>
      <c r="D214" s="263" t="s">
        <v>1055</v>
      </c>
      <c r="E214" s="264" t="n">
        <v>2</v>
      </c>
      <c r="F214" s="263" t="s">
        <v>997</v>
      </c>
      <c r="G214" s="264" t="n">
        <v>146</v>
      </c>
      <c r="H214" s="263" t="s">
        <v>1098</v>
      </c>
      <c r="I214" s="265" t="n">
        <v>-207214</v>
      </c>
    </row>
    <row r="215" customFormat="false" ht="12.75" hidden="false" customHeight="false" outlineLevel="0" collapsed="false">
      <c r="A215" s="266" t="n">
        <v>209</v>
      </c>
      <c r="B215" s="263" t="s">
        <v>1083</v>
      </c>
      <c r="C215" s="264" t="n">
        <v>72</v>
      </c>
      <c r="D215" s="263" t="s">
        <v>968</v>
      </c>
      <c r="E215" s="264" t="n">
        <v>2</v>
      </c>
      <c r="F215" s="263" t="s">
        <v>1083</v>
      </c>
      <c r="G215" s="264" t="n">
        <v>121</v>
      </c>
      <c r="H215" s="263" t="s">
        <v>1046</v>
      </c>
      <c r="I215" s="265" t="n">
        <v>-231980</v>
      </c>
    </row>
    <row r="216" customFormat="false" ht="12.75" hidden="false" customHeight="false" outlineLevel="0" collapsed="false">
      <c r="A216" s="266" t="n">
        <v>210</v>
      </c>
      <c r="B216" s="263" t="s">
        <v>941</v>
      </c>
      <c r="C216" s="264" t="n">
        <v>51</v>
      </c>
      <c r="D216" s="263" t="s">
        <v>911</v>
      </c>
      <c r="E216" s="264" t="n">
        <v>1</v>
      </c>
      <c r="F216" s="263" t="s">
        <v>1110</v>
      </c>
      <c r="G216" s="264" t="n">
        <v>74</v>
      </c>
      <c r="H216" s="263" t="s">
        <v>872</v>
      </c>
      <c r="I216" s="265" t="n">
        <v>-246871</v>
      </c>
    </row>
    <row r="217" customFormat="false" ht="12.75" hidden="false" customHeight="false" outlineLevel="0" collapsed="false">
      <c r="A217" s="266" t="n">
        <v>211</v>
      </c>
      <c r="B217" s="263" t="s">
        <v>1084</v>
      </c>
      <c r="C217" s="264" t="n">
        <v>50</v>
      </c>
      <c r="D217" s="263" t="s">
        <v>1100</v>
      </c>
      <c r="E217" s="264" t="s">
        <v>905</v>
      </c>
      <c r="F217" s="263" t="s">
        <v>1000</v>
      </c>
      <c r="G217" s="264" t="n">
        <v>74</v>
      </c>
      <c r="H217" s="263" t="s">
        <v>1016</v>
      </c>
      <c r="I217" s="265" t="n">
        <v>-280110</v>
      </c>
    </row>
    <row r="218" customFormat="false" ht="12.75" hidden="false" customHeight="false" outlineLevel="0" collapsed="false">
      <c r="A218" s="266" t="n">
        <v>212</v>
      </c>
      <c r="B218" s="263" t="s">
        <v>957</v>
      </c>
      <c r="C218" s="264" t="n">
        <v>38</v>
      </c>
      <c r="D218" s="263" t="s">
        <v>1112</v>
      </c>
      <c r="E218" s="264" t="s">
        <v>905</v>
      </c>
      <c r="F218" s="263" t="s">
        <v>1109</v>
      </c>
      <c r="G218" s="264" t="n">
        <v>63</v>
      </c>
      <c r="H218" s="263" t="s">
        <v>873</v>
      </c>
      <c r="I218" s="265" t="n">
        <v>-464568</v>
      </c>
    </row>
    <row r="219" customFormat="false" ht="12.75" hidden="false" customHeight="false" outlineLevel="0" collapsed="false">
      <c r="A219" s="266" t="n">
        <v>213</v>
      </c>
      <c r="B219" s="263" t="s">
        <v>1078</v>
      </c>
      <c r="C219" s="264" t="n">
        <v>32</v>
      </c>
      <c r="D219" s="263" t="s">
        <v>1113</v>
      </c>
      <c r="E219" s="264" t="s">
        <v>905</v>
      </c>
      <c r="F219" s="263" t="s">
        <v>941</v>
      </c>
      <c r="G219" s="264" t="n">
        <v>51</v>
      </c>
      <c r="H219" s="263" t="s">
        <v>1008</v>
      </c>
      <c r="I219" s="265" t="n">
        <v>-495523</v>
      </c>
    </row>
    <row r="220" customFormat="false" ht="12.75" hidden="false" customHeight="false" outlineLevel="0" collapsed="false">
      <c r="A220" s="266" t="n">
        <v>214</v>
      </c>
      <c r="B220" s="263" t="s">
        <v>1107</v>
      </c>
      <c r="C220" s="264" t="n">
        <v>6</v>
      </c>
      <c r="D220" s="263" t="s">
        <v>1114</v>
      </c>
      <c r="E220" s="264" t="s">
        <v>905</v>
      </c>
      <c r="F220" s="263" t="s">
        <v>1084</v>
      </c>
      <c r="G220" s="264" t="n">
        <v>50</v>
      </c>
      <c r="H220" s="263" t="s">
        <v>926</v>
      </c>
      <c r="I220" s="265" t="n">
        <v>-507893</v>
      </c>
    </row>
    <row r="221" customFormat="false" ht="12.75" hidden="false" customHeight="false" outlineLevel="0" collapsed="false">
      <c r="A221" s="266" t="n">
        <v>215</v>
      </c>
      <c r="B221" s="263" t="s">
        <v>1110</v>
      </c>
      <c r="C221" s="264" t="n">
        <v>6</v>
      </c>
      <c r="D221" s="263" t="s">
        <v>1105</v>
      </c>
      <c r="E221" s="264" t="s">
        <v>905</v>
      </c>
      <c r="F221" s="263" t="s">
        <v>957</v>
      </c>
      <c r="G221" s="264" t="n">
        <v>46</v>
      </c>
      <c r="H221" s="263" t="s">
        <v>1024</v>
      </c>
      <c r="I221" s="265" t="n">
        <v>-647819</v>
      </c>
    </row>
    <row r="222" customFormat="false" ht="12.75" hidden="false" customHeight="false" outlineLevel="0" collapsed="false">
      <c r="A222" s="266" t="n">
        <v>216</v>
      </c>
      <c r="B222" s="263" t="s">
        <v>996</v>
      </c>
      <c r="C222" s="264" t="n">
        <v>5</v>
      </c>
      <c r="D222" s="263" t="s">
        <v>917</v>
      </c>
      <c r="E222" s="264" t="s">
        <v>905</v>
      </c>
      <c r="F222" s="263" t="s">
        <v>1078</v>
      </c>
      <c r="G222" s="264" t="n">
        <v>32</v>
      </c>
      <c r="H222" s="263" t="s">
        <v>938</v>
      </c>
      <c r="I222" s="265" t="n">
        <v>-648919</v>
      </c>
    </row>
    <row r="223" customFormat="false" ht="12.75" hidden="false" customHeight="false" outlineLevel="0" collapsed="false">
      <c r="A223" s="266" t="n">
        <v>217</v>
      </c>
      <c r="B223" s="263" t="s">
        <v>1106</v>
      </c>
      <c r="C223" s="264" t="n">
        <v>4</v>
      </c>
      <c r="D223" s="263" t="s">
        <v>1115</v>
      </c>
      <c r="E223" s="264" t="s">
        <v>905</v>
      </c>
      <c r="F223" s="263" t="s">
        <v>1074</v>
      </c>
      <c r="G223" s="264" t="n">
        <v>13</v>
      </c>
      <c r="H223" s="263" t="s">
        <v>1052</v>
      </c>
      <c r="I223" s="265" t="n">
        <v>-699036</v>
      </c>
    </row>
    <row r="224" customFormat="false" ht="12.75" hidden="false" customHeight="false" outlineLevel="0" collapsed="false">
      <c r="A224" s="266" t="n">
        <v>218</v>
      </c>
      <c r="B224" s="263" t="s">
        <v>1109</v>
      </c>
      <c r="C224" s="264" t="n">
        <v>1</v>
      </c>
      <c r="D224" s="263" t="s">
        <v>933</v>
      </c>
      <c r="E224" s="264" t="s">
        <v>905</v>
      </c>
      <c r="F224" s="263" t="s">
        <v>1064</v>
      </c>
      <c r="G224" s="264" t="n">
        <v>12</v>
      </c>
      <c r="H224" s="263" t="s">
        <v>1020</v>
      </c>
      <c r="I224" s="265" t="n">
        <v>-864100</v>
      </c>
    </row>
    <row r="225" customFormat="false" ht="12.75" hidden="false" customHeight="false" outlineLevel="0" collapsed="false">
      <c r="A225" s="266" t="n">
        <v>219</v>
      </c>
      <c r="B225" s="263" t="s">
        <v>1112</v>
      </c>
      <c r="C225" s="264" t="s">
        <v>905</v>
      </c>
      <c r="D225" s="263" t="s">
        <v>934</v>
      </c>
      <c r="E225" s="264" t="s">
        <v>905</v>
      </c>
      <c r="F225" s="263" t="s">
        <v>1107</v>
      </c>
      <c r="G225" s="264" t="n">
        <v>9</v>
      </c>
      <c r="H225" s="263" t="s">
        <v>857</v>
      </c>
      <c r="I225" s="265" t="n">
        <v>-924716</v>
      </c>
    </row>
    <row r="226" customFormat="false" ht="12.75" hidden="false" customHeight="false" outlineLevel="0" collapsed="false">
      <c r="A226" s="266" t="n">
        <v>220</v>
      </c>
      <c r="B226" s="263" t="s">
        <v>1113</v>
      </c>
      <c r="C226" s="264" t="s">
        <v>905</v>
      </c>
      <c r="D226" s="263" t="s">
        <v>1068</v>
      </c>
      <c r="E226" s="264" t="s">
        <v>905</v>
      </c>
      <c r="F226" s="263" t="s">
        <v>1067</v>
      </c>
      <c r="G226" s="264" t="n">
        <v>8</v>
      </c>
      <c r="H226" s="263" t="s">
        <v>890</v>
      </c>
      <c r="I226" s="265" t="n">
        <v>-1326593</v>
      </c>
    </row>
    <row r="227" customFormat="false" ht="12.75" hidden="false" customHeight="false" outlineLevel="0" collapsed="false">
      <c r="A227" s="266" t="n">
        <v>221</v>
      </c>
      <c r="B227" s="263" t="s">
        <v>1114</v>
      </c>
      <c r="C227" s="264" t="s">
        <v>905</v>
      </c>
      <c r="D227" s="263" t="s">
        <v>1116</v>
      </c>
      <c r="E227" s="264" t="s">
        <v>905</v>
      </c>
      <c r="F227" s="263" t="s">
        <v>996</v>
      </c>
      <c r="G227" s="264" t="n">
        <v>5</v>
      </c>
      <c r="H227" s="263" t="s">
        <v>863</v>
      </c>
      <c r="I227" s="265" t="n">
        <v>-2216607</v>
      </c>
    </row>
    <row r="228" customFormat="false" ht="12.75" hidden="false" customHeight="false" outlineLevel="0" collapsed="false">
      <c r="A228" s="266" t="n">
        <v>222</v>
      </c>
      <c r="B228" s="263" t="s">
        <v>1067</v>
      </c>
      <c r="C228" s="264" t="s">
        <v>905</v>
      </c>
      <c r="D228" s="263" t="s">
        <v>1072</v>
      </c>
      <c r="E228" s="264" t="s">
        <v>905</v>
      </c>
      <c r="F228" s="263" t="s">
        <v>1106</v>
      </c>
      <c r="G228" s="264" t="n">
        <v>4</v>
      </c>
      <c r="H228" s="263" t="s">
        <v>1012</v>
      </c>
      <c r="I228" s="265" t="n">
        <v>-2584004</v>
      </c>
    </row>
    <row r="229" customFormat="false" ht="12.75" hidden="false" customHeight="false" outlineLevel="0" collapsed="false">
      <c r="A229" s="266" t="n">
        <v>223</v>
      </c>
      <c r="B229" s="263" t="s">
        <v>1115</v>
      </c>
      <c r="C229" s="264" t="s">
        <v>905</v>
      </c>
      <c r="D229" s="263" t="s">
        <v>1106</v>
      </c>
      <c r="E229" s="264" t="s">
        <v>905</v>
      </c>
      <c r="F229" s="263" t="s">
        <v>1085</v>
      </c>
      <c r="G229" s="264" t="n">
        <v>3</v>
      </c>
      <c r="H229" s="263" t="s">
        <v>889</v>
      </c>
      <c r="I229" s="265" t="n">
        <v>-3140972</v>
      </c>
    </row>
    <row r="230" customFormat="false" ht="12.75" hidden="false" customHeight="false" outlineLevel="0" collapsed="false">
      <c r="A230" s="266" t="n">
        <v>224</v>
      </c>
      <c r="B230" s="263" t="s">
        <v>1064</v>
      </c>
      <c r="C230" s="264" t="s">
        <v>905</v>
      </c>
      <c r="D230" s="263" t="s">
        <v>1117</v>
      </c>
      <c r="E230" s="264" t="s">
        <v>905</v>
      </c>
      <c r="F230" s="263" t="s">
        <v>1112</v>
      </c>
      <c r="G230" s="264" t="s">
        <v>905</v>
      </c>
      <c r="H230" s="263" t="s">
        <v>1112</v>
      </c>
      <c r="I230" s="265" t="s">
        <v>905</v>
      </c>
    </row>
    <row r="231" customFormat="false" ht="12.75" hidden="false" customHeight="false" outlineLevel="0" collapsed="false">
      <c r="A231" s="266" t="n">
        <v>225</v>
      </c>
      <c r="B231" s="263" t="s">
        <v>1111</v>
      </c>
      <c r="C231" s="264" t="s">
        <v>905</v>
      </c>
      <c r="D231" s="263" t="s">
        <v>1078</v>
      </c>
      <c r="E231" s="264" t="s">
        <v>905</v>
      </c>
      <c r="F231" s="263" t="s">
        <v>1113</v>
      </c>
      <c r="G231" s="264" t="s">
        <v>905</v>
      </c>
      <c r="H231" s="263" t="s">
        <v>1113</v>
      </c>
      <c r="I231" s="265" t="s">
        <v>905</v>
      </c>
    </row>
    <row r="232" customFormat="false" ht="12.75" hidden="false" customHeight="false" outlineLevel="0" collapsed="false">
      <c r="A232" s="266" t="n">
        <v>226</v>
      </c>
      <c r="B232" s="263" t="s">
        <v>1068</v>
      </c>
      <c r="C232" s="264" t="s">
        <v>905</v>
      </c>
      <c r="D232" s="263" t="s">
        <v>941</v>
      </c>
      <c r="E232" s="264" t="s">
        <v>905</v>
      </c>
      <c r="F232" s="263" t="s">
        <v>1114</v>
      </c>
      <c r="G232" s="264" t="s">
        <v>905</v>
      </c>
      <c r="H232" s="263" t="s">
        <v>1114</v>
      </c>
      <c r="I232" s="265" t="s">
        <v>905</v>
      </c>
    </row>
    <row r="233" customFormat="false" ht="12.75" hidden="false" customHeight="false" outlineLevel="0" collapsed="false">
      <c r="A233" s="266" t="n">
        <v>227</v>
      </c>
      <c r="B233" s="263" t="s">
        <v>1116</v>
      </c>
      <c r="C233" s="264" t="s">
        <v>905</v>
      </c>
      <c r="D233" s="263" t="s">
        <v>947</v>
      </c>
      <c r="E233" s="264" t="s">
        <v>905</v>
      </c>
      <c r="F233" s="263" t="s">
        <v>1115</v>
      </c>
      <c r="G233" s="264" t="s">
        <v>905</v>
      </c>
      <c r="H233" s="263" t="s">
        <v>1115</v>
      </c>
      <c r="I233" s="265" t="s">
        <v>905</v>
      </c>
    </row>
    <row r="234" customFormat="false" ht="12.75" hidden="false" customHeight="false" outlineLevel="0" collapsed="false">
      <c r="A234" s="266" t="n">
        <v>228</v>
      </c>
      <c r="B234" s="263" t="s">
        <v>1074</v>
      </c>
      <c r="C234" s="264" t="s">
        <v>905</v>
      </c>
      <c r="D234" s="263" t="s">
        <v>996</v>
      </c>
      <c r="E234" s="264" t="s">
        <v>905</v>
      </c>
      <c r="F234" s="263" t="s">
        <v>1068</v>
      </c>
      <c r="G234" s="264" t="s">
        <v>905</v>
      </c>
      <c r="H234" s="263" t="s">
        <v>1068</v>
      </c>
      <c r="I234" s="265" t="s">
        <v>905</v>
      </c>
    </row>
    <row r="235" s="251" customFormat="true" ht="12.75" hidden="false" customHeight="false" outlineLevel="0" collapsed="false">
      <c r="A235" s="266" t="n">
        <v>229</v>
      </c>
      <c r="B235" s="263" t="s">
        <v>1117</v>
      </c>
      <c r="C235" s="264" t="s">
        <v>905</v>
      </c>
      <c r="D235" s="263" t="s">
        <v>997</v>
      </c>
      <c r="E235" s="264" t="s">
        <v>905</v>
      </c>
      <c r="F235" s="263" t="s">
        <v>1116</v>
      </c>
      <c r="G235" s="264" t="s">
        <v>905</v>
      </c>
      <c r="H235" s="263" t="s">
        <v>1116</v>
      </c>
      <c r="I235" s="265" t="s">
        <v>905</v>
      </c>
    </row>
    <row r="236" s="251" customFormat="true" ht="12.75" hidden="false" customHeight="false" outlineLevel="0" collapsed="false">
      <c r="A236" s="266" t="n">
        <v>230</v>
      </c>
      <c r="B236" s="263" t="s">
        <v>947</v>
      </c>
      <c r="C236" s="264" t="s">
        <v>905</v>
      </c>
      <c r="D236" s="263" t="s">
        <v>1118</v>
      </c>
      <c r="E236" s="264" t="s">
        <v>905</v>
      </c>
      <c r="F236" s="263" t="s">
        <v>1117</v>
      </c>
      <c r="G236" s="264" t="s">
        <v>905</v>
      </c>
      <c r="H236" s="263" t="s">
        <v>1117</v>
      </c>
      <c r="I236" s="265" t="s">
        <v>905</v>
      </c>
    </row>
    <row r="237" customFormat="false" ht="12.75" hidden="false" customHeight="false" outlineLevel="0" collapsed="false">
      <c r="A237" s="266" t="n">
        <v>231</v>
      </c>
      <c r="B237" s="263" t="s">
        <v>1118</v>
      </c>
      <c r="C237" s="264" t="s">
        <v>905</v>
      </c>
      <c r="D237" s="263" t="s">
        <v>1081</v>
      </c>
      <c r="E237" s="264" t="s">
        <v>905</v>
      </c>
      <c r="F237" s="263" t="s">
        <v>947</v>
      </c>
      <c r="G237" s="264" t="s">
        <v>905</v>
      </c>
      <c r="H237" s="263" t="s">
        <v>947</v>
      </c>
      <c r="I237" s="265" t="s">
        <v>905</v>
      </c>
    </row>
    <row r="238" customFormat="false" ht="12.75" hidden="false" customHeight="false" outlineLevel="0" collapsed="false">
      <c r="A238" s="266" t="n">
        <v>232</v>
      </c>
      <c r="B238" s="263" t="s">
        <v>1081</v>
      </c>
      <c r="C238" s="264" t="s">
        <v>905</v>
      </c>
      <c r="D238" s="263" t="s">
        <v>1000</v>
      </c>
      <c r="E238" s="264" t="s">
        <v>905</v>
      </c>
      <c r="F238" s="263" t="s">
        <v>1118</v>
      </c>
      <c r="G238" s="264" t="s">
        <v>905</v>
      </c>
      <c r="H238" s="263" t="s">
        <v>1118</v>
      </c>
      <c r="I238" s="265" t="s">
        <v>905</v>
      </c>
    </row>
    <row r="239" s="251" customFormat="true" ht="12.75" hidden="false" customHeight="false" outlineLevel="0" collapsed="false">
      <c r="A239" s="266" t="n">
        <v>233</v>
      </c>
      <c r="B239" s="263" t="s">
        <v>1082</v>
      </c>
      <c r="C239" s="264" t="s">
        <v>905</v>
      </c>
      <c r="D239" s="263" t="s">
        <v>1082</v>
      </c>
      <c r="E239" s="264" t="s">
        <v>905</v>
      </c>
      <c r="F239" s="263" t="s">
        <v>1081</v>
      </c>
      <c r="G239" s="264" t="s">
        <v>905</v>
      </c>
      <c r="H239" s="263" t="s">
        <v>1081</v>
      </c>
      <c r="I239" s="265" t="s">
        <v>905</v>
      </c>
    </row>
    <row r="240" s="251" customFormat="true" ht="12.75" hidden="false" customHeight="false" outlineLevel="0" collapsed="false">
      <c r="A240" s="266" t="n">
        <v>234</v>
      </c>
      <c r="B240" s="263" t="s">
        <v>1085</v>
      </c>
      <c r="C240" s="264" t="s">
        <v>905</v>
      </c>
      <c r="D240" s="263" t="s">
        <v>1084</v>
      </c>
      <c r="E240" s="264" t="s">
        <v>905</v>
      </c>
      <c r="F240" s="263" t="s">
        <v>1082</v>
      </c>
      <c r="G240" s="264" t="s">
        <v>905</v>
      </c>
      <c r="H240" s="263" t="s">
        <v>1082</v>
      </c>
      <c r="I240" s="265" t="s">
        <v>905</v>
      </c>
    </row>
    <row r="241" customFormat="false" ht="12.75" hidden="false" customHeight="false" outlineLevel="0" collapsed="false">
      <c r="A241" s="266"/>
      <c r="B241" s="263"/>
      <c r="C241" s="264"/>
      <c r="D241" s="263"/>
      <c r="E241" s="264"/>
      <c r="F241" s="263"/>
      <c r="G241" s="264"/>
      <c r="H241" s="263"/>
      <c r="I241" s="265"/>
    </row>
    <row r="242" customFormat="false" ht="12.75" hidden="false" customHeight="false" outlineLevel="0" collapsed="false">
      <c r="A242" s="267"/>
      <c r="B242" s="263" t="s">
        <v>1119</v>
      </c>
      <c r="C242" s="264"/>
      <c r="D242" s="263" t="s">
        <v>1119</v>
      </c>
      <c r="E242" s="264"/>
      <c r="F242" s="263" t="s">
        <v>1119</v>
      </c>
      <c r="G242" s="264"/>
      <c r="H242" s="263" t="s">
        <v>1119</v>
      </c>
      <c r="I242" s="265"/>
    </row>
    <row r="243" customFormat="false" ht="12.75" hidden="false" customHeight="false" outlineLevel="0" collapsed="false">
      <c r="A243" s="266"/>
      <c r="B243" s="263" t="s">
        <v>1087</v>
      </c>
      <c r="C243" s="264" t="n">
        <v>98149</v>
      </c>
      <c r="D243" s="263" t="s">
        <v>1087</v>
      </c>
      <c r="E243" s="264" t="s">
        <v>905</v>
      </c>
      <c r="F243" s="263" t="s">
        <v>1087</v>
      </c>
      <c r="G243" s="264" t="n">
        <v>98149</v>
      </c>
      <c r="H243" s="263" t="s">
        <v>1087</v>
      </c>
      <c r="I243" s="265" t="n">
        <v>98149</v>
      </c>
    </row>
    <row r="244" customFormat="false" ht="12.75" hidden="false" customHeight="false" outlineLevel="0" collapsed="false">
      <c r="A244" s="266"/>
      <c r="B244" s="263"/>
      <c r="C244" s="264"/>
      <c r="D244" s="263"/>
      <c r="E244" s="264"/>
      <c r="F244" s="263"/>
      <c r="G244" s="264"/>
      <c r="H244" s="263"/>
      <c r="I244" s="265"/>
    </row>
    <row r="245" s="251" customFormat="true" ht="12.75" hidden="false" customHeight="false" outlineLevel="0" collapsed="false">
      <c r="A245" s="266"/>
      <c r="B245" s="268" t="s">
        <v>1120</v>
      </c>
      <c r="C245" s="269" t="n">
        <v>177194979</v>
      </c>
      <c r="D245" s="268" t="s">
        <v>1120</v>
      </c>
      <c r="E245" s="269" t="n">
        <v>149140577</v>
      </c>
      <c r="F245" s="268" t="s">
        <v>1120</v>
      </c>
      <c r="G245" s="269" t="n">
        <v>326335556</v>
      </c>
      <c r="H245" s="268" t="s">
        <v>1120</v>
      </c>
      <c r="I245" s="270" t="n">
        <v>28054402</v>
      </c>
    </row>
    <row r="246" customFormat="false" ht="12.75" hidden="false" customHeight="false" outlineLevel="0" collapsed="false">
      <c r="A246" s="266"/>
      <c r="C246" s="271"/>
      <c r="E246" s="272"/>
      <c r="G246" s="271"/>
      <c r="I246" s="273"/>
    </row>
    <row r="247" customFormat="false" ht="12.75" hidden="false" customHeight="false" outlineLevel="0" collapsed="false">
      <c r="A247" s="266"/>
      <c r="B247" s="251"/>
      <c r="C247" s="272"/>
      <c r="D247" s="251"/>
      <c r="E247" s="272"/>
      <c r="F247" s="251"/>
      <c r="G247" s="264"/>
      <c r="H247" s="274"/>
      <c r="I247" s="273"/>
    </row>
    <row r="248" customFormat="false" ht="12.75" hidden="false" customHeight="false" outlineLevel="0" collapsed="false">
      <c r="A248" s="266"/>
      <c r="B248" s="251"/>
      <c r="C248" s="272"/>
      <c r="D248" s="251"/>
      <c r="E248" s="271"/>
      <c r="F248" s="251"/>
      <c r="G248" s="272"/>
      <c r="H248" s="274"/>
      <c r="I248" s="275"/>
    </row>
    <row r="249" customFormat="false" ht="12.75" hidden="false" customHeight="false" outlineLevel="0" collapsed="false">
      <c r="A249" s="266"/>
      <c r="B249" s="251"/>
      <c r="C249" s="272"/>
      <c r="D249" s="251"/>
      <c r="E249" s="272"/>
      <c r="F249" s="251"/>
      <c r="G249" s="272"/>
      <c r="H249" s="251"/>
      <c r="I249" s="275"/>
    </row>
    <row r="250" customFormat="false" ht="12.75" hidden="false" customHeight="false" outlineLevel="0" collapsed="false">
      <c r="A250" s="266"/>
      <c r="C250" s="272"/>
      <c r="E250" s="272"/>
      <c r="G250" s="272"/>
      <c r="I250" s="272"/>
    </row>
    <row r="251" customFormat="false" ht="12.75" hidden="false" customHeight="false" outlineLevel="0" collapsed="false">
      <c r="A251" s="266"/>
      <c r="C251" s="272"/>
      <c r="E251" s="272"/>
      <c r="G251" s="272"/>
      <c r="I251" s="272"/>
    </row>
    <row r="252" customFormat="false" ht="12.75" hidden="false" customHeight="false" outlineLevel="0" collapsed="false">
      <c r="A252" s="266"/>
      <c r="B252" s="276"/>
      <c r="C252" s="272"/>
      <c r="E252" s="272"/>
      <c r="F252" s="272"/>
      <c r="G252" s="272"/>
      <c r="H252" s="272"/>
      <c r="I252" s="272"/>
    </row>
    <row r="253" customFormat="false" ht="12.75" hidden="false" customHeight="false" outlineLevel="0" collapsed="false">
      <c r="A253" s="266"/>
      <c r="C253" s="272"/>
      <c r="E253" s="272"/>
      <c r="G253" s="272"/>
      <c r="I253" s="272"/>
    </row>
    <row r="254" customFormat="false" ht="12.75" hidden="false" customHeight="false" outlineLevel="0" collapsed="false">
      <c r="A254" s="266"/>
      <c r="C254" s="272"/>
      <c r="E254" s="272"/>
      <c r="G254" s="272"/>
      <c r="I254" s="272"/>
    </row>
    <row r="255" customFormat="false" ht="12.75" hidden="false" customHeight="false" outlineLevel="0" collapsed="false">
      <c r="A255" s="266"/>
      <c r="C255" s="272"/>
      <c r="E255" s="272"/>
      <c r="G255" s="272"/>
      <c r="I255" s="272"/>
    </row>
    <row r="256" customFormat="false" ht="12.75" hidden="false" customHeight="false" outlineLevel="0" collapsed="false">
      <c r="A256" s="266"/>
      <c r="C256" s="272"/>
      <c r="E256" s="272"/>
      <c r="G256" s="272"/>
      <c r="H256" s="272"/>
      <c r="I256" s="272"/>
    </row>
    <row r="257" customFormat="false" ht="12.75" hidden="false" customHeight="false" outlineLevel="0" collapsed="false">
      <c r="A257" s="266"/>
      <c r="C257" s="272"/>
      <c r="E257" s="272"/>
      <c r="G257" s="272"/>
      <c r="I257" s="272"/>
    </row>
    <row r="258" customFormat="false" ht="12.75" hidden="false" customHeight="false" outlineLevel="0" collapsed="false">
      <c r="A258" s="266"/>
      <c r="C258" s="272"/>
      <c r="E258" s="272"/>
      <c r="G258" s="272"/>
      <c r="I258" s="272"/>
    </row>
    <row r="259" customFormat="false" ht="12.75" hidden="false" customHeight="false" outlineLevel="0" collapsed="false">
      <c r="A259" s="266"/>
      <c r="C259" s="272"/>
      <c r="E259" s="272"/>
      <c r="G259" s="272"/>
      <c r="I259" s="272"/>
    </row>
    <row r="260" customFormat="false" ht="12.75" hidden="false" customHeight="false" outlineLevel="0" collapsed="false">
      <c r="A260" s="266"/>
      <c r="C260" s="272"/>
      <c r="E260" s="272"/>
      <c r="G260" s="272"/>
      <c r="I260" s="272"/>
    </row>
    <row r="261" customFormat="false" ht="12.75" hidden="false" customHeight="false" outlineLevel="0" collapsed="false">
      <c r="A261" s="266"/>
      <c r="C261" s="272"/>
      <c r="E261" s="272"/>
      <c r="G261" s="272"/>
      <c r="I261" s="272"/>
    </row>
    <row r="262" customFormat="false" ht="12.75" hidden="false" customHeight="false" outlineLevel="0" collapsed="false">
      <c r="A262" s="266"/>
      <c r="C262" s="272"/>
      <c r="E262" s="272"/>
      <c r="G262" s="272"/>
      <c r="I262" s="272"/>
    </row>
    <row r="263" customFormat="false" ht="12.75" hidden="false" customHeight="false" outlineLevel="0" collapsed="false">
      <c r="A263" s="266"/>
      <c r="C263" s="272"/>
      <c r="E263" s="272"/>
      <c r="G263" s="272"/>
      <c r="I263" s="272"/>
    </row>
    <row r="264" customFormat="false" ht="12.75" hidden="false" customHeight="false" outlineLevel="0" collapsed="false">
      <c r="A264" s="266"/>
      <c r="C264" s="272"/>
      <c r="E264" s="272"/>
      <c r="G264" s="272"/>
      <c r="I264" s="272"/>
    </row>
    <row r="265" customFormat="false" ht="12.75" hidden="false" customHeight="false" outlineLevel="0" collapsed="false">
      <c r="A265" s="266"/>
      <c r="C265" s="272"/>
      <c r="E265" s="272"/>
      <c r="G265" s="272"/>
      <c r="I265" s="272"/>
    </row>
    <row r="266" customFormat="false" ht="12.75" hidden="false" customHeight="false" outlineLevel="0" collapsed="false">
      <c r="A266" s="266"/>
      <c r="C266" s="272"/>
      <c r="E266" s="272"/>
      <c r="G266" s="272"/>
      <c r="I266" s="272"/>
    </row>
    <row r="267" customFormat="false" ht="12.75" hidden="false" customHeight="false" outlineLevel="0" collapsed="false">
      <c r="A267" s="266"/>
      <c r="C267" s="272"/>
      <c r="E267" s="272"/>
      <c r="G267" s="272"/>
      <c r="I267" s="272"/>
    </row>
    <row r="268" customFormat="false" ht="12.75" hidden="false" customHeight="false" outlineLevel="0" collapsed="false">
      <c r="A268" s="266"/>
      <c r="C268" s="272"/>
      <c r="E268" s="272"/>
      <c r="G268" s="272"/>
      <c r="I268" s="272"/>
    </row>
    <row r="269" customFormat="false" ht="12.75" hidden="false" customHeight="false" outlineLevel="0" collapsed="false">
      <c r="A269" s="266"/>
      <c r="C269" s="272"/>
      <c r="E269" s="272"/>
      <c r="G269" s="272"/>
      <c r="I269" s="272"/>
    </row>
    <row r="270" customFormat="false" ht="12.75" hidden="false" customHeight="false" outlineLevel="0" collapsed="false">
      <c r="A270" s="266"/>
      <c r="C270" s="272"/>
      <c r="E270" s="272"/>
      <c r="G270" s="272"/>
      <c r="I270" s="272"/>
    </row>
    <row r="271" customFormat="false" ht="12.75" hidden="false" customHeight="false" outlineLevel="0" collapsed="false">
      <c r="A271" s="266"/>
      <c r="C271" s="272"/>
      <c r="E271" s="272"/>
      <c r="G271" s="272"/>
      <c r="I271" s="272"/>
    </row>
    <row r="272" customFormat="false" ht="12.75" hidden="false" customHeight="false" outlineLevel="0" collapsed="false">
      <c r="A272" s="266"/>
      <c r="C272" s="272"/>
      <c r="E272" s="272"/>
      <c r="G272" s="272"/>
      <c r="I272" s="272"/>
    </row>
    <row r="273" customFormat="false" ht="12.75" hidden="false" customHeight="false" outlineLevel="0" collapsed="false">
      <c r="A273" s="266"/>
      <c r="C273" s="272"/>
      <c r="E273" s="272"/>
      <c r="G273" s="272"/>
      <c r="I273" s="272"/>
    </row>
    <row r="274" customFormat="false" ht="12.75" hidden="false" customHeight="false" outlineLevel="0" collapsed="false">
      <c r="A274" s="266"/>
      <c r="C274" s="272"/>
      <c r="E274" s="272"/>
      <c r="G274" s="272"/>
      <c r="I274" s="272"/>
    </row>
    <row r="275" customFormat="false" ht="12.75" hidden="false" customHeight="false" outlineLevel="0" collapsed="false">
      <c r="A275" s="266"/>
      <c r="C275" s="272"/>
      <c r="E275" s="272"/>
      <c r="G275" s="272"/>
      <c r="I275" s="272"/>
    </row>
    <row r="276" customFormat="false" ht="12.75" hidden="false" customHeight="false" outlineLevel="0" collapsed="false">
      <c r="A276" s="266"/>
      <c r="C276" s="272"/>
      <c r="E276" s="272"/>
      <c r="G276" s="272"/>
      <c r="I276" s="272"/>
    </row>
    <row r="277" customFormat="false" ht="12.75" hidden="false" customHeight="false" outlineLevel="0" collapsed="false">
      <c r="A277" s="266"/>
      <c r="C277" s="272"/>
      <c r="E277" s="272"/>
      <c r="G277" s="272"/>
      <c r="I277" s="272"/>
    </row>
    <row r="278" customFormat="false" ht="12.75" hidden="false" customHeight="false" outlineLevel="0" collapsed="false">
      <c r="A278" s="266"/>
      <c r="C278" s="272"/>
      <c r="E278" s="272"/>
      <c r="G278" s="272"/>
      <c r="I278" s="272"/>
    </row>
    <row r="279" customFormat="false" ht="12.75" hidden="false" customHeight="false" outlineLevel="0" collapsed="false">
      <c r="A279" s="266"/>
      <c r="C279" s="272"/>
      <c r="E279" s="272"/>
      <c r="G279" s="272"/>
      <c r="I279" s="272"/>
    </row>
    <row r="280" customFormat="false" ht="12.75" hidden="false" customHeight="false" outlineLevel="0" collapsed="false">
      <c r="A280" s="266"/>
      <c r="C280" s="272"/>
      <c r="E280" s="272"/>
      <c r="G280" s="272"/>
      <c r="I280" s="272"/>
    </row>
    <row r="281" customFormat="false" ht="12.75" hidden="false" customHeight="false" outlineLevel="0" collapsed="false">
      <c r="A281" s="266"/>
      <c r="C281" s="272"/>
      <c r="E281" s="272"/>
      <c r="G281" s="272"/>
      <c r="I281" s="272"/>
    </row>
    <row r="282" customFormat="false" ht="12.75" hidden="false" customHeight="false" outlineLevel="0" collapsed="false">
      <c r="A282" s="266"/>
      <c r="C282" s="272"/>
      <c r="E282" s="272"/>
      <c r="G282" s="272"/>
      <c r="I282" s="272"/>
    </row>
    <row r="283" customFormat="false" ht="12.75" hidden="false" customHeight="false" outlineLevel="0" collapsed="false">
      <c r="A283" s="266"/>
      <c r="C283" s="272"/>
      <c r="E283" s="272"/>
      <c r="G283" s="272"/>
      <c r="I283" s="272"/>
    </row>
    <row r="284" customFormat="false" ht="12.75" hidden="false" customHeight="false" outlineLevel="0" collapsed="false">
      <c r="A284" s="266"/>
      <c r="C284" s="272"/>
      <c r="E284" s="272"/>
      <c r="G284" s="272"/>
      <c r="I284" s="272"/>
    </row>
    <row r="285" customFormat="false" ht="12.75" hidden="false" customHeight="false" outlineLevel="0" collapsed="false">
      <c r="A285" s="266"/>
      <c r="C285" s="272"/>
      <c r="E285" s="272"/>
      <c r="G285" s="272"/>
      <c r="I285" s="272"/>
    </row>
    <row r="286" customFormat="false" ht="12.75" hidden="false" customHeight="false" outlineLevel="0" collapsed="false">
      <c r="A286" s="266"/>
      <c r="C286" s="272"/>
      <c r="E286" s="272"/>
      <c r="G286" s="272"/>
      <c r="I286" s="272"/>
    </row>
    <row r="287" customFormat="false" ht="12.75" hidden="false" customHeight="false" outlineLevel="0" collapsed="false">
      <c r="A287" s="266"/>
      <c r="C287" s="272"/>
      <c r="E287" s="272"/>
      <c r="G287" s="272"/>
      <c r="I287" s="272"/>
    </row>
    <row r="288" customFormat="false" ht="12.75" hidden="false" customHeight="false" outlineLevel="0" collapsed="false">
      <c r="A288" s="266"/>
      <c r="C288" s="272"/>
      <c r="E288" s="272"/>
      <c r="G288" s="272"/>
      <c r="I288" s="272"/>
    </row>
    <row r="289" customFormat="false" ht="12.75" hidden="false" customHeight="false" outlineLevel="0" collapsed="false">
      <c r="A289" s="266"/>
      <c r="C289" s="272"/>
      <c r="E289" s="272"/>
      <c r="G289" s="272"/>
      <c r="I289" s="272"/>
    </row>
    <row r="290" customFormat="false" ht="12.75" hidden="false" customHeight="false" outlineLevel="0" collapsed="false">
      <c r="A290" s="266"/>
      <c r="C290" s="272"/>
      <c r="E290" s="272"/>
      <c r="G290" s="272"/>
      <c r="I290" s="272"/>
    </row>
    <row r="291" customFormat="false" ht="12.75" hidden="false" customHeight="false" outlineLevel="0" collapsed="false">
      <c r="A291" s="266"/>
      <c r="C291" s="272"/>
      <c r="E291" s="272"/>
      <c r="G291" s="272"/>
      <c r="I291" s="272"/>
    </row>
    <row r="292" customFormat="false" ht="12.75" hidden="false" customHeight="false" outlineLevel="0" collapsed="false">
      <c r="A292" s="266"/>
      <c r="C292" s="272"/>
      <c r="E292" s="272"/>
      <c r="G292" s="272"/>
      <c r="I292" s="272"/>
    </row>
    <row r="293" customFormat="false" ht="12.75" hidden="false" customHeight="false" outlineLevel="0" collapsed="false">
      <c r="A293" s="266"/>
      <c r="C293" s="272"/>
      <c r="E293" s="272"/>
      <c r="G293" s="272"/>
      <c r="I293" s="272"/>
    </row>
    <row r="294" customFormat="false" ht="12.75" hidden="false" customHeight="false" outlineLevel="0" collapsed="false">
      <c r="A294" s="266"/>
      <c r="C294" s="272"/>
      <c r="E294" s="272"/>
      <c r="G294" s="272"/>
      <c r="I294" s="272"/>
    </row>
    <row r="295" customFormat="false" ht="12.75" hidden="false" customHeight="false" outlineLevel="0" collapsed="false">
      <c r="A295" s="266"/>
      <c r="C295" s="272"/>
      <c r="E295" s="272"/>
      <c r="G295" s="272"/>
      <c r="I295" s="272"/>
    </row>
    <row r="296" customFormat="false" ht="12.75" hidden="false" customHeight="false" outlineLevel="0" collapsed="false">
      <c r="A296" s="266"/>
      <c r="C296" s="272"/>
      <c r="E296" s="272"/>
      <c r="G296" s="272"/>
      <c r="I296" s="272"/>
    </row>
    <row r="297" customFormat="false" ht="12.75" hidden="false" customHeight="false" outlineLevel="0" collapsed="false">
      <c r="A297" s="266"/>
      <c r="C297" s="272"/>
      <c r="E297" s="272"/>
      <c r="G297" s="272"/>
      <c r="I297" s="272"/>
    </row>
    <row r="298" customFormat="false" ht="12.75" hidden="false" customHeight="false" outlineLevel="0" collapsed="false">
      <c r="A298" s="266"/>
      <c r="C298" s="272"/>
      <c r="E298" s="272"/>
      <c r="G298" s="272"/>
      <c r="I298" s="272"/>
    </row>
    <row r="299" customFormat="false" ht="12.75" hidden="false" customHeight="false" outlineLevel="0" collapsed="false">
      <c r="A299" s="266"/>
      <c r="C299" s="272"/>
      <c r="E299" s="272"/>
      <c r="G299" s="272"/>
      <c r="I299" s="272"/>
    </row>
    <row r="300" customFormat="false" ht="12.75" hidden="false" customHeight="false" outlineLevel="0" collapsed="false">
      <c r="A300" s="266"/>
      <c r="C300" s="272"/>
      <c r="E300" s="272"/>
      <c r="G300" s="272"/>
      <c r="I300" s="272"/>
    </row>
    <row r="301" customFormat="false" ht="12.75" hidden="false" customHeight="false" outlineLevel="0" collapsed="false">
      <c r="A301" s="266"/>
      <c r="C301" s="272"/>
      <c r="E301" s="272"/>
      <c r="G301" s="272"/>
      <c r="I301" s="272"/>
    </row>
    <row r="302" customFormat="false" ht="12.75" hidden="false" customHeight="false" outlineLevel="0" collapsed="false">
      <c r="A302" s="266"/>
      <c r="C302" s="272"/>
      <c r="E302" s="272"/>
      <c r="G302" s="272"/>
      <c r="I302" s="272"/>
    </row>
    <row r="303" customFormat="false" ht="12.75" hidden="false" customHeight="false" outlineLevel="0" collapsed="false">
      <c r="A303" s="266"/>
      <c r="C303" s="272"/>
      <c r="E303" s="272"/>
      <c r="G303" s="272"/>
      <c r="I303" s="272"/>
    </row>
    <row r="304" customFormat="false" ht="12.75" hidden="false" customHeight="false" outlineLevel="0" collapsed="false">
      <c r="A304" s="266"/>
      <c r="C304" s="272"/>
      <c r="E304" s="272"/>
      <c r="G304" s="272"/>
      <c r="I304" s="272"/>
    </row>
    <row r="305" customFormat="false" ht="12.75" hidden="false" customHeight="false" outlineLevel="0" collapsed="false">
      <c r="A305" s="266"/>
      <c r="C305" s="272"/>
      <c r="E305" s="272"/>
      <c r="G305" s="272"/>
      <c r="I305" s="272"/>
    </row>
    <row r="306" customFormat="false" ht="12.75" hidden="false" customHeight="false" outlineLevel="0" collapsed="false">
      <c r="A306" s="266"/>
      <c r="C306" s="272"/>
      <c r="E306" s="272"/>
      <c r="G306" s="272"/>
      <c r="I306" s="272"/>
    </row>
    <row r="307" customFormat="false" ht="12.75" hidden="false" customHeight="false" outlineLevel="0" collapsed="false">
      <c r="A307" s="266"/>
      <c r="C307" s="272"/>
      <c r="E307" s="272"/>
      <c r="G307" s="272"/>
      <c r="I307" s="272"/>
    </row>
    <row r="308" customFormat="false" ht="12.75" hidden="false" customHeight="false" outlineLevel="0" collapsed="false">
      <c r="A308" s="266"/>
      <c r="C308" s="272"/>
      <c r="E308" s="272"/>
      <c r="G308" s="272"/>
      <c r="I308" s="272"/>
    </row>
    <row r="309" customFormat="false" ht="12.75" hidden="false" customHeight="false" outlineLevel="0" collapsed="false">
      <c r="A309" s="266"/>
      <c r="C309" s="272"/>
      <c r="E309" s="272"/>
      <c r="G309" s="272"/>
      <c r="I309" s="272"/>
    </row>
    <row r="310" customFormat="false" ht="12.75" hidden="false" customHeight="false" outlineLevel="0" collapsed="false">
      <c r="A310" s="266"/>
      <c r="C310" s="272"/>
      <c r="E310" s="272"/>
      <c r="G310" s="272"/>
      <c r="I310" s="272"/>
    </row>
    <row r="311" customFormat="false" ht="12.75" hidden="false" customHeight="false" outlineLevel="0" collapsed="false">
      <c r="A311" s="266"/>
      <c r="C311" s="272"/>
      <c r="E311" s="272"/>
      <c r="G311" s="272"/>
      <c r="I311" s="272"/>
    </row>
    <row r="312" customFormat="false" ht="12.75" hidden="false" customHeight="false" outlineLevel="0" collapsed="false">
      <c r="A312" s="266"/>
      <c r="C312" s="272"/>
      <c r="E312" s="272"/>
      <c r="G312" s="272"/>
      <c r="I312" s="272"/>
    </row>
    <row r="313" customFormat="false" ht="12.75" hidden="false" customHeight="false" outlineLevel="0" collapsed="false">
      <c r="A313" s="266"/>
      <c r="C313" s="272"/>
      <c r="E313" s="272"/>
      <c r="G313" s="272"/>
      <c r="I313" s="272"/>
    </row>
    <row r="314" customFormat="false" ht="12.75" hidden="false" customHeight="false" outlineLevel="0" collapsed="false">
      <c r="A314" s="266"/>
      <c r="C314" s="272"/>
      <c r="E314" s="272"/>
      <c r="G314" s="272"/>
      <c r="I314" s="272"/>
    </row>
    <row r="315" customFormat="false" ht="12.75" hidden="false" customHeight="false" outlineLevel="0" collapsed="false">
      <c r="A315" s="266"/>
      <c r="C315" s="272"/>
      <c r="E315" s="272"/>
      <c r="G315" s="272"/>
      <c r="I315" s="272"/>
    </row>
    <row r="316" customFormat="false" ht="12.75" hidden="false" customHeight="false" outlineLevel="0" collapsed="false">
      <c r="A316" s="266"/>
      <c r="C316" s="272"/>
      <c r="E316" s="272"/>
      <c r="G316" s="272"/>
      <c r="I316" s="272"/>
    </row>
    <row r="317" customFormat="false" ht="12.75" hidden="false" customHeight="false" outlineLevel="0" collapsed="false">
      <c r="A317" s="266"/>
      <c r="C317" s="272"/>
      <c r="E317" s="272"/>
      <c r="G317" s="272"/>
      <c r="I317" s="272"/>
    </row>
    <row r="318" customFormat="false" ht="12.75" hidden="false" customHeight="false" outlineLevel="0" collapsed="false">
      <c r="A318" s="266"/>
      <c r="C318" s="272"/>
      <c r="E318" s="272"/>
      <c r="G318" s="272"/>
      <c r="I318" s="272"/>
    </row>
    <row r="319" customFormat="false" ht="12.75" hidden="false" customHeight="false" outlineLevel="0" collapsed="false">
      <c r="A319" s="266"/>
      <c r="C319" s="272"/>
      <c r="E319" s="272"/>
      <c r="G319" s="272"/>
      <c r="I319" s="272"/>
    </row>
    <row r="320" customFormat="false" ht="12.75" hidden="false" customHeight="false" outlineLevel="0" collapsed="false">
      <c r="A320" s="266"/>
      <c r="C320" s="272"/>
      <c r="E320" s="272"/>
      <c r="G320" s="272"/>
      <c r="I320" s="272"/>
    </row>
    <row r="321" customFormat="false" ht="12.75" hidden="false" customHeight="false" outlineLevel="0" collapsed="false">
      <c r="A321" s="266"/>
      <c r="C321" s="272"/>
      <c r="E321" s="272"/>
      <c r="G321" s="272"/>
      <c r="I321" s="272"/>
    </row>
    <row r="322" customFormat="false" ht="12.75" hidden="false" customHeight="false" outlineLevel="0" collapsed="false">
      <c r="A322" s="266"/>
      <c r="C322" s="272"/>
      <c r="E322" s="272"/>
      <c r="G322" s="272"/>
      <c r="I322" s="272"/>
    </row>
    <row r="323" customFormat="false" ht="12.75" hidden="false" customHeight="false" outlineLevel="0" collapsed="false">
      <c r="A323" s="266"/>
      <c r="C323" s="272"/>
      <c r="E323" s="272"/>
      <c r="G323" s="272"/>
      <c r="I323" s="272"/>
    </row>
    <row r="324" customFormat="false" ht="12.75" hidden="false" customHeight="false" outlineLevel="0" collapsed="false">
      <c r="A324" s="266"/>
      <c r="C324" s="272"/>
      <c r="E324" s="272"/>
      <c r="G324" s="272"/>
      <c r="I324" s="272"/>
    </row>
    <row r="325" customFormat="false" ht="12.75" hidden="false" customHeight="false" outlineLevel="0" collapsed="false">
      <c r="A325" s="266"/>
      <c r="C325" s="272"/>
      <c r="E325" s="272"/>
      <c r="G325" s="272"/>
      <c r="I325" s="272"/>
    </row>
    <row r="326" customFormat="false" ht="12.75" hidden="false" customHeight="false" outlineLevel="0" collapsed="false">
      <c r="A326" s="266"/>
      <c r="C326" s="272"/>
      <c r="E326" s="272"/>
      <c r="G326" s="272"/>
      <c r="I326" s="272"/>
    </row>
    <row r="327" customFormat="false" ht="12.75" hidden="false" customHeight="false" outlineLevel="0" collapsed="false">
      <c r="A327" s="266"/>
      <c r="C327" s="272"/>
      <c r="E327" s="272"/>
      <c r="G327" s="272"/>
      <c r="I327" s="272"/>
    </row>
    <row r="328" customFormat="false" ht="12.75" hidden="false" customHeight="false" outlineLevel="0" collapsed="false">
      <c r="A328" s="266"/>
      <c r="C328" s="272"/>
      <c r="E328" s="272"/>
      <c r="G328" s="272"/>
      <c r="I328" s="272"/>
    </row>
    <row r="329" customFormat="false" ht="12.75" hidden="false" customHeight="false" outlineLevel="0" collapsed="false">
      <c r="A329" s="266"/>
      <c r="C329" s="272"/>
      <c r="E329" s="272"/>
      <c r="G329" s="272"/>
      <c r="I329" s="272"/>
    </row>
    <row r="330" customFormat="false" ht="12.75" hidden="false" customHeight="false" outlineLevel="0" collapsed="false">
      <c r="A330" s="266"/>
      <c r="C330" s="272"/>
      <c r="E330" s="272"/>
      <c r="G330" s="272"/>
      <c r="I330" s="272"/>
    </row>
    <row r="331" customFormat="false" ht="12.75" hidden="false" customHeight="false" outlineLevel="0" collapsed="false">
      <c r="A331" s="266"/>
      <c r="C331" s="272"/>
      <c r="E331" s="272"/>
      <c r="G331" s="272"/>
      <c r="I331" s="272"/>
    </row>
    <row r="332" customFormat="false" ht="12.75" hidden="false" customHeight="false" outlineLevel="0" collapsed="false">
      <c r="A332" s="266"/>
      <c r="C332" s="272"/>
      <c r="E332" s="272"/>
      <c r="G332" s="272"/>
      <c r="I332" s="272"/>
    </row>
    <row r="333" customFormat="false" ht="12.75" hidden="false" customHeight="false" outlineLevel="0" collapsed="false">
      <c r="A333" s="266"/>
      <c r="C333" s="272"/>
      <c r="E333" s="272"/>
      <c r="G333" s="272"/>
      <c r="I333" s="272"/>
    </row>
    <row r="334" customFormat="false" ht="12.75" hidden="false" customHeight="false" outlineLevel="0" collapsed="false">
      <c r="A334" s="266"/>
      <c r="C334" s="272"/>
      <c r="E334" s="272"/>
      <c r="G334" s="272"/>
      <c r="I334" s="272"/>
    </row>
    <row r="335" customFormat="false" ht="12.75" hidden="false" customHeight="false" outlineLevel="0" collapsed="false">
      <c r="A335" s="266"/>
      <c r="C335" s="272"/>
      <c r="E335" s="272"/>
      <c r="G335" s="272"/>
      <c r="I335" s="272"/>
    </row>
    <row r="336" customFormat="false" ht="12.75" hidden="false" customHeight="false" outlineLevel="0" collapsed="false">
      <c r="A336" s="266"/>
      <c r="C336" s="272"/>
      <c r="E336" s="272"/>
      <c r="G336" s="272"/>
      <c r="I336" s="272"/>
    </row>
    <row r="337" customFormat="false" ht="12.75" hidden="false" customHeight="false" outlineLevel="0" collapsed="false">
      <c r="A337" s="266"/>
      <c r="C337" s="272"/>
      <c r="E337" s="272"/>
      <c r="G337" s="272"/>
      <c r="I337" s="272"/>
    </row>
    <row r="338" customFormat="false" ht="12.75" hidden="false" customHeight="false" outlineLevel="0" collapsed="false">
      <c r="A338" s="266"/>
      <c r="C338" s="272"/>
      <c r="E338" s="272"/>
      <c r="G338" s="272"/>
      <c r="I338" s="272"/>
    </row>
    <row r="339" customFormat="false" ht="12.75" hidden="false" customHeight="false" outlineLevel="0" collapsed="false">
      <c r="A339" s="266"/>
      <c r="C339" s="272"/>
      <c r="E339" s="272"/>
      <c r="G339" s="272"/>
      <c r="I339" s="272"/>
    </row>
    <row r="340" customFormat="false" ht="12.75" hidden="false" customHeight="false" outlineLevel="0" collapsed="false">
      <c r="A340" s="266"/>
      <c r="C340" s="272"/>
      <c r="E340" s="272"/>
      <c r="G340" s="272"/>
      <c r="I340" s="272"/>
    </row>
    <row r="341" customFormat="false" ht="12.75" hidden="false" customHeight="false" outlineLevel="0" collapsed="false">
      <c r="A341" s="266"/>
      <c r="C341" s="272"/>
      <c r="E341" s="272"/>
      <c r="G341" s="272"/>
      <c r="I341" s="272"/>
    </row>
    <row r="342" customFormat="false" ht="12.75" hidden="false" customHeight="false" outlineLevel="0" collapsed="false">
      <c r="A342" s="266"/>
      <c r="C342" s="272"/>
      <c r="E342" s="272"/>
      <c r="G342" s="272"/>
      <c r="I342" s="272"/>
    </row>
    <row r="343" customFormat="false" ht="12.75" hidden="false" customHeight="false" outlineLevel="0" collapsed="false">
      <c r="A343" s="266"/>
      <c r="C343" s="272"/>
      <c r="E343" s="272"/>
      <c r="G343" s="272"/>
      <c r="I343" s="272"/>
    </row>
    <row r="344" customFormat="false" ht="12.75" hidden="false" customHeight="false" outlineLevel="0" collapsed="false">
      <c r="A344" s="266"/>
      <c r="C344" s="272"/>
      <c r="E344" s="272"/>
      <c r="G344" s="272"/>
      <c r="I344" s="272"/>
    </row>
    <row r="345" customFormat="false" ht="12.75" hidden="false" customHeight="false" outlineLevel="0" collapsed="false">
      <c r="A345" s="266"/>
      <c r="C345" s="272"/>
      <c r="E345" s="272"/>
      <c r="G345" s="272"/>
      <c r="I345" s="272"/>
    </row>
    <row r="346" customFormat="false" ht="12.75" hidden="false" customHeight="false" outlineLevel="0" collapsed="false">
      <c r="A346" s="266"/>
      <c r="C346" s="272"/>
      <c r="E346" s="272"/>
      <c r="G346" s="272"/>
      <c r="I346" s="272"/>
    </row>
    <row r="347" customFormat="false" ht="12.75" hidden="false" customHeight="false" outlineLevel="0" collapsed="false">
      <c r="A347" s="266"/>
      <c r="C347" s="272"/>
      <c r="E347" s="272"/>
      <c r="G347" s="272"/>
      <c r="I347" s="272"/>
    </row>
    <row r="348" customFormat="false" ht="12.75" hidden="false" customHeight="false" outlineLevel="0" collapsed="false">
      <c r="A348" s="266"/>
      <c r="C348" s="272"/>
      <c r="E348" s="272"/>
      <c r="G348" s="272"/>
      <c r="I348" s="272"/>
    </row>
    <row r="349" customFormat="false" ht="12.75" hidden="false" customHeight="false" outlineLevel="0" collapsed="false">
      <c r="A349" s="266"/>
      <c r="C349" s="272"/>
      <c r="E349" s="272"/>
      <c r="G349" s="272"/>
      <c r="I349" s="272"/>
    </row>
    <row r="350" customFormat="false" ht="12.75" hidden="false" customHeight="false" outlineLevel="0" collapsed="false">
      <c r="A350" s="266"/>
      <c r="C350" s="272"/>
      <c r="E350" s="272"/>
      <c r="G350" s="272"/>
      <c r="I350" s="272"/>
    </row>
    <row r="351" customFormat="false" ht="12.75" hidden="false" customHeight="false" outlineLevel="0" collapsed="false">
      <c r="A351" s="266"/>
      <c r="C351" s="272"/>
      <c r="E351" s="272"/>
      <c r="G351" s="272"/>
      <c r="I351" s="272"/>
    </row>
    <row r="352" customFormat="false" ht="12.75" hidden="false" customHeight="false" outlineLevel="0" collapsed="false">
      <c r="A352" s="266"/>
      <c r="C352" s="272"/>
      <c r="E352" s="272"/>
      <c r="G352" s="272"/>
      <c r="I352" s="272"/>
    </row>
    <row r="353" customFormat="false" ht="12.75" hidden="false" customHeight="false" outlineLevel="0" collapsed="false">
      <c r="A353" s="266"/>
      <c r="C353" s="272"/>
      <c r="E353" s="272"/>
      <c r="G353" s="272"/>
      <c r="I353" s="272"/>
    </row>
    <row r="354" customFormat="false" ht="12.75" hidden="false" customHeight="false" outlineLevel="0" collapsed="false">
      <c r="A354" s="266"/>
      <c r="C354" s="272"/>
      <c r="E354" s="272"/>
      <c r="G354" s="272"/>
      <c r="I354" s="272"/>
    </row>
    <row r="355" customFormat="false" ht="12.75" hidden="false" customHeight="false" outlineLevel="0" collapsed="false">
      <c r="C355" s="272"/>
      <c r="E355" s="272"/>
      <c r="G355" s="272"/>
      <c r="I355" s="272"/>
    </row>
    <row r="356" customFormat="false" ht="12.75" hidden="false" customHeight="false" outlineLevel="0" collapsed="false">
      <c r="C356" s="272"/>
      <c r="E356" s="272"/>
      <c r="G356" s="272"/>
      <c r="I356" s="272"/>
    </row>
    <row r="357" customFormat="false" ht="12.75" hidden="false" customHeight="false" outlineLevel="0" collapsed="false">
      <c r="C357" s="272"/>
      <c r="E357" s="272"/>
      <c r="G357" s="272"/>
      <c r="I357" s="272"/>
    </row>
    <row r="358" customFormat="false" ht="12.75" hidden="false" customHeight="false" outlineLevel="0" collapsed="false">
      <c r="C358" s="272"/>
      <c r="E358" s="272"/>
      <c r="G358" s="272"/>
      <c r="I358" s="272"/>
    </row>
    <row r="359" customFormat="false" ht="12.75" hidden="false" customHeight="false" outlineLevel="0" collapsed="false">
      <c r="C359" s="272"/>
      <c r="E359" s="272"/>
      <c r="G359" s="272"/>
      <c r="I359" s="272"/>
    </row>
    <row r="360" customFormat="false" ht="12.75" hidden="false" customHeight="false" outlineLevel="0" collapsed="false">
      <c r="C360" s="272"/>
      <c r="E360" s="272"/>
      <c r="G360" s="272"/>
      <c r="I360" s="272"/>
    </row>
    <row r="361" customFormat="false" ht="12.75" hidden="false" customHeight="false" outlineLevel="0" collapsed="false">
      <c r="C361" s="272"/>
      <c r="E361" s="272"/>
      <c r="G361" s="272"/>
      <c r="I361" s="272"/>
    </row>
    <row r="362" customFormat="false" ht="12.75" hidden="false" customHeight="false" outlineLevel="0" collapsed="false">
      <c r="C362" s="272"/>
      <c r="E362" s="272"/>
      <c r="G362" s="272"/>
      <c r="I362" s="272"/>
    </row>
    <row r="363" customFormat="false" ht="12.75" hidden="false" customHeight="false" outlineLevel="0" collapsed="false">
      <c r="C363" s="272"/>
      <c r="E363" s="272"/>
      <c r="G363" s="272"/>
      <c r="I363" s="272"/>
    </row>
    <row r="364" customFormat="false" ht="12.75" hidden="false" customHeight="false" outlineLevel="0" collapsed="false">
      <c r="C364" s="272"/>
      <c r="E364" s="272"/>
      <c r="G364" s="272"/>
      <c r="I364" s="272"/>
    </row>
    <row r="365" customFormat="false" ht="12.75" hidden="false" customHeight="false" outlineLevel="0" collapsed="false">
      <c r="C365" s="272"/>
      <c r="E365" s="272"/>
      <c r="G365" s="272"/>
      <c r="I365" s="272"/>
    </row>
    <row r="366" customFormat="false" ht="12.75" hidden="false" customHeight="false" outlineLevel="0" collapsed="false">
      <c r="C366" s="272"/>
      <c r="E366" s="272"/>
      <c r="G366" s="272"/>
      <c r="I366" s="272"/>
    </row>
    <row r="367" customFormat="false" ht="12.75" hidden="false" customHeight="false" outlineLevel="0" collapsed="false">
      <c r="C367" s="272"/>
      <c r="E367" s="272"/>
      <c r="G367" s="272"/>
      <c r="I367" s="272"/>
    </row>
    <row r="368" customFormat="false" ht="12.75" hidden="false" customHeight="false" outlineLevel="0" collapsed="false">
      <c r="C368" s="272"/>
      <c r="E368" s="272"/>
      <c r="G368" s="272"/>
      <c r="I368" s="272"/>
    </row>
    <row r="369" customFormat="false" ht="12.75" hidden="false" customHeight="false" outlineLevel="0" collapsed="false">
      <c r="C369" s="272"/>
      <c r="E369" s="272"/>
      <c r="G369" s="272"/>
      <c r="I369" s="272"/>
    </row>
    <row r="370" customFormat="false" ht="12.75" hidden="false" customHeight="false" outlineLevel="0" collapsed="false">
      <c r="C370" s="272"/>
      <c r="E370" s="272"/>
      <c r="G370" s="272"/>
      <c r="I370" s="272"/>
    </row>
    <row r="371" customFormat="false" ht="12.75" hidden="false" customHeight="false" outlineLevel="0" collapsed="false">
      <c r="C371" s="272"/>
      <c r="E371" s="272"/>
      <c r="G371" s="272"/>
      <c r="I371" s="272"/>
    </row>
    <row r="372" customFormat="false" ht="12.75" hidden="false" customHeight="false" outlineLevel="0" collapsed="false">
      <c r="C372" s="272"/>
      <c r="E372" s="272"/>
      <c r="G372" s="272"/>
      <c r="I372" s="272"/>
    </row>
    <row r="373" customFormat="false" ht="12.75" hidden="false" customHeight="false" outlineLevel="0" collapsed="false">
      <c r="C373" s="272"/>
      <c r="E373" s="272"/>
      <c r="G373" s="272"/>
      <c r="I373" s="272"/>
    </row>
    <row r="374" customFormat="false" ht="12.75" hidden="false" customHeight="false" outlineLevel="0" collapsed="false">
      <c r="C374" s="272"/>
      <c r="E374" s="272"/>
      <c r="G374" s="272"/>
      <c r="I374" s="272"/>
    </row>
    <row r="375" customFormat="false" ht="12.75" hidden="false" customHeight="false" outlineLevel="0" collapsed="false">
      <c r="C375" s="272"/>
      <c r="E375" s="272"/>
      <c r="G375" s="272"/>
      <c r="I375" s="272"/>
    </row>
    <row r="376" customFormat="false" ht="12.75" hidden="false" customHeight="false" outlineLevel="0" collapsed="false">
      <c r="C376" s="272"/>
      <c r="E376" s="272"/>
      <c r="G376" s="272"/>
      <c r="I376" s="272"/>
    </row>
    <row r="377" customFormat="false" ht="12.75" hidden="false" customHeight="false" outlineLevel="0" collapsed="false">
      <c r="C377" s="272"/>
      <c r="E377" s="272"/>
      <c r="G377" s="272"/>
      <c r="I377" s="272"/>
    </row>
    <row r="378" customFormat="false" ht="12.75" hidden="false" customHeight="false" outlineLevel="0" collapsed="false">
      <c r="C378" s="272"/>
      <c r="E378" s="272"/>
      <c r="G378" s="272"/>
      <c r="I378" s="272"/>
    </row>
    <row r="379" customFormat="false" ht="12.75" hidden="false" customHeight="false" outlineLevel="0" collapsed="false">
      <c r="C379" s="272"/>
      <c r="E379" s="272"/>
      <c r="G379" s="272"/>
      <c r="I379" s="272"/>
    </row>
    <row r="380" customFormat="false" ht="12.75" hidden="false" customHeight="false" outlineLevel="0" collapsed="false">
      <c r="C380" s="272"/>
      <c r="E380" s="272"/>
      <c r="G380" s="272"/>
      <c r="I380" s="272"/>
    </row>
    <row r="381" customFormat="false" ht="12.75" hidden="false" customHeight="false" outlineLevel="0" collapsed="false">
      <c r="C381" s="272"/>
      <c r="E381" s="272"/>
      <c r="G381" s="272"/>
      <c r="I381" s="272"/>
    </row>
    <row r="382" customFormat="false" ht="12.75" hidden="false" customHeight="false" outlineLevel="0" collapsed="false">
      <c r="C382" s="272"/>
      <c r="E382" s="272"/>
      <c r="G382" s="272"/>
      <c r="I382" s="272"/>
    </row>
    <row r="383" customFormat="false" ht="12.75" hidden="false" customHeight="false" outlineLevel="0" collapsed="false">
      <c r="C383" s="272"/>
      <c r="E383" s="272"/>
      <c r="G383" s="272"/>
      <c r="I383" s="272"/>
    </row>
    <row r="384" customFormat="false" ht="12.75" hidden="false" customHeight="false" outlineLevel="0" collapsed="false">
      <c r="C384" s="272"/>
      <c r="E384" s="272"/>
      <c r="G384" s="272"/>
      <c r="I384" s="272"/>
    </row>
    <row r="385" customFormat="false" ht="12.75" hidden="false" customHeight="false" outlineLevel="0" collapsed="false">
      <c r="C385" s="272"/>
      <c r="E385" s="272"/>
      <c r="G385" s="272"/>
      <c r="I385" s="272"/>
    </row>
    <row r="386" customFormat="false" ht="12.75" hidden="false" customHeight="false" outlineLevel="0" collapsed="false">
      <c r="C386" s="272"/>
      <c r="E386" s="272"/>
      <c r="G386" s="272"/>
      <c r="I386" s="272"/>
    </row>
    <row r="387" customFormat="false" ht="12.75" hidden="false" customHeight="false" outlineLevel="0" collapsed="false">
      <c r="C387" s="272"/>
      <c r="E387" s="272"/>
      <c r="G387" s="272"/>
      <c r="I387" s="272"/>
    </row>
    <row r="388" customFormat="false" ht="12.75" hidden="false" customHeight="false" outlineLevel="0" collapsed="false">
      <c r="C388" s="272"/>
      <c r="E388" s="272"/>
      <c r="G388" s="272"/>
      <c r="I388" s="272"/>
    </row>
    <row r="389" customFormat="false" ht="12.75" hidden="false" customHeight="false" outlineLevel="0" collapsed="false">
      <c r="C389" s="272"/>
      <c r="E389" s="272"/>
      <c r="G389" s="272"/>
      <c r="I389" s="272"/>
    </row>
    <row r="390" customFormat="false" ht="12.75" hidden="false" customHeight="false" outlineLevel="0" collapsed="false">
      <c r="C390" s="272"/>
      <c r="E390" s="272"/>
      <c r="G390" s="272"/>
      <c r="I390" s="272"/>
    </row>
    <row r="391" customFormat="false" ht="12.75" hidden="false" customHeight="false" outlineLevel="0" collapsed="false">
      <c r="C391" s="272"/>
      <c r="E391" s="272"/>
      <c r="G391" s="272"/>
      <c r="I391" s="272"/>
    </row>
    <row r="392" customFormat="false" ht="12.75" hidden="false" customHeight="false" outlineLevel="0" collapsed="false">
      <c r="C392" s="272"/>
      <c r="E392" s="272"/>
      <c r="G392" s="272"/>
      <c r="I392" s="272"/>
    </row>
    <row r="393" customFormat="false" ht="12.75" hidden="false" customHeight="false" outlineLevel="0" collapsed="false">
      <c r="C393" s="272"/>
      <c r="E393" s="272"/>
      <c r="G393" s="272"/>
      <c r="I393" s="272"/>
    </row>
    <row r="394" customFormat="false" ht="12.75" hidden="false" customHeight="false" outlineLevel="0" collapsed="false">
      <c r="C394" s="272"/>
      <c r="E394" s="272"/>
      <c r="G394" s="272"/>
      <c r="I394" s="272"/>
    </row>
    <row r="395" customFormat="false" ht="12.75" hidden="false" customHeight="false" outlineLevel="0" collapsed="false">
      <c r="C395" s="272"/>
      <c r="E395" s="272"/>
      <c r="G395" s="272"/>
      <c r="I395" s="272"/>
    </row>
    <row r="396" customFormat="false" ht="12.75" hidden="false" customHeight="false" outlineLevel="0" collapsed="false">
      <c r="C396" s="272"/>
      <c r="E396" s="272"/>
      <c r="G396" s="272"/>
      <c r="I396" s="272"/>
    </row>
    <row r="397" customFormat="false" ht="12.75" hidden="false" customHeight="false" outlineLevel="0" collapsed="false">
      <c r="C397" s="272"/>
      <c r="E397" s="272"/>
      <c r="G397" s="272"/>
      <c r="I397" s="272"/>
    </row>
    <row r="398" customFormat="false" ht="12.75" hidden="false" customHeight="false" outlineLevel="0" collapsed="false">
      <c r="C398" s="272"/>
      <c r="E398" s="272"/>
      <c r="G398" s="272"/>
      <c r="I398" s="272"/>
    </row>
    <row r="399" customFormat="false" ht="12.75" hidden="false" customHeight="false" outlineLevel="0" collapsed="false">
      <c r="C399" s="272"/>
      <c r="E399" s="272"/>
      <c r="G399" s="272"/>
      <c r="I399" s="272"/>
    </row>
    <row r="400" customFormat="false" ht="12.75" hidden="false" customHeight="false" outlineLevel="0" collapsed="false">
      <c r="C400" s="272"/>
      <c r="E400" s="272"/>
      <c r="G400" s="272"/>
      <c r="I400" s="272"/>
    </row>
    <row r="401" customFormat="false" ht="12.75" hidden="false" customHeight="false" outlineLevel="0" collapsed="false">
      <c r="C401" s="272"/>
      <c r="E401" s="272"/>
      <c r="G401" s="272"/>
      <c r="I401" s="272"/>
    </row>
    <row r="402" customFormat="false" ht="12.75" hidden="false" customHeight="false" outlineLevel="0" collapsed="false">
      <c r="C402" s="272"/>
      <c r="E402" s="272"/>
      <c r="G402" s="272"/>
      <c r="I402" s="272"/>
    </row>
    <row r="403" customFormat="false" ht="12.75" hidden="false" customHeight="false" outlineLevel="0" collapsed="false">
      <c r="C403" s="272"/>
      <c r="E403" s="272"/>
      <c r="G403" s="272"/>
      <c r="I403" s="272"/>
    </row>
    <row r="404" customFormat="false" ht="12.75" hidden="false" customHeight="false" outlineLevel="0" collapsed="false">
      <c r="C404" s="272"/>
      <c r="E404" s="272"/>
      <c r="G404" s="272"/>
      <c r="I404" s="272"/>
    </row>
    <row r="405" customFormat="false" ht="12.75" hidden="false" customHeight="false" outlineLevel="0" collapsed="false">
      <c r="C405" s="272"/>
      <c r="E405" s="272"/>
      <c r="G405" s="272"/>
      <c r="I405" s="272"/>
    </row>
    <row r="406" customFormat="false" ht="12.75" hidden="false" customHeight="false" outlineLevel="0" collapsed="false">
      <c r="C406" s="272"/>
      <c r="E406" s="272"/>
      <c r="G406" s="272"/>
      <c r="I406" s="272"/>
    </row>
    <row r="407" customFormat="false" ht="12.75" hidden="false" customHeight="false" outlineLevel="0" collapsed="false">
      <c r="C407" s="272"/>
      <c r="E407" s="272"/>
      <c r="G407" s="272"/>
      <c r="I407" s="272"/>
    </row>
    <row r="408" customFormat="false" ht="12.75" hidden="false" customHeight="false" outlineLevel="0" collapsed="false">
      <c r="C408" s="272"/>
      <c r="E408" s="272"/>
      <c r="G408" s="272"/>
      <c r="I408" s="272"/>
    </row>
    <row r="409" customFormat="false" ht="12.75" hidden="false" customHeight="false" outlineLevel="0" collapsed="false">
      <c r="C409" s="272"/>
      <c r="E409" s="272"/>
      <c r="G409" s="272"/>
      <c r="I409" s="272"/>
    </row>
    <row r="410" customFormat="false" ht="12.75" hidden="false" customHeight="false" outlineLevel="0" collapsed="false">
      <c r="C410" s="272"/>
      <c r="E410" s="272"/>
      <c r="G410" s="272"/>
      <c r="I410" s="272"/>
    </row>
    <row r="411" customFormat="false" ht="12.75" hidden="false" customHeight="false" outlineLevel="0" collapsed="false">
      <c r="C411" s="272"/>
      <c r="E411" s="272"/>
      <c r="G411" s="272"/>
      <c r="I411" s="272"/>
    </row>
    <row r="412" customFormat="false" ht="12.75" hidden="false" customHeight="false" outlineLevel="0" collapsed="false">
      <c r="C412" s="272"/>
      <c r="E412" s="272"/>
      <c r="G412" s="272"/>
      <c r="I412" s="272"/>
    </row>
    <row r="413" customFormat="false" ht="12.75" hidden="false" customHeight="false" outlineLevel="0" collapsed="false">
      <c r="C413" s="272"/>
      <c r="E413" s="272"/>
      <c r="G413" s="272"/>
      <c r="I413" s="272"/>
    </row>
    <row r="414" customFormat="false" ht="12.75" hidden="false" customHeight="false" outlineLevel="0" collapsed="false">
      <c r="C414" s="272"/>
      <c r="E414" s="272"/>
      <c r="G414" s="272"/>
      <c r="I414" s="272"/>
    </row>
    <row r="415" customFormat="false" ht="12.75" hidden="false" customHeight="false" outlineLevel="0" collapsed="false">
      <c r="C415" s="272"/>
      <c r="E415" s="272"/>
      <c r="G415" s="272"/>
      <c r="I415" s="272"/>
    </row>
    <row r="416" customFormat="false" ht="12.75" hidden="false" customHeight="false" outlineLevel="0" collapsed="false">
      <c r="C416" s="272"/>
      <c r="E416" s="272"/>
      <c r="G416" s="272"/>
      <c r="I416" s="272"/>
    </row>
    <row r="417" customFormat="false" ht="12.75" hidden="false" customHeight="false" outlineLevel="0" collapsed="false">
      <c r="C417" s="272"/>
      <c r="E417" s="272"/>
      <c r="G417" s="272"/>
      <c r="I417" s="272"/>
    </row>
    <row r="418" customFormat="false" ht="12.75" hidden="false" customHeight="false" outlineLevel="0" collapsed="false">
      <c r="C418" s="272"/>
      <c r="E418" s="272"/>
      <c r="G418" s="272"/>
      <c r="I418" s="272"/>
    </row>
    <row r="419" customFormat="false" ht="12.75" hidden="false" customHeight="false" outlineLevel="0" collapsed="false">
      <c r="C419" s="272"/>
      <c r="E419" s="272"/>
      <c r="G419" s="272"/>
      <c r="I419" s="272"/>
    </row>
    <row r="420" customFormat="false" ht="12.75" hidden="false" customHeight="false" outlineLevel="0" collapsed="false">
      <c r="C420" s="272"/>
      <c r="E420" s="272"/>
      <c r="G420" s="272"/>
      <c r="I420" s="272"/>
    </row>
    <row r="421" customFormat="false" ht="12.75" hidden="false" customHeight="false" outlineLevel="0" collapsed="false">
      <c r="C421" s="272"/>
      <c r="E421" s="272"/>
      <c r="G421" s="272"/>
      <c r="I421" s="272"/>
    </row>
    <row r="422" customFormat="false" ht="12.75" hidden="false" customHeight="false" outlineLevel="0" collapsed="false">
      <c r="C422" s="272"/>
      <c r="E422" s="272"/>
      <c r="G422" s="272"/>
      <c r="I422" s="272"/>
    </row>
    <row r="423" customFormat="false" ht="12.75" hidden="false" customHeight="false" outlineLevel="0" collapsed="false">
      <c r="C423" s="272"/>
      <c r="E423" s="272"/>
      <c r="G423" s="272"/>
      <c r="I423" s="272"/>
    </row>
    <row r="424" customFormat="false" ht="12.75" hidden="false" customHeight="false" outlineLevel="0" collapsed="false">
      <c r="C424" s="272"/>
      <c r="E424" s="272"/>
      <c r="G424" s="272"/>
      <c r="I424" s="272"/>
    </row>
    <row r="425" customFormat="false" ht="12.75" hidden="false" customHeight="false" outlineLevel="0" collapsed="false">
      <c r="C425" s="272"/>
      <c r="E425" s="272"/>
      <c r="G425" s="272"/>
      <c r="I425" s="272"/>
    </row>
    <row r="426" customFormat="false" ht="12.75" hidden="false" customHeight="false" outlineLevel="0" collapsed="false">
      <c r="C426" s="272"/>
      <c r="E426" s="272"/>
      <c r="G426" s="272"/>
      <c r="I426" s="272"/>
    </row>
    <row r="427" customFormat="false" ht="12.75" hidden="false" customHeight="false" outlineLevel="0" collapsed="false">
      <c r="C427" s="272"/>
      <c r="E427" s="272"/>
      <c r="G427" s="272"/>
      <c r="I427" s="272"/>
    </row>
    <row r="428" customFormat="false" ht="12.75" hidden="false" customHeight="false" outlineLevel="0" collapsed="false">
      <c r="C428" s="272"/>
      <c r="E428" s="272"/>
      <c r="G428" s="272"/>
      <c r="I428" s="272"/>
    </row>
    <row r="429" customFormat="false" ht="12.75" hidden="false" customHeight="false" outlineLevel="0" collapsed="false">
      <c r="C429" s="272"/>
      <c r="E429" s="272"/>
      <c r="G429" s="272"/>
      <c r="I429" s="272"/>
    </row>
    <row r="430" customFormat="false" ht="12.75" hidden="false" customHeight="false" outlineLevel="0" collapsed="false">
      <c r="C430" s="272"/>
      <c r="E430" s="272"/>
      <c r="G430" s="272"/>
      <c r="I430" s="272"/>
    </row>
    <row r="431" customFormat="false" ht="12.75" hidden="false" customHeight="false" outlineLevel="0" collapsed="false">
      <c r="C431" s="272"/>
      <c r="E431" s="272"/>
      <c r="G431" s="272"/>
      <c r="I431" s="272"/>
    </row>
    <row r="432" customFormat="false" ht="12.75" hidden="false" customHeight="false" outlineLevel="0" collapsed="false">
      <c r="C432" s="272"/>
      <c r="E432" s="272"/>
      <c r="G432" s="272"/>
      <c r="I432" s="272"/>
    </row>
    <row r="433" customFormat="false" ht="12.75" hidden="false" customHeight="false" outlineLevel="0" collapsed="false">
      <c r="C433" s="272"/>
      <c r="E433" s="272"/>
      <c r="G433" s="272"/>
      <c r="I433" s="272"/>
    </row>
    <row r="434" customFormat="false" ht="12.75" hidden="false" customHeight="false" outlineLevel="0" collapsed="false">
      <c r="C434" s="272"/>
      <c r="E434" s="272"/>
      <c r="G434" s="272"/>
      <c r="I434" s="272"/>
    </row>
    <row r="435" customFormat="false" ht="12.75" hidden="false" customHeight="false" outlineLevel="0" collapsed="false">
      <c r="C435" s="272"/>
      <c r="E435" s="272"/>
      <c r="G435" s="272"/>
      <c r="I435" s="272"/>
    </row>
    <row r="436" customFormat="false" ht="12.75" hidden="false" customHeight="false" outlineLevel="0" collapsed="false">
      <c r="C436" s="272"/>
      <c r="E436" s="272"/>
      <c r="G436" s="272"/>
      <c r="I436" s="272"/>
    </row>
    <row r="437" customFormat="false" ht="12.75" hidden="false" customHeight="false" outlineLevel="0" collapsed="false">
      <c r="C437" s="272"/>
      <c r="E437" s="272"/>
      <c r="G437" s="272"/>
      <c r="I437" s="272"/>
    </row>
    <row r="438" customFormat="false" ht="12.75" hidden="false" customHeight="false" outlineLevel="0" collapsed="false">
      <c r="C438" s="272"/>
      <c r="E438" s="272"/>
      <c r="G438" s="272"/>
      <c r="I438" s="272"/>
    </row>
    <row r="439" customFormat="false" ht="12.75" hidden="false" customHeight="false" outlineLevel="0" collapsed="false">
      <c r="C439" s="272"/>
      <c r="E439" s="272"/>
      <c r="G439" s="272"/>
      <c r="I439" s="272"/>
    </row>
    <row r="440" customFormat="false" ht="12.75" hidden="false" customHeight="false" outlineLevel="0" collapsed="false">
      <c r="C440" s="272"/>
      <c r="E440" s="272"/>
      <c r="G440" s="272"/>
      <c r="I440" s="272"/>
    </row>
    <row r="441" customFormat="false" ht="12.75" hidden="false" customHeight="false" outlineLevel="0" collapsed="false">
      <c r="C441" s="272"/>
      <c r="E441" s="272"/>
      <c r="G441" s="272"/>
      <c r="I441" s="272"/>
    </row>
    <row r="442" customFormat="false" ht="12.75" hidden="false" customHeight="false" outlineLevel="0" collapsed="false">
      <c r="C442" s="272"/>
      <c r="E442" s="272"/>
      <c r="G442" s="272"/>
      <c r="I442" s="272"/>
    </row>
    <row r="443" customFormat="false" ht="12.75" hidden="false" customHeight="false" outlineLevel="0" collapsed="false">
      <c r="C443" s="272"/>
      <c r="E443" s="272"/>
      <c r="G443" s="272"/>
      <c r="I443" s="272"/>
    </row>
    <row r="444" customFormat="false" ht="12.75" hidden="false" customHeight="false" outlineLevel="0" collapsed="false">
      <c r="C444" s="272"/>
      <c r="E444" s="272"/>
      <c r="G444" s="272"/>
      <c r="I444" s="272"/>
    </row>
    <row r="445" customFormat="false" ht="12.75" hidden="false" customHeight="false" outlineLevel="0" collapsed="false">
      <c r="C445" s="272"/>
      <c r="E445" s="272"/>
      <c r="G445" s="272"/>
      <c r="I445" s="272"/>
    </row>
    <row r="446" customFormat="false" ht="12.75" hidden="false" customHeight="false" outlineLevel="0" collapsed="false">
      <c r="C446" s="272"/>
      <c r="E446" s="272"/>
      <c r="G446" s="272"/>
      <c r="I446" s="272"/>
    </row>
    <row r="447" customFormat="false" ht="12.75" hidden="false" customHeight="false" outlineLevel="0" collapsed="false">
      <c r="C447" s="272"/>
      <c r="E447" s="272"/>
      <c r="G447" s="272"/>
      <c r="I447" s="272"/>
    </row>
    <row r="448" customFormat="false" ht="12.75" hidden="false" customHeight="false" outlineLevel="0" collapsed="false">
      <c r="C448" s="272"/>
      <c r="E448" s="272"/>
      <c r="G448" s="272"/>
      <c r="I448" s="272"/>
    </row>
    <row r="449" customFormat="false" ht="12.75" hidden="false" customHeight="false" outlineLevel="0" collapsed="false">
      <c r="C449" s="272"/>
      <c r="E449" s="272"/>
      <c r="G449" s="272"/>
      <c r="I449" s="272"/>
    </row>
    <row r="450" customFormat="false" ht="12.75" hidden="false" customHeight="false" outlineLevel="0" collapsed="false">
      <c r="C450" s="272"/>
      <c r="E450" s="272"/>
      <c r="G450" s="272"/>
      <c r="I450" s="272"/>
    </row>
    <row r="451" customFormat="false" ht="12.75" hidden="false" customHeight="false" outlineLevel="0" collapsed="false">
      <c r="C451" s="272"/>
      <c r="E451" s="272"/>
      <c r="G451" s="272"/>
      <c r="I451" s="272"/>
    </row>
    <row r="452" customFormat="false" ht="12.75" hidden="false" customHeight="false" outlineLevel="0" collapsed="false">
      <c r="C452" s="272"/>
      <c r="E452" s="272"/>
      <c r="G452" s="272"/>
      <c r="I452" s="272"/>
    </row>
    <row r="453" customFormat="false" ht="12.75" hidden="false" customHeight="false" outlineLevel="0" collapsed="false">
      <c r="C453" s="272"/>
      <c r="E453" s="272"/>
      <c r="G453" s="272"/>
      <c r="I453" s="272"/>
    </row>
    <row r="454" customFormat="false" ht="12.75" hidden="false" customHeight="false" outlineLevel="0" collapsed="false">
      <c r="C454" s="272"/>
      <c r="E454" s="272"/>
      <c r="G454" s="272"/>
      <c r="I454" s="272"/>
    </row>
    <row r="455" customFormat="false" ht="12.75" hidden="false" customHeight="false" outlineLevel="0" collapsed="false">
      <c r="C455" s="272"/>
      <c r="E455" s="272"/>
      <c r="G455" s="272"/>
      <c r="I455" s="272"/>
    </row>
    <row r="456" customFormat="false" ht="12.75" hidden="false" customHeight="false" outlineLevel="0" collapsed="false">
      <c r="C456" s="272"/>
      <c r="E456" s="272"/>
      <c r="G456" s="272"/>
      <c r="I456" s="272"/>
    </row>
    <row r="457" customFormat="false" ht="12.75" hidden="false" customHeight="false" outlineLevel="0" collapsed="false">
      <c r="C457" s="272"/>
      <c r="E457" s="272"/>
      <c r="G457" s="272"/>
      <c r="I457" s="272"/>
    </row>
    <row r="458" customFormat="false" ht="12.75" hidden="false" customHeight="false" outlineLevel="0" collapsed="false">
      <c r="C458" s="272"/>
      <c r="E458" s="272"/>
      <c r="G458" s="272"/>
      <c r="I458" s="272"/>
    </row>
    <row r="459" customFormat="false" ht="12.75" hidden="false" customHeight="false" outlineLevel="0" collapsed="false">
      <c r="C459" s="272"/>
      <c r="E459" s="272"/>
      <c r="G459" s="272"/>
      <c r="I459" s="272"/>
    </row>
    <row r="460" customFormat="false" ht="12.75" hidden="false" customHeight="false" outlineLevel="0" collapsed="false">
      <c r="C460" s="272"/>
      <c r="E460" s="272"/>
      <c r="G460" s="272"/>
      <c r="I460" s="272"/>
    </row>
    <row r="461" customFormat="false" ht="12.75" hidden="false" customHeight="false" outlineLevel="0" collapsed="false">
      <c r="C461" s="272"/>
      <c r="E461" s="272"/>
      <c r="G461" s="272"/>
      <c r="I461" s="272"/>
    </row>
    <row r="462" customFormat="false" ht="12.75" hidden="false" customHeight="false" outlineLevel="0" collapsed="false">
      <c r="C462" s="272"/>
      <c r="E462" s="272"/>
      <c r="G462" s="272"/>
      <c r="I462" s="272"/>
    </row>
    <row r="463" customFormat="false" ht="12.75" hidden="false" customHeight="false" outlineLevel="0" collapsed="false">
      <c r="C463" s="272"/>
      <c r="E463" s="272"/>
      <c r="G463" s="272"/>
      <c r="I463" s="272"/>
    </row>
    <row r="464" customFormat="false" ht="12.75" hidden="false" customHeight="false" outlineLevel="0" collapsed="false">
      <c r="C464" s="272"/>
      <c r="E464" s="272"/>
      <c r="G464" s="272"/>
      <c r="I464" s="272"/>
    </row>
    <row r="465" customFormat="false" ht="12.75" hidden="false" customHeight="false" outlineLevel="0" collapsed="false">
      <c r="C465" s="272"/>
      <c r="E465" s="272"/>
      <c r="G465" s="272"/>
      <c r="I465" s="272"/>
    </row>
    <row r="466" customFormat="false" ht="12.75" hidden="false" customHeight="false" outlineLevel="0" collapsed="false">
      <c r="C466" s="272"/>
      <c r="E466" s="272"/>
      <c r="G466" s="272"/>
      <c r="I466" s="272"/>
    </row>
    <row r="467" customFormat="false" ht="12.75" hidden="false" customHeight="false" outlineLevel="0" collapsed="false">
      <c r="C467" s="272"/>
      <c r="E467" s="272"/>
      <c r="G467" s="272"/>
      <c r="I467" s="272"/>
    </row>
    <row r="468" customFormat="false" ht="12.75" hidden="false" customHeight="false" outlineLevel="0" collapsed="false">
      <c r="C468" s="272"/>
      <c r="E468" s="272"/>
      <c r="G468" s="272"/>
      <c r="I468" s="272"/>
    </row>
    <row r="469" customFormat="false" ht="12.75" hidden="false" customHeight="false" outlineLevel="0" collapsed="false">
      <c r="C469" s="272"/>
      <c r="E469" s="272"/>
      <c r="G469" s="272"/>
      <c r="I469" s="272"/>
    </row>
    <row r="470" customFormat="false" ht="12.75" hidden="false" customHeight="false" outlineLevel="0" collapsed="false">
      <c r="C470" s="272"/>
      <c r="E470" s="272"/>
      <c r="G470" s="272"/>
      <c r="I470" s="272"/>
    </row>
    <row r="471" customFormat="false" ht="12.75" hidden="false" customHeight="false" outlineLevel="0" collapsed="false">
      <c r="C471" s="272"/>
      <c r="E471" s="272"/>
      <c r="G471" s="272"/>
      <c r="I471" s="272"/>
    </row>
    <row r="472" customFormat="false" ht="12.75" hidden="false" customHeight="false" outlineLevel="0" collapsed="false">
      <c r="C472" s="272"/>
      <c r="E472" s="272"/>
      <c r="G472" s="272"/>
      <c r="I472" s="272"/>
    </row>
    <row r="473" customFormat="false" ht="12.75" hidden="false" customHeight="false" outlineLevel="0" collapsed="false">
      <c r="C473" s="272"/>
      <c r="E473" s="272"/>
      <c r="G473" s="272"/>
      <c r="I473" s="272"/>
    </row>
    <row r="474" customFormat="false" ht="12.75" hidden="false" customHeight="false" outlineLevel="0" collapsed="false">
      <c r="C474" s="272"/>
      <c r="E474" s="272"/>
      <c r="G474" s="272"/>
      <c r="I474" s="272"/>
    </row>
    <row r="475" customFormat="false" ht="12.75" hidden="false" customHeight="false" outlineLevel="0" collapsed="false">
      <c r="C475" s="272"/>
      <c r="E475" s="272"/>
      <c r="G475" s="272"/>
      <c r="I475" s="272"/>
    </row>
    <row r="476" customFormat="false" ht="12.75" hidden="false" customHeight="false" outlineLevel="0" collapsed="false">
      <c r="C476" s="272"/>
      <c r="E476" s="272"/>
      <c r="G476" s="272"/>
      <c r="I476" s="272"/>
    </row>
    <row r="477" customFormat="false" ht="12.75" hidden="false" customHeight="false" outlineLevel="0" collapsed="false">
      <c r="C477" s="272"/>
      <c r="E477" s="272"/>
      <c r="G477" s="272"/>
      <c r="I477" s="272"/>
    </row>
    <row r="478" customFormat="false" ht="12.75" hidden="false" customHeight="false" outlineLevel="0" collapsed="false">
      <c r="C478" s="272"/>
      <c r="E478" s="272"/>
      <c r="G478" s="272"/>
      <c r="I478" s="272"/>
    </row>
    <row r="479" customFormat="false" ht="12.75" hidden="false" customHeight="false" outlineLevel="0" collapsed="false">
      <c r="C479" s="272"/>
      <c r="E479" s="272"/>
      <c r="G479" s="272"/>
      <c r="I479" s="272"/>
    </row>
    <row r="480" customFormat="false" ht="12.75" hidden="false" customHeight="false" outlineLevel="0" collapsed="false">
      <c r="C480" s="272"/>
      <c r="E480" s="272"/>
      <c r="G480" s="272"/>
      <c r="I480" s="272"/>
    </row>
    <row r="481" customFormat="false" ht="12.75" hidden="false" customHeight="false" outlineLevel="0" collapsed="false">
      <c r="C481" s="272"/>
      <c r="E481" s="272"/>
      <c r="G481" s="272"/>
      <c r="I481" s="272"/>
    </row>
    <row r="482" customFormat="false" ht="12.75" hidden="false" customHeight="false" outlineLevel="0" collapsed="false">
      <c r="C482" s="272"/>
      <c r="E482" s="272"/>
      <c r="G482" s="272"/>
      <c r="I482" s="272"/>
    </row>
    <row r="483" customFormat="false" ht="12.75" hidden="false" customHeight="false" outlineLevel="0" collapsed="false">
      <c r="C483" s="272"/>
      <c r="E483" s="272"/>
      <c r="G483" s="272"/>
      <c r="I483" s="272"/>
    </row>
    <row r="484" customFormat="false" ht="12.75" hidden="false" customHeight="false" outlineLevel="0" collapsed="false">
      <c r="C484" s="272"/>
      <c r="E484" s="272"/>
      <c r="G484" s="272"/>
      <c r="I484" s="272"/>
    </row>
    <row r="485" customFormat="false" ht="12.75" hidden="false" customHeight="false" outlineLevel="0" collapsed="false">
      <c r="C485" s="272"/>
      <c r="E485" s="272"/>
      <c r="G485" s="272"/>
      <c r="I485" s="272"/>
    </row>
    <row r="486" customFormat="false" ht="12.75" hidden="false" customHeight="false" outlineLevel="0" collapsed="false">
      <c r="C486" s="272"/>
      <c r="E486" s="272"/>
      <c r="G486" s="272"/>
      <c r="I486" s="272"/>
    </row>
    <row r="487" customFormat="false" ht="12.75" hidden="false" customHeight="false" outlineLevel="0" collapsed="false">
      <c r="C487" s="272"/>
      <c r="E487" s="272"/>
      <c r="G487" s="272"/>
      <c r="I487" s="272"/>
    </row>
    <row r="488" customFormat="false" ht="12.75" hidden="false" customHeight="false" outlineLevel="0" collapsed="false">
      <c r="C488" s="272"/>
      <c r="E488" s="272"/>
      <c r="G488" s="272"/>
      <c r="I488" s="272"/>
    </row>
    <row r="489" customFormat="false" ht="12.75" hidden="false" customHeight="false" outlineLevel="0" collapsed="false">
      <c r="C489" s="272"/>
      <c r="E489" s="272"/>
      <c r="G489" s="272"/>
      <c r="I489" s="272"/>
    </row>
    <row r="490" customFormat="false" ht="12.75" hidden="false" customHeight="false" outlineLevel="0" collapsed="false">
      <c r="C490" s="272"/>
      <c r="E490" s="272"/>
      <c r="G490" s="272"/>
      <c r="I490" s="272"/>
    </row>
    <row r="491" customFormat="false" ht="12.75" hidden="false" customHeight="false" outlineLevel="0" collapsed="false">
      <c r="C491" s="272"/>
      <c r="E491" s="272"/>
      <c r="G491" s="272"/>
      <c r="I491" s="272"/>
    </row>
    <row r="492" customFormat="false" ht="12.75" hidden="false" customHeight="false" outlineLevel="0" collapsed="false">
      <c r="C492" s="272"/>
      <c r="E492" s="272"/>
      <c r="G492" s="272"/>
      <c r="I492" s="272"/>
    </row>
    <row r="493" customFormat="false" ht="12.75" hidden="false" customHeight="false" outlineLevel="0" collapsed="false">
      <c r="C493" s="272"/>
      <c r="E493" s="272"/>
      <c r="G493" s="272"/>
      <c r="I493" s="272"/>
    </row>
    <row r="494" customFormat="false" ht="12.75" hidden="false" customHeight="false" outlineLevel="0" collapsed="false">
      <c r="C494" s="272"/>
      <c r="E494" s="272"/>
      <c r="G494" s="272"/>
      <c r="I494" s="272"/>
    </row>
    <row r="495" customFormat="false" ht="12.75" hidden="false" customHeight="false" outlineLevel="0" collapsed="false">
      <c r="C495" s="272"/>
      <c r="E495" s="272"/>
      <c r="G495" s="272"/>
      <c r="I495" s="272"/>
    </row>
    <row r="496" customFormat="false" ht="12.75" hidden="false" customHeight="false" outlineLevel="0" collapsed="false">
      <c r="C496" s="272"/>
      <c r="E496" s="272"/>
      <c r="G496" s="272"/>
      <c r="I496" s="272"/>
    </row>
    <row r="497" customFormat="false" ht="12.75" hidden="false" customHeight="false" outlineLevel="0" collapsed="false">
      <c r="C497" s="272"/>
      <c r="E497" s="272"/>
      <c r="G497" s="272"/>
      <c r="I497" s="272"/>
    </row>
    <row r="498" customFormat="false" ht="12.75" hidden="false" customHeight="false" outlineLevel="0" collapsed="false">
      <c r="C498" s="272"/>
      <c r="E498" s="272"/>
      <c r="G498" s="272"/>
      <c r="I498" s="272"/>
    </row>
    <row r="499" customFormat="false" ht="12.75" hidden="false" customHeight="false" outlineLevel="0" collapsed="false">
      <c r="C499" s="272"/>
      <c r="E499" s="272"/>
      <c r="G499" s="272"/>
      <c r="I499" s="272"/>
    </row>
    <row r="500" customFormat="false" ht="12.75" hidden="false" customHeight="false" outlineLevel="0" collapsed="false">
      <c r="C500" s="272"/>
      <c r="E500" s="272"/>
      <c r="G500" s="272"/>
      <c r="I500" s="272"/>
    </row>
    <row r="501" customFormat="false" ht="12.75" hidden="false" customHeight="false" outlineLevel="0" collapsed="false">
      <c r="C501" s="272"/>
      <c r="E501" s="272"/>
      <c r="G501" s="272"/>
      <c r="I501" s="272"/>
    </row>
    <row r="502" customFormat="false" ht="12.75" hidden="false" customHeight="false" outlineLevel="0" collapsed="false">
      <c r="C502" s="272"/>
      <c r="E502" s="272"/>
      <c r="G502" s="272"/>
      <c r="I502" s="272"/>
    </row>
    <row r="503" customFormat="false" ht="12.75" hidden="false" customHeight="false" outlineLevel="0" collapsed="false">
      <c r="C503" s="272"/>
      <c r="E503" s="272"/>
      <c r="G503" s="272"/>
      <c r="I503" s="272"/>
    </row>
    <row r="504" customFormat="false" ht="12.75" hidden="false" customHeight="false" outlineLevel="0" collapsed="false">
      <c r="C504" s="272"/>
      <c r="E504" s="272"/>
      <c r="G504" s="272"/>
      <c r="I504" s="272"/>
    </row>
    <row r="505" customFormat="false" ht="12.75" hidden="false" customHeight="false" outlineLevel="0" collapsed="false">
      <c r="C505" s="272"/>
      <c r="E505" s="272"/>
      <c r="G505" s="272"/>
      <c r="I505" s="272"/>
    </row>
    <row r="506" customFormat="false" ht="12.75" hidden="false" customHeight="false" outlineLevel="0" collapsed="false">
      <c r="C506" s="272"/>
      <c r="E506" s="272"/>
      <c r="G506" s="272"/>
      <c r="I506" s="272"/>
    </row>
    <row r="507" customFormat="false" ht="12.75" hidden="false" customHeight="false" outlineLevel="0" collapsed="false">
      <c r="C507" s="272"/>
      <c r="E507" s="272"/>
      <c r="G507" s="272"/>
      <c r="I507" s="272"/>
    </row>
    <row r="508" customFormat="false" ht="12.75" hidden="false" customHeight="false" outlineLevel="0" collapsed="false">
      <c r="C508" s="272"/>
      <c r="E508" s="272"/>
      <c r="G508" s="272"/>
      <c r="I508" s="272"/>
    </row>
    <row r="509" customFormat="false" ht="12.75" hidden="false" customHeight="false" outlineLevel="0" collapsed="false">
      <c r="C509" s="272"/>
      <c r="E509" s="272"/>
      <c r="G509" s="272"/>
      <c r="I509" s="272"/>
    </row>
    <row r="510" customFormat="false" ht="12.75" hidden="false" customHeight="false" outlineLevel="0" collapsed="false">
      <c r="C510" s="272"/>
      <c r="E510" s="272"/>
      <c r="G510" s="272"/>
      <c r="I510" s="272"/>
    </row>
    <row r="511" customFormat="false" ht="12.75" hidden="false" customHeight="false" outlineLevel="0" collapsed="false">
      <c r="C511" s="272"/>
      <c r="E511" s="272"/>
      <c r="G511" s="272"/>
      <c r="I511" s="272"/>
    </row>
    <row r="512" customFormat="false" ht="12.75" hidden="false" customHeight="false" outlineLevel="0" collapsed="false">
      <c r="C512" s="272"/>
      <c r="E512" s="272"/>
      <c r="G512" s="272"/>
      <c r="I512" s="272"/>
    </row>
    <row r="513" customFormat="false" ht="12.75" hidden="false" customHeight="false" outlineLevel="0" collapsed="false">
      <c r="C513" s="272"/>
      <c r="E513" s="272"/>
      <c r="G513" s="272"/>
      <c r="I513" s="272"/>
    </row>
    <row r="514" customFormat="false" ht="12.75" hidden="false" customHeight="false" outlineLevel="0" collapsed="false">
      <c r="C514" s="272"/>
      <c r="E514" s="272"/>
      <c r="G514" s="272"/>
      <c r="I514" s="272"/>
    </row>
    <row r="515" customFormat="false" ht="12.75" hidden="false" customHeight="false" outlineLevel="0" collapsed="false">
      <c r="C515" s="272"/>
      <c r="E515" s="272"/>
      <c r="G515" s="272"/>
      <c r="I515" s="272"/>
    </row>
    <row r="516" customFormat="false" ht="12.75" hidden="false" customHeight="false" outlineLevel="0" collapsed="false">
      <c r="C516" s="272"/>
      <c r="E516" s="272"/>
      <c r="G516" s="272"/>
      <c r="I516" s="272"/>
    </row>
    <row r="517" customFormat="false" ht="12.75" hidden="false" customHeight="false" outlineLevel="0" collapsed="false">
      <c r="C517" s="272"/>
      <c r="E517" s="272"/>
      <c r="G517" s="272"/>
      <c r="I517" s="272"/>
    </row>
    <row r="518" customFormat="false" ht="12.75" hidden="false" customHeight="false" outlineLevel="0" collapsed="false">
      <c r="C518" s="272"/>
      <c r="E518" s="272"/>
      <c r="G518" s="272"/>
      <c r="I518" s="272"/>
    </row>
    <row r="519" customFormat="false" ht="12.75" hidden="false" customHeight="false" outlineLevel="0" collapsed="false">
      <c r="C519" s="272"/>
      <c r="E519" s="272"/>
      <c r="G519" s="272"/>
      <c r="I519" s="272"/>
    </row>
    <row r="520" customFormat="false" ht="12.75" hidden="false" customHeight="false" outlineLevel="0" collapsed="false">
      <c r="C520" s="272"/>
      <c r="E520" s="272"/>
      <c r="G520" s="272"/>
      <c r="I520" s="272"/>
    </row>
    <row r="521" customFormat="false" ht="12.75" hidden="false" customHeight="false" outlineLevel="0" collapsed="false">
      <c r="C521" s="272"/>
      <c r="E521" s="272"/>
      <c r="G521" s="272"/>
      <c r="I521" s="272"/>
    </row>
    <row r="522" customFormat="false" ht="12.75" hidden="false" customHeight="false" outlineLevel="0" collapsed="false">
      <c r="C522" s="272"/>
      <c r="E522" s="272"/>
      <c r="G522" s="272"/>
      <c r="I522" s="272"/>
    </row>
    <row r="523" customFormat="false" ht="12.75" hidden="false" customHeight="false" outlineLevel="0" collapsed="false">
      <c r="C523" s="272"/>
      <c r="E523" s="272"/>
      <c r="G523" s="272"/>
      <c r="I523" s="272"/>
    </row>
    <row r="524" customFormat="false" ht="12.75" hidden="false" customHeight="false" outlineLevel="0" collapsed="false">
      <c r="C524" s="272"/>
      <c r="E524" s="272"/>
      <c r="G524" s="272"/>
      <c r="I524" s="272"/>
    </row>
    <row r="525" customFormat="false" ht="12.75" hidden="false" customHeight="false" outlineLevel="0" collapsed="false">
      <c r="C525" s="272"/>
      <c r="E525" s="272"/>
      <c r="G525" s="272"/>
      <c r="I525" s="272"/>
    </row>
    <row r="526" customFormat="false" ht="12.75" hidden="false" customHeight="false" outlineLevel="0" collapsed="false">
      <c r="C526" s="272"/>
      <c r="E526" s="272"/>
      <c r="G526" s="272"/>
      <c r="I526" s="272"/>
    </row>
    <row r="527" customFormat="false" ht="12.75" hidden="false" customHeight="false" outlineLevel="0" collapsed="false">
      <c r="C527" s="272"/>
      <c r="E527" s="272"/>
      <c r="G527" s="272"/>
      <c r="I527" s="272"/>
    </row>
    <row r="528" customFormat="false" ht="12.75" hidden="false" customHeight="false" outlineLevel="0" collapsed="false">
      <c r="C528" s="272"/>
      <c r="E528" s="272"/>
      <c r="G528" s="272"/>
      <c r="I528" s="272"/>
    </row>
    <row r="529" customFormat="false" ht="12.75" hidden="false" customHeight="false" outlineLevel="0" collapsed="false">
      <c r="C529" s="272"/>
      <c r="E529" s="272"/>
      <c r="G529" s="272"/>
      <c r="I529" s="272"/>
    </row>
    <row r="530" customFormat="false" ht="12.75" hidden="false" customHeight="false" outlineLevel="0" collapsed="false">
      <c r="C530" s="272"/>
      <c r="E530" s="272"/>
      <c r="G530" s="272"/>
      <c r="I530" s="272"/>
    </row>
    <row r="531" customFormat="false" ht="12.75" hidden="false" customHeight="false" outlineLevel="0" collapsed="false">
      <c r="C531" s="272"/>
      <c r="E531" s="272"/>
      <c r="G531" s="272"/>
      <c r="I531" s="272"/>
    </row>
    <row r="532" customFormat="false" ht="12.75" hidden="false" customHeight="false" outlineLevel="0" collapsed="false">
      <c r="C532" s="272"/>
      <c r="E532" s="272"/>
      <c r="G532" s="272"/>
      <c r="I532" s="272"/>
    </row>
    <row r="533" customFormat="false" ht="12.75" hidden="false" customHeight="false" outlineLevel="0" collapsed="false">
      <c r="C533" s="272"/>
      <c r="E533" s="272"/>
      <c r="G533" s="272"/>
      <c r="I533" s="272"/>
    </row>
    <row r="534" customFormat="false" ht="12.75" hidden="false" customHeight="false" outlineLevel="0" collapsed="false">
      <c r="C534" s="272"/>
      <c r="E534" s="272"/>
      <c r="G534" s="272"/>
      <c r="I534" s="272"/>
    </row>
    <row r="535" customFormat="false" ht="12.75" hidden="false" customHeight="false" outlineLevel="0" collapsed="false">
      <c r="C535" s="272"/>
      <c r="E535" s="272"/>
      <c r="G535" s="272"/>
      <c r="I535" s="272"/>
    </row>
    <row r="536" customFormat="false" ht="12.75" hidden="false" customHeight="false" outlineLevel="0" collapsed="false">
      <c r="C536" s="272"/>
      <c r="E536" s="272"/>
      <c r="G536" s="272"/>
      <c r="I536" s="272"/>
    </row>
    <row r="537" customFormat="false" ht="12.75" hidden="false" customHeight="false" outlineLevel="0" collapsed="false">
      <c r="C537" s="272"/>
      <c r="E537" s="272"/>
      <c r="G537" s="272"/>
      <c r="I537" s="272"/>
    </row>
    <row r="538" customFormat="false" ht="12.75" hidden="false" customHeight="false" outlineLevel="0" collapsed="false">
      <c r="C538" s="272"/>
      <c r="E538" s="272"/>
      <c r="G538" s="272"/>
      <c r="I538" s="272"/>
    </row>
    <row r="539" customFormat="false" ht="12.75" hidden="false" customHeight="false" outlineLevel="0" collapsed="false">
      <c r="C539" s="272"/>
      <c r="E539" s="272"/>
      <c r="G539" s="272"/>
      <c r="I539" s="272"/>
    </row>
    <row r="540" customFormat="false" ht="12.75" hidden="false" customHeight="false" outlineLevel="0" collapsed="false">
      <c r="C540" s="272"/>
      <c r="E540" s="272"/>
      <c r="G540" s="272"/>
      <c r="I540" s="272"/>
    </row>
    <row r="541" customFormat="false" ht="12.75" hidden="false" customHeight="false" outlineLevel="0" collapsed="false">
      <c r="C541" s="272"/>
      <c r="E541" s="272"/>
      <c r="G541" s="272"/>
      <c r="I541" s="272"/>
    </row>
    <row r="542" customFormat="false" ht="12.75" hidden="false" customHeight="false" outlineLevel="0" collapsed="false">
      <c r="C542" s="272"/>
      <c r="E542" s="272"/>
      <c r="G542" s="272"/>
      <c r="I542" s="272"/>
    </row>
    <row r="543" customFormat="false" ht="12.75" hidden="false" customHeight="false" outlineLevel="0" collapsed="false">
      <c r="C543" s="272"/>
      <c r="E543" s="272"/>
      <c r="G543" s="272"/>
      <c r="I543" s="272"/>
    </row>
    <row r="544" customFormat="false" ht="12.75" hidden="false" customHeight="false" outlineLevel="0" collapsed="false">
      <c r="C544" s="272"/>
      <c r="E544" s="272"/>
      <c r="G544" s="272"/>
      <c r="I544" s="272"/>
    </row>
    <row r="545" customFormat="false" ht="12.75" hidden="false" customHeight="false" outlineLevel="0" collapsed="false">
      <c r="C545" s="272"/>
      <c r="E545" s="272"/>
      <c r="G545" s="272"/>
      <c r="I545" s="272"/>
    </row>
    <row r="546" customFormat="false" ht="12.75" hidden="false" customHeight="false" outlineLevel="0" collapsed="false">
      <c r="C546" s="272"/>
      <c r="E546" s="272"/>
      <c r="G546" s="272"/>
      <c r="I546" s="272"/>
    </row>
    <row r="547" customFormat="false" ht="12.75" hidden="false" customHeight="false" outlineLevel="0" collapsed="false">
      <c r="C547" s="272"/>
      <c r="E547" s="272"/>
      <c r="G547" s="272"/>
      <c r="I547" s="272"/>
    </row>
    <row r="548" customFormat="false" ht="12.75" hidden="false" customHeight="false" outlineLevel="0" collapsed="false">
      <c r="C548" s="272"/>
      <c r="E548" s="272"/>
      <c r="G548" s="272"/>
      <c r="I548" s="272"/>
    </row>
    <row r="549" customFormat="false" ht="12.75" hidden="false" customHeight="false" outlineLevel="0" collapsed="false">
      <c r="C549" s="272"/>
      <c r="E549" s="272"/>
      <c r="G549" s="272"/>
      <c r="I549" s="272"/>
    </row>
    <row r="550" customFormat="false" ht="12.75" hidden="false" customHeight="false" outlineLevel="0" collapsed="false">
      <c r="C550" s="272"/>
      <c r="E550" s="272"/>
      <c r="G550" s="272"/>
      <c r="I550" s="272"/>
    </row>
    <row r="551" customFormat="false" ht="12.75" hidden="false" customHeight="false" outlineLevel="0" collapsed="false">
      <c r="C551" s="272"/>
      <c r="E551" s="272"/>
      <c r="G551" s="272"/>
      <c r="I551" s="272"/>
    </row>
    <row r="552" customFormat="false" ht="12.75" hidden="false" customHeight="false" outlineLevel="0" collapsed="false">
      <c r="C552" s="272"/>
      <c r="E552" s="272"/>
      <c r="G552" s="272"/>
      <c r="I552" s="272"/>
    </row>
    <row r="553" customFormat="false" ht="12.75" hidden="false" customHeight="false" outlineLevel="0" collapsed="false">
      <c r="C553" s="272"/>
      <c r="E553" s="272"/>
      <c r="G553" s="272"/>
      <c r="I553" s="272"/>
    </row>
    <row r="554" customFormat="false" ht="12.75" hidden="false" customHeight="false" outlineLevel="0" collapsed="false">
      <c r="C554" s="272"/>
      <c r="E554" s="272"/>
      <c r="G554" s="272"/>
      <c r="I554" s="272"/>
    </row>
    <row r="555" customFormat="false" ht="12.75" hidden="false" customHeight="false" outlineLevel="0" collapsed="false">
      <c r="C555" s="272"/>
      <c r="E555" s="272"/>
      <c r="G555" s="272"/>
      <c r="I555" s="272"/>
    </row>
    <row r="556" customFormat="false" ht="12.75" hidden="false" customHeight="false" outlineLevel="0" collapsed="false">
      <c r="C556" s="272"/>
      <c r="E556" s="272"/>
      <c r="G556" s="272"/>
      <c r="I556" s="272"/>
    </row>
    <row r="557" customFormat="false" ht="12.75" hidden="false" customHeight="false" outlineLevel="0" collapsed="false">
      <c r="C557" s="272"/>
      <c r="E557" s="272"/>
      <c r="G557" s="272"/>
      <c r="I557" s="272"/>
    </row>
    <row r="558" customFormat="false" ht="12.75" hidden="false" customHeight="false" outlineLevel="0" collapsed="false">
      <c r="C558" s="272"/>
      <c r="E558" s="272"/>
      <c r="G558" s="272"/>
      <c r="I558" s="272"/>
    </row>
    <row r="559" customFormat="false" ht="12.75" hidden="false" customHeight="false" outlineLevel="0" collapsed="false">
      <c r="C559" s="272"/>
      <c r="E559" s="272"/>
      <c r="G559" s="272"/>
      <c r="I559" s="272"/>
    </row>
    <row r="560" customFormat="false" ht="12.75" hidden="false" customHeight="false" outlineLevel="0" collapsed="false">
      <c r="C560" s="272"/>
      <c r="E560" s="272"/>
      <c r="G560" s="272"/>
      <c r="I560" s="272"/>
    </row>
    <row r="561" customFormat="false" ht="12.75" hidden="false" customHeight="false" outlineLevel="0" collapsed="false">
      <c r="C561" s="272"/>
      <c r="E561" s="272"/>
      <c r="G561" s="272"/>
      <c r="I561" s="272"/>
    </row>
    <row r="562" customFormat="false" ht="12.75" hidden="false" customHeight="false" outlineLevel="0" collapsed="false">
      <c r="C562" s="272"/>
      <c r="E562" s="272"/>
      <c r="G562" s="272"/>
      <c r="I562" s="272"/>
    </row>
    <row r="563" customFormat="false" ht="12.75" hidden="false" customHeight="false" outlineLevel="0" collapsed="false">
      <c r="C563" s="272"/>
      <c r="E563" s="272"/>
      <c r="G563" s="272"/>
      <c r="I563" s="272"/>
    </row>
    <row r="564" customFormat="false" ht="12.75" hidden="false" customHeight="false" outlineLevel="0" collapsed="false">
      <c r="C564" s="272"/>
      <c r="E564" s="272"/>
      <c r="G564" s="272"/>
      <c r="I564" s="272"/>
    </row>
    <row r="565" customFormat="false" ht="12.75" hidden="false" customHeight="false" outlineLevel="0" collapsed="false">
      <c r="C565" s="272"/>
      <c r="E565" s="272"/>
      <c r="G565" s="272"/>
      <c r="I565" s="272"/>
    </row>
    <row r="566" customFormat="false" ht="12.75" hidden="false" customHeight="false" outlineLevel="0" collapsed="false">
      <c r="C566" s="272"/>
      <c r="E566" s="272"/>
      <c r="G566" s="272"/>
      <c r="I566" s="272"/>
    </row>
    <row r="567" customFormat="false" ht="12.75" hidden="false" customHeight="false" outlineLevel="0" collapsed="false">
      <c r="C567" s="272"/>
      <c r="E567" s="272"/>
      <c r="G567" s="272"/>
      <c r="I567" s="272"/>
    </row>
    <row r="568" customFormat="false" ht="12.75" hidden="false" customHeight="false" outlineLevel="0" collapsed="false">
      <c r="C568" s="272"/>
      <c r="E568" s="272"/>
      <c r="G568" s="272"/>
      <c r="I568" s="272"/>
    </row>
    <row r="569" customFormat="false" ht="12.75" hidden="false" customHeight="false" outlineLevel="0" collapsed="false">
      <c r="C569" s="272"/>
      <c r="E569" s="272"/>
      <c r="G569" s="272"/>
      <c r="I569" s="272"/>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7" width="7.14"/>
    <col collapsed="false" customWidth="true" hidden="false" outlineLevel="0" max="2" min="2" style="278" width="56.85"/>
    <col collapsed="false" customWidth="true" hidden="false" outlineLevel="0" max="3" min="3" style="278" width="10.56"/>
    <col collapsed="false" customWidth="true" hidden="false" outlineLevel="0" max="4" min="4" style="278" width="12.28"/>
    <col collapsed="false" customWidth="true" hidden="false" outlineLevel="0" max="5" min="5" style="278" width="11.56"/>
    <col collapsed="false" customWidth="true" hidden="false" outlineLevel="0" max="6" min="6" style="278" width="14.41"/>
    <col collapsed="false" customWidth="false" hidden="false" outlineLevel="0" max="7" min="7" style="278" width="9.14"/>
    <col collapsed="false" customWidth="true" hidden="false" outlineLevel="0" max="8" min="8" style="278" width="14.41"/>
    <col collapsed="false" customWidth="false" hidden="false" outlineLevel="0" max="257" min="9" style="278" width="9.14"/>
  </cols>
  <sheetData>
    <row r="1" customFormat="false" ht="20.1" hidden="false" customHeight="true" outlineLevel="0" collapsed="false">
      <c r="A1" s="279" t="s">
        <v>1121</v>
      </c>
      <c r="B1" s="279"/>
      <c r="C1" s="279"/>
      <c r="D1" s="279"/>
      <c r="E1" s="279"/>
      <c r="F1" s="279"/>
      <c r="G1" s="279"/>
      <c r="H1" s="279"/>
      <c r="I1" s="279"/>
    </row>
    <row r="2" customFormat="false" ht="20.1" hidden="false" customHeight="true" outlineLevel="0" collapsed="false">
      <c r="A2" s="280" t="s">
        <v>1122</v>
      </c>
      <c r="B2" s="280"/>
      <c r="C2" s="280"/>
      <c r="D2" s="280"/>
      <c r="E2" s="280"/>
      <c r="F2" s="280"/>
      <c r="G2" s="280"/>
      <c r="H2" s="280"/>
      <c r="I2" s="280"/>
    </row>
    <row r="3" customFormat="false" ht="20.1" hidden="false" customHeight="true" outlineLevel="0" collapsed="false">
      <c r="A3" s="281"/>
      <c r="B3" s="281"/>
      <c r="C3" s="281"/>
      <c r="D3" s="281"/>
      <c r="E3" s="281"/>
      <c r="F3" s="281"/>
      <c r="G3" s="281"/>
      <c r="H3" s="281"/>
      <c r="I3" s="281"/>
    </row>
    <row r="4" customFormat="false" ht="12.75" hidden="false" customHeight="true" outlineLevel="0" collapsed="false">
      <c r="A4" s="282" t="s">
        <v>1123</v>
      </c>
      <c r="B4" s="283" t="s">
        <v>1124</v>
      </c>
      <c r="C4" s="180" t="n">
        <v>2012</v>
      </c>
      <c r="D4" s="180"/>
      <c r="E4" s="181" t="n">
        <v>2011</v>
      </c>
      <c r="F4" s="182" t="s">
        <v>791</v>
      </c>
      <c r="G4" s="182"/>
      <c r="H4" s="117" t="s">
        <v>791</v>
      </c>
      <c r="I4" s="117"/>
    </row>
    <row r="5" customFormat="false" ht="27" hidden="false" customHeight="true" outlineLevel="0" collapsed="false">
      <c r="A5" s="282"/>
      <c r="B5" s="283"/>
      <c r="C5" s="181" t="s">
        <v>780</v>
      </c>
      <c r="D5" s="181" t="s">
        <v>792</v>
      </c>
      <c r="E5" s="181"/>
      <c r="F5" s="184" t="s">
        <v>793</v>
      </c>
      <c r="G5" s="184"/>
      <c r="H5" s="185" t="s">
        <v>794</v>
      </c>
      <c r="I5" s="185"/>
    </row>
    <row r="6" customFormat="false" ht="12.75" hidden="false" customHeight="false" outlineLevel="0" collapsed="false">
      <c r="A6" s="282"/>
      <c r="B6" s="283"/>
      <c r="C6" s="118" t="s">
        <v>760</v>
      </c>
      <c r="D6" s="118"/>
      <c r="E6" s="118"/>
      <c r="F6" s="186" t="s">
        <v>760</v>
      </c>
      <c r="G6" s="117" t="s">
        <v>690</v>
      </c>
      <c r="H6" s="186" t="s">
        <v>760</v>
      </c>
      <c r="I6" s="117" t="s">
        <v>690</v>
      </c>
    </row>
    <row r="7" customFormat="false" ht="12.75" hidden="false" customHeight="true" outlineLevel="0" collapsed="false">
      <c r="A7" s="284"/>
      <c r="B7" s="285"/>
    </row>
    <row r="8" customFormat="false" ht="12.75" hidden="false" customHeight="true" outlineLevel="0" collapsed="false">
      <c r="A8" s="286" t="n">
        <v>1</v>
      </c>
      <c r="B8" s="228" t="s">
        <v>1125</v>
      </c>
      <c r="C8" s="287" t="n">
        <v>91426</v>
      </c>
      <c r="D8" s="287" t="n">
        <v>199531</v>
      </c>
      <c r="E8" s="287" t="n">
        <v>187146</v>
      </c>
      <c r="F8" s="288" t="n">
        <v>5983</v>
      </c>
      <c r="G8" s="289" t="n">
        <v>7</v>
      </c>
      <c r="H8" s="288" t="n">
        <v>12385</v>
      </c>
      <c r="I8" s="289" t="n">
        <v>6.6</v>
      </c>
      <c r="J8" s="290"/>
    </row>
    <row r="9" customFormat="false" ht="12.75" hidden="false" customHeight="false" outlineLevel="0" collapsed="false">
      <c r="A9" s="286" t="n">
        <v>2</v>
      </c>
      <c r="B9" s="228" t="s">
        <v>1126</v>
      </c>
      <c r="C9" s="287" t="n">
        <v>607557</v>
      </c>
      <c r="D9" s="287" t="n">
        <v>1220680</v>
      </c>
      <c r="E9" s="287" t="n">
        <v>994571</v>
      </c>
      <c r="F9" s="288" t="n">
        <v>107949</v>
      </c>
      <c r="G9" s="289" t="n">
        <v>21.6</v>
      </c>
      <c r="H9" s="288" t="n">
        <v>226109</v>
      </c>
      <c r="I9" s="289" t="n">
        <v>22.7</v>
      </c>
      <c r="J9" s="290"/>
    </row>
    <row r="10" customFormat="false" ht="12.75" hidden="false" customHeight="false" outlineLevel="0" collapsed="false">
      <c r="A10" s="286" t="n">
        <v>3</v>
      </c>
      <c r="B10" s="194" t="s">
        <v>1127</v>
      </c>
      <c r="C10" s="287" t="n">
        <v>87986</v>
      </c>
      <c r="D10" s="287" t="n">
        <v>175821</v>
      </c>
      <c r="E10" s="287" t="n">
        <v>190823</v>
      </c>
      <c r="F10" s="288" t="n">
        <v>-4734</v>
      </c>
      <c r="G10" s="289" t="n">
        <v>-5.1</v>
      </c>
      <c r="H10" s="288" t="n">
        <v>-15002</v>
      </c>
      <c r="I10" s="289" t="n">
        <v>-7.9</v>
      </c>
      <c r="J10" s="290"/>
    </row>
    <row r="11" customFormat="false" ht="12.75" hidden="false" customHeight="false" outlineLevel="0" collapsed="false">
      <c r="A11" s="286" t="n">
        <v>4</v>
      </c>
      <c r="B11" s="194" t="s">
        <v>1128</v>
      </c>
      <c r="C11" s="287" t="n">
        <v>653093</v>
      </c>
      <c r="D11" s="287" t="n">
        <v>1283094</v>
      </c>
      <c r="E11" s="287" t="n">
        <v>1228902</v>
      </c>
      <c r="F11" s="288" t="n">
        <v>25252</v>
      </c>
      <c r="G11" s="289" t="n">
        <v>4</v>
      </c>
      <c r="H11" s="288" t="n">
        <v>54192</v>
      </c>
      <c r="I11" s="289" t="n">
        <v>4.4</v>
      </c>
      <c r="J11" s="290"/>
    </row>
    <row r="12" customFormat="false" ht="12.75" hidden="false" customHeight="false" outlineLevel="0" collapsed="false">
      <c r="A12" s="286" t="n">
        <v>5</v>
      </c>
      <c r="B12" s="228" t="s">
        <v>1129</v>
      </c>
      <c r="C12" s="287" t="n">
        <v>68093</v>
      </c>
      <c r="D12" s="287" t="n">
        <v>135441</v>
      </c>
      <c r="E12" s="287" t="n">
        <v>103197</v>
      </c>
      <c r="F12" s="288" t="n">
        <v>18723</v>
      </c>
      <c r="G12" s="289" t="n">
        <v>37.9</v>
      </c>
      <c r="H12" s="288" t="n">
        <v>32244</v>
      </c>
      <c r="I12" s="289" t="n">
        <v>31.2</v>
      </c>
      <c r="J12" s="290"/>
    </row>
    <row r="13" customFormat="false" ht="12.75" hidden="false" customHeight="false" outlineLevel="0" collapsed="false">
      <c r="A13" s="286" t="n">
        <v>6</v>
      </c>
      <c r="B13" s="194" t="s">
        <v>1130</v>
      </c>
      <c r="C13" s="287" t="n">
        <v>52223</v>
      </c>
      <c r="D13" s="287" t="n">
        <v>94269</v>
      </c>
      <c r="E13" s="287" t="n">
        <v>91260</v>
      </c>
      <c r="F13" s="288" t="n">
        <v>-1223</v>
      </c>
      <c r="G13" s="289" t="n">
        <v>-2.3</v>
      </c>
      <c r="H13" s="288" t="n">
        <v>3009</v>
      </c>
      <c r="I13" s="289" t="n">
        <v>3.3</v>
      </c>
      <c r="J13" s="290"/>
    </row>
    <row r="14" customFormat="false" ht="12.75" hidden="false" customHeight="false" outlineLevel="0" collapsed="false">
      <c r="A14" s="286" t="n">
        <v>7</v>
      </c>
      <c r="B14" s="194" t="s">
        <v>1131</v>
      </c>
      <c r="C14" s="287" t="n">
        <v>62809</v>
      </c>
      <c r="D14" s="287" t="n">
        <v>116200</v>
      </c>
      <c r="E14" s="287" t="n">
        <v>169598</v>
      </c>
      <c r="F14" s="288" t="n">
        <v>-24009</v>
      </c>
      <c r="G14" s="289" t="n">
        <v>-27.7</v>
      </c>
      <c r="H14" s="288" t="n">
        <v>-53398</v>
      </c>
      <c r="I14" s="289" t="n">
        <v>-31.5</v>
      </c>
      <c r="J14" s="290"/>
    </row>
    <row r="15" customFormat="false" ht="12.75" hidden="false" customHeight="false" outlineLevel="0" collapsed="false">
      <c r="A15" s="286" t="n">
        <v>8</v>
      </c>
      <c r="B15" s="194" t="s">
        <v>1132</v>
      </c>
      <c r="C15" s="287" t="n">
        <v>94836</v>
      </c>
      <c r="D15" s="287" t="n">
        <v>189156</v>
      </c>
      <c r="E15" s="287" t="n">
        <v>206218</v>
      </c>
      <c r="F15" s="288" t="n">
        <v>-9453</v>
      </c>
      <c r="G15" s="289" t="n">
        <v>-9.1</v>
      </c>
      <c r="H15" s="288" t="n">
        <v>-17062</v>
      </c>
      <c r="I15" s="289" t="n">
        <v>-8.3</v>
      </c>
      <c r="J15" s="290"/>
    </row>
    <row r="16" customFormat="false" ht="12.75" hidden="false" customHeight="false" outlineLevel="0" collapsed="false">
      <c r="A16" s="286" t="n">
        <v>9</v>
      </c>
      <c r="B16" s="194" t="s">
        <v>1133</v>
      </c>
      <c r="C16" s="287" t="n">
        <v>192507</v>
      </c>
      <c r="D16" s="287" t="n">
        <v>387184</v>
      </c>
      <c r="E16" s="287" t="n">
        <v>353948</v>
      </c>
      <c r="F16" s="288" t="n">
        <v>11274</v>
      </c>
      <c r="G16" s="289" t="n">
        <v>6.2</v>
      </c>
      <c r="H16" s="288" t="n">
        <v>33236</v>
      </c>
      <c r="I16" s="289" t="n">
        <v>9.4</v>
      </c>
      <c r="J16" s="290"/>
    </row>
    <row r="17" customFormat="false" ht="12.75" hidden="false" customHeight="false" outlineLevel="0" collapsed="false">
      <c r="A17" s="286" t="n">
        <v>10</v>
      </c>
      <c r="B17" s="228" t="s">
        <v>1134</v>
      </c>
      <c r="C17" s="287" t="n">
        <v>186775</v>
      </c>
      <c r="D17" s="287" t="n">
        <v>331836</v>
      </c>
      <c r="E17" s="287" t="n">
        <v>463427</v>
      </c>
      <c r="F17" s="288" t="n">
        <v>-47378</v>
      </c>
      <c r="G17" s="289" t="n">
        <v>-20.2</v>
      </c>
      <c r="H17" s="288" t="n">
        <v>-131591</v>
      </c>
      <c r="I17" s="289" t="n">
        <v>-28.4</v>
      </c>
      <c r="J17" s="290"/>
    </row>
    <row r="18" customFormat="false" ht="12.75" hidden="false" customHeight="false" outlineLevel="0" collapsed="false">
      <c r="A18" s="286" t="n">
        <v>11</v>
      </c>
      <c r="B18" s="194" t="s">
        <v>1135</v>
      </c>
      <c r="C18" s="287" t="n">
        <v>91099</v>
      </c>
      <c r="D18" s="287" t="n">
        <v>174765</v>
      </c>
      <c r="E18" s="287" t="n">
        <v>159080</v>
      </c>
      <c r="F18" s="288" t="n">
        <v>11230</v>
      </c>
      <c r="G18" s="289" t="n">
        <v>14.1</v>
      </c>
      <c r="H18" s="288" t="n">
        <v>15685</v>
      </c>
      <c r="I18" s="289" t="n">
        <v>9.9</v>
      </c>
      <c r="J18" s="290"/>
    </row>
    <row r="19" customFormat="false" ht="12.75" hidden="false" customHeight="false" outlineLevel="0" collapsed="false">
      <c r="A19" s="286" t="n">
        <v>12</v>
      </c>
      <c r="B19" s="194" t="s">
        <v>1136</v>
      </c>
      <c r="C19" s="287" t="n">
        <v>123574</v>
      </c>
      <c r="D19" s="287" t="n">
        <v>224003</v>
      </c>
      <c r="E19" s="287" t="n">
        <v>241245</v>
      </c>
      <c r="F19" s="288" t="n">
        <v>-10543</v>
      </c>
      <c r="G19" s="289" t="n">
        <v>-7.9</v>
      </c>
      <c r="H19" s="288" t="n">
        <v>-17242</v>
      </c>
      <c r="I19" s="289" t="n">
        <v>-7.1</v>
      </c>
      <c r="J19" s="290"/>
    </row>
    <row r="20" customFormat="false" ht="12.75" hidden="false" customHeight="false" outlineLevel="0" collapsed="false">
      <c r="A20" s="286" t="n">
        <v>13</v>
      </c>
      <c r="B20" s="291" t="s">
        <v>1137</v>
      </c>
      <c r="C20" s="287" t="n">
        <v>37959</v>
      </c>
      <c r="D20" s="287" t="n">
        <v>76197</v>
      </c>
      <c r="E20" s="287" t="n">
        <v>76738</v>
      </c>
      <c r="F20" s="288" t="n">
        <v>1133</v>
      </c>
      <c r="G20" s="289" t="n">
        <v>3.1</v>
      </c>
      <c r="H20" s="288" t="n">
        <v>-541</v>
      </c>
      <c r="I20" s="289" t="n">
        <v>-0.7</v>
      </c>
      <c r="J20" s="290"/>
    </row>
    <row r="21" customFormat="false" ht="12.75" hidden="false" customHeight="false" outlineLevel="0" collapsed="false">
      <c r="A21" s="286" t="n">
        <v>14</v>
      </c>
      <c r="B21" s="291" t="s">
        <v>1138</v>
      </c>
      <c r="C21" s="287" t="n">
        <v>695</v>
      </c>
      <c r="D21" s="287" t="n">
        <v>1408</v>
      </c>
      <c r="E21" s="287" t="n">
        <v>1608</v>
      </c>
      <c r="F21" s="288" t="n">
        <v>-236</v>
      </c>
      <c r="G21" s="289" t="n">
        <v>-25.3</v>
      </c>
      <c r="H21" s="288" t="n">
        <v>-200</v>
      </c>
      <c r="I21" s="289" t="n">
        <v>-12.4</v>
      </c>
      <c r="J21" s="290"/>
    </row>
    <row r="22" customFormat="false" ht="12.75" hidden="false" customHeight="false" outlineLevel="0" collapsed="false">
      <c r="A22" s="286" t="n">
        <v>15</v>
      </c>
      <c r="B22" s="291" t="s">
        <v>1139</v>
      </c>
      <c r="C22" s="287" t="n">
        <v>227951</v>
      </c>
      <c r="D22" s="287" t="n">
        <v>409822</v>
      </c>
      <c r="E22" s="287" t="n">
        <v>393488</v>
      </c>
      <c r="F22" s="288" t="n">
        <v>22662</v>
      </c>
      <c r="G22" s="289" t="n">
        <v>11</v>
      </c>
      <c r="H22" s="288" t="n">
        <v>16334</v>
      </c>
      <c r="I22" s="289" t="n">
        <v>4.2</v>
      </c>
      <c r="J22" s="290"/>
    </row>
    <row r="23" customFormat="false" ht="12.75" hidden="false" customHeight="false" outlineLevel="0" collapsed="false">
      <c r="A23" s="286" t="n">
        <v>16</v>
      </c>
      <c r="B23" s="291" t="s">
        <v>1140</v>
      </c>
      <c r="C23" s="287" t="n">
        <v>198395</v>
      </c>
      <c r="D23" s="287" t="n">
        <v>393389</v>
      </c>
      <c r="E23" s="287" t="n">
        <v>355352</v>
      </c>
      <c r="F23" s="288" t="n">
        <v>21302</v>
      </c>
      <c r="G23" s="289" t="n">
        <v>12</v>
      </c>
      <c r="H23" s="288" t="n">
        <v>38037</v>
      </c>
      <c r="I23" s="289" t="n">
        <v>10.7</v>
      </c>
      <c r="J23" s="290"/>
    </row>
    <row r="24" customFormat="false" ht="12.75" hidden="false" customHeight="false" outlineLevel="0" collapsed="false">
      <c r="A24" s="286" t="n">
        <v>17</v>
      </c>
      <c r="B24" s="291" t="s">
        <v>1141</v>
      </c>
      <c r="C24" s="287" t="n">
        <v>137090</v>
      </c>
      <c r="D24" s="287" t="n">
        <v>281998</v>
      </c>
      <c r="E24" s="287" t="n">
        <v>217576</v>
      </c>
      <c r="F24" s="288" t="n">
        <v>26793</v>
      </c>
      <c r="G24" s="289" t="n">
        <v>24.3</v>
      </c>
      <c r="H24" s="288" t="n">
        <v>64422</v>
      </c>
      <c r="I24" s="289" t="n">
        <v>29.6</v>
      </c>
      <c r="J24" s="290"/>
    </row>
    <row r="25" customFormat="false" ht="12.75" hidden="false" customHeight="false" outlineLevel="0" collapsed="false">
      <c r="A25" s="286" t="n">
        <v>18</v>
      </c>
      <c r="B25" s="291" t="s">
        <v>1142</v>
      </c>
      <c r="C25" s="287" t="n">
        <v>294512</v>
      </c>
      <c r="D25" s="287" t="n">
        <v>579289</v>
      </c>
      <c r="E25" s="287" t="n">
        <v>533562</v>
      </c>
      <c r="F25" s="288" t="n">
        <v>16075</v>
      </c>
      <c r="G25" s="289" t="n">
        <v>5.8</v>
      </c>
      <c r="H25" s="288" t="n">
        <v>45727</v>
      </c>
      <c r="I25" s="289" t="n">
        <v>8.6</v>
      </c>
      <c r="J25" s="290"/>
    </row>
    <row r="26" customFormat="false" ht="12.75" hidden="false" customHeight="false" outlineLevel="0" collapsed="false">
      <c r="A26" s="286" t="n">
        <v>19</v>
      </c>
      <c r="B26" s="291" t="s">
        <v>1143</v>
      </c>
      <c r="C26" s="287" t="n">
        <v>399705</v>
      </c>
      <c r="D26" s="287" t="n">
        <v>744264</v>
      </c>
      <c r="E26" s="287" t="n">
        <v>650881</v>
      </c>
      <c r="F26" s="288" t="n">
        <v>65309</v>
      </c>
      <c r="G26" s="289" t="n">
        <v>19.5</v>
      </c>
      <c r="H26" s="288" t="n">
        <v>93383</v>
      </c>
      <c r="I26" s="289" t="n">
        <v>14.3</v>
      </c>
      <c r="J26" s="290"/>
    </row>
    <row r="27" customFormat="false" ht="12.75" hidden="false" customHeight="false" outlineLevel="0" collapsed="false">
      <c r="A27" s="286" t="n">
        <v>20</v>
      </c>
      <c r="B27" s="291" t="s">
        <v>1144</v>
      </c>
      <c r="C27" s="287" t="n">
        <v>175276</v>
      </c>
      <c r="D27" s="287" t="n">
        <v>339781</v>
      </c>
      <c r="E27" s="287" t="n">
        <v>312433</v>
      </c>
      <c r="F27" s="288" t="n">
        <v>15821</v>
      </c>
      <c r="G27" s="289" t="n">
        <v>9.9</v>
      </c>
      <c r="H27" s="288" t="n">
        <v>27348</v>
      </c>
      <c r="I27" s="289" t="n">
        <v>8.8</v>
      </c>
      <c r="J27" s="290"/>
    </row>
    <row r="28" customFormat="false" ht="12.75" hidden="false" customHeight="false" outlineLevel="0" collapsed="false">
      <c r="A28" s="286" t="n">
        <v>21</v>
      </c>
      <c r="B28" s="291" t="s">
        <v>1145</v>
      </c>
      <c r="C28" s="287" t="n">
        <v>349102</v>
      </c>
      <c r="D28" s="287" t="n">
        <v>679278</v>
      </c>
      <c r="E28" s="287" t="n">
        <v>599426</v>
      </c>
      <c r="F28" s="288" t="n">
        <v>47949</v>
      </c>
      <c r="G28" s="289" t="n">
        <v>15.9</v>
      </c>
      <c r="H28" s="288" t="n">
        <v>79852</v>
      </c>
      <c r="I28" s="289" t="n">
        <v>13.3</v>
      </c>
      <c r="J28" s="290"/>
    </row>
    <row r="29" customFormat="false" ht="12.75" hidden="false" customHeight="false" outlineLevel="0" collapsed="false">
      <c r="A29" s="286" t="n">
        <v>22</v>
      </c>
      <c r="B29" s="291" t="s">
        <v>1146</v>
      </c>
      <c r="C29" s="287" t="n">
        <v>354262</v>
      </c>
      <c r="D29" s="287" t="n">
        <v>690324</v>
      </c>
      <c r="E29" s="287" t="n">
        <v>627915</v>
      </c>
      <c r="F29" s="288" t="n">
        <v>42841</v>
      </c>
      <c r="G29" s="289" t="n">
        <v>13.8</v>
      </c>
      <c r="H29" s="288" t="n">
        <v>62409</v>
      </c>
      <c r="I29" s="289" t="n">
        <v>9.9</v>
      </c>
      <c r="J29" s="290"/>
    </row>
    <row r="30" customFormat="false" ht="12.75" hidden="false" customHeight="false" outlineLevel="0" collapsed="false">
      <c r="A30" s="286" t="n">
        <v>23</v>
      </c>
      <c r="B30" s="291" t="s">
        <v>1147</v>
      </c>
      <c r="C30" s="287" t="n">
        <v>252239</v>
      </c>
      <c r="D30" s="287" t="n">
        <v>467885</v>
      </c>
      <c r="E30" s="287" t="n">
        <v>465223</v>
      </c>
      <c r="F30" s="288" t="n">
        <v>7651</v>
      </c>
      <c r="G30" s="289" t="n">
        <v>3.1</v>
      </c>
      <c r="H30" s="288" t="n">
        <v>2662</v>
      </c>
      <c r="I30" s="289" t="n">
        <v>0.6</v>
      </c>
      <c r="J30" s="290"/>
    </row>
    <row r="31" customFormat="false" ht="12.75" hidden="false" customHeight="false" outlineLevel="0" collapsed="false">
      <c r="A31" s="286" t="n">
        <v>24</v>
      </c>
      <c r="B31" s="291" t="s">
        <v>1148</v>
      </c>
      <c r="C31" s="287" t="n">
        <v>352575</v>
      </c>
      <c r="D31" s="287" t="n">
        <v>680284</v>
      </c>
      <c r="E31" s="287" t="n">
        <v>557895</v>
      </c>
      <c r="F31" s="288" t="n">
        <v>64492</v>
      </c>
      <c r="G31" s="289" t="n">
        <v>22.4</v>
      </c>
      <c r="H31" s="288" t="n">
        <v>122389</v>
      </c>
      <c r="I31" s="289" t="n">
        <v>21.9</v>
      </c>
      <c r="J31" s="290"/>
    </row>
    <row r="32" customFormat="false" ht="12.75" hidden="false" customHeight="false" outlineLevel="0" collapsed="false">
      <c r="A32" s="286" t="n">
        <v>25</v>
      </c>
      <c r="B32" s="291" t="s">
        <v>1149</v>
      </c>
      <c r="C32" s="287" t="n">
        <v>148949</v>
      </c>
      <c r="D32" s="287" t="n">
        <v>308931</v>
      </c>
      <c r="E32" s="287" t="n">
        <v>297690</v>
      </c>
      <c r="F32" s="288" t="n">
        <v>-7159</v>
      </c>
      <c r="G32" s="289" t="n">
        <v>-4.6</v>
      </c>
      <c r="H32" s="288" t="n">
        <v>11241</v>
      </c>
      <c r="I32" s="289" t="n">
        <v>3.8</v>
      </c>
      <c r="J32" s="290"/>
    </row>
    <row r="33" customFormat="false" ht="12.75" hidden="false" customHeight="false" outlineLevel="0" collapsed="false">
      <c r="A33" s="286" t="n">
        <v>26</v>
      </c>
      <c r="B33" s="291" t="s">
        <v>1150</v>
      </c>
      <c r="C33" s="287" t="n">
        <v>37680</v>
      </c>
      <c r="D33" s="287" t="n">
        <v>63496</v>
      </c>
      <c r="E33" s="287" t="n">
        <v>62496</v>
      </c>
      <c r="F33" s="288" t="n">
        <v>161</v>
      </c>
      <c r="G33" s="289" t="n">
        <v>0.4</v>
      </c>
      <c r="H33" s="288" t="n">
        <v>1000</v>
      </c>
      <c r="I33" s="289" t="n">
        <v>1.6</v>
      </c>
      <c r="J33" s="290"/>
    </row>
    <row r="34" customFormat="false" ht="12.75" hidden="false" customHeight="false" outlineLevel="0" collapsed="false">
      <c r="A34" s="286" t="n">
        <v>27</v>
      </c>
      <c r="B34" s="291" t="s">
        <v>1151</v>
      </c>
      <c r="C34" s="287" t="n">
        <v>2804043</v>
      </c>
      <c r="D34" s="287" t="n">
        <v>5581872</v>
      </c>
      <c r="E34" s="287" t="n">
        <v>4331006</v>
      </c>
      <c r="F34" s="288" t="n">
        <v>686212</v>
      </c>
      <c r="G34" s="289" t="n">
        <v>32.4</v>
      </c>
      <c r="H34" s="288" t="n">
        <v>1250866</v>
      </c>
      <c r="I34" s="289" t="n">
        <v>28.9</v>
      </c>
      <c r="J34" s="290"/>
    </row>
    <row r="35" customFormat="false" ht="12.75" hidden="false" customHeight="false" outlineLevel="0" collapsed="false">
      <c r="A35" s="286" t="n">
        <v>28</v>
      </c>
      <c r="B35" s="291" t="s">
        <v>1152</v>
      </c>
      <c r="C35" s="287" t="n">
        <v>800206</v>
      </c>
      <c r="D35" s="287" t="n">
        <v>1460840</v>
      </c>
      <c r="E35" s="287" t="n">
        <v>1521417</v>
      </c>
      <c r="F35" s="288" t="n">
        <v>140523</v>
      </c>
      <c r="G35" s="289" t="n">
        <v>21.3</v>
      </c>
      <c r="H35" s="288" t="n">
        <v>-60577</v>
      </c>
      <c r="I35" s="289" t="n">
        <v>-4</v>
      </c>
      <c r="J35" s="290"/>
    </row>
    <row r="36" customFormat="false" ht="12.75" hidden="false" customHeight="false" outlineLevel="0" collapsed="false">
      <c r="A36" s="286" t="n">
        <v>29</v>
      </c>
      <c r="B36" s="291" t="s">
        <v>1153</v>
      </c>
      <c r="C36" s="287" t="n">
        <v>2025443</v>
      </c>
      <c r="D36" s="287" t="n">
        <v>4232586</v>
      </c>
      <c r="E36" s="287" t="n">
        <v>4177236</v>
      </c>
      <c r="F36" s="288" t="n">
        <v>-71062</v>
      </c>
      <c r="G36" s="289" t="n">
        <v>-3.4</v>
      </c>
      <c r="H36" s="288" t="n">
        <v>55350</v>
      </c>
      <c r="I36" s="289" t="n">
        <v>1.3</v>
      </c>
      <c r="J36" s="290"/>
    </row>
    <row r="37" customFormat="false" ht="12.75" hidden="false" customHeight="false" outlineLevel="0" collapsed="false">
      <c r="A37" s="286" t="n">
        <v>30</v>
      </c>
      <c r="B37" s="291" t="s">
        <v>1154</v>
      </c>
      <c r="C37" s="287" t="n">
        <v>3948121</v>
      </c>
      <c r="D37" s="287" t="n">
        <v>8345221</v>
      </c>
      <c r="E37" s="287" t="n">
        <v>7561251</v>
      </c>
      <c r="F37" s="288" t="n">
        <v>-89</v>
      </c>
      <c r="G37" s="289" t="n">
        <v>0</v>
      </c>
      <c r="H37" s="288" t="n">
        <v>783970</v>
      </c>
      <c r="I37" s="289" t="n">
        <v>10.4</v>
      </c>
      <c r="J37" s="290"/>
    </row>
    <row r="38" customFormat="false" ht="12.75" hidden="false" customHeight="false" outlineLevel="0" collapsed="false">
      <c r="A38" s="286" t="n">
        <v>31</v>
      </c>
      <c r="B38" s="291" t="s">
        <v>1155</v>
      </c>
      <c r="C38" s="287" t="n">
        <v>256328</v>
      </c>
      <c r="D38" s="287" t="n">
        <v>497023</v>
      </c>
      <c r="E38" s="287" t="n">
        <v>441791</v>
      </c>
      <c r="F38" s="288" t="n">
        <v>17914</v>
      </c>
      <c r="G38" s="289" t="n">
        <v>7.5</v>
      </c>
      <c r="H38" s="288" t="n">
        <v>55232</v>
      </c>
      <c r="I38" s="289" t="n">
        <v>12.5</v>
      </c>
      <c r="J38" s="290"/>
    </row>
    <row r="39" customFormat="false" ht="12.75" hidden="false" customHeight="false" outlineLevel="0" collapsed="false">
      <c r="A39" s="286" t="n">
        <v>32</v>
      </c>
      <c r="B39" s="291" t="s">
        <v>1156</v>
      </c>
      <c r="C39" s="287" t="n">
        <v>833607</v>
      </c>
      <c r="D39" s="287" t="n">
        <v>1710211</v>
      </c>
      <c r="E39" s="287" t="n">
        <v>1456446</v>
      </c>
      <c r="F39" s="288" t="n">
        <v>77457</v>
      </c>
      <c r="G39" s="289" t="n">
        <v>10.2</v>
      </c>
      <c r="H39" s="288" t="n">
        <v>253765</v>
      </c>
      <c r="I39" s="289" t="n">
        <v>17.4</v>
      </c>
      <c r="J39" s="290"/>
    </row>
    <row r="40" customFormat="false" ht="12.75" hidden="false" customHeight="false" outlineLevel="0" collapsed="false">
      <c r="A40" s="286" t="n">
        <v>33</v>
      </c>
      <c r="B40" s="291" t="s">
        <v>1157</v>
      </c>
      <c r="C40" s="287" t="n">
        <v>587085</v>
      </c>
      <c r="D40" s="287" t="n">
        <v>1212163</v>
      </c>
      <c r="E40" s="287" t="n">
        <v>1224609</v>
      </c>
      <c r="F40" s="288" t="n">
        <v>-31730</v>
      </c>
      <c r="G40" s="289" t="n">
        <v>-5.1</v>
      </c>
      <c r="H40" s="288" t="n">
        <v>-12446</v>
      </c>
      <c r="I40" s="289" t="n">
        <v>-1</v>
      </c>
      <c r="J40" s="290"/>
    </row>
    <row r="41" customFormat="false" ht="12.75" hidden="false" customHeight="false" outlineLevel="0" collapsed="false">
      <c r="A41" s="286" t="n">
        <v>34</v>
      </c>
      <c r="B41" s="291" t="s">
        <v>1158</v>
      </c>
      <c r="C41" s="287" t="n">
        <v>499002</v>
      </c>
      <c r="D41" s="287" t="n">
        <v>997820</v>
      </c>
      <c r="E41" s="287" t="n">
        <v>931776</v>
      </c>
      <c r="F41" s="288" t="n">
        <v>29493</v>
      </c>
      <c r="G41" s="289" t="n">
        <v>6.3</v>
      </c>
      <c r="H41" s="288" t="n">
        <v>66044</v>
      </c>
      <c r="I41" s="289" t="n">
        <v>7.1</v>
      </c>
      <c r="J41" s="290"/>
    </row>
    <row r="42" customFormat="false" ht="12.75" hidden="false" customHeight="false" outlineLevel="0" collapsed="false">
      <c r="A42" s="286" t="n">
        <v>35</v>
      </c>
      <c r="B42" s="291" t="s">
        <v>1159</v>
      </c>
      <c r="C42" s="287" t="n">
        <v>228093</v>
      </c>
      <c r="D42" s="287" t="n">
        <v>455233</v>
      </c>
      <c r="E42" s="287" t="n">
        <v>383736</v>
      </c>
      <c r="F42" s="288" t="n">
        <v>31754</v>
      </c>
      <c r="G42" s="289" t="n">
        <v>16.2</v>
      </c>
      <c r="H42" s="288" t="n">
        <v>71497</v>
      </c>
      <c r="I42" s="289" t="n">
        <v>18.6</v>
      </c>
      <c r="J42" s="290"/>
    </row>
    <row r="43" customFormat="false" ht="12.75" hidden="false" customHeight="false" outlineLevel="0" collapsed="false">
      <c r="A43" s="286" t="n">
        <v>36</v>
      </c>
      <c r="B43" s="291" t="s">
        <v>1160</v>
      </c>
      <c r="C43" s="287" t="n">
        <v>20595</v>
      </c>
      <c r="D43" s="287" t="n">
        <v>40083</v>
      </c>
      <c r="E43" s="287" t="n">
        <v>35230</v>
      </c>
      <c r="F43" s="288" t="n">
        <v>1013</v>
      </c>
      <c r="G43" s="289" t="n">
        <v>5.2</v>
      </c>
      <c r="H43" s="288" t="n">
        <v>4853</v>
      </c>
      <c r="I43" s="289" t="n">
        <v>13.8</v>
      </c>
      <c r="J43" s="290"/>
    </row>
    <row r="44" customFormat="false" ht="12.75" hidden="false" customHeight="false" outlineLevel="0" collapsed="false">
      <c r="A44" s="286" t="n">
        <v>37</v>
      </c>
      <c r="B44" s="291" t="s">
        <v>1161</v>
      </c>
      <c r="C44" s="287" t="n">
        <v>86823</v>
      </c>
      <c r="D44" s="287" t="n">
        <v>169378</v>
      </c>
      <c r="E44" s="287" t="n">
        <v>170467</v>
      </c>
      <c r="F44" s="288" t="n">
        <v>-295</v>
      </c>
      <c r="G44" s="289" t="n">
        <v>-0.3</v>
      </c>
      <c r="H44" s="288" t="n">
        <v>-1089</v>
      </c>
      <c r="I44" s="289" t="n">
        <v>-0.6</v>
      </c>
      <c r="J44" s="290"/>
    </row>
    <row r="45" customFormat="false" ht="12.75" hidden="false" customHeight="false" outlineLevel="0" collapsed="false">
      <c r="A45" s="286" t="n">
        <v>38</v>
      </c>
      <c r="B45" s="291" t="s">
        <v>1162</v>
      </c>
      <c r="C45" s="287" t="n">
        <v>1496230</v>
      </c>
      <c r="D45" s="287" t="n">
        <v>3005842</v>
      </c>
      <c r="E45" s="287" t="n">
        <v>2967089</v>
      </c>
      <c r="F45" s="288" t="n">
        <v>-50429</v>
      </c>
      <c r="G45" s="289" t="n">
        <v>-3.3</v>
      </c>
      <c r="H45" s="288" t="n">
        <v>38753</v>
      </c>
      <c r="I45" s="289" t="n">
        <v>1.3</v>
      </c>
      <c r="J45" s="290"/>
    </row>
    <row r="46" customFormat="false" ht="12.75" hidden="false" customHeight="false" outlineLevel="0" collapsed="false">
      <c r="A46" s="286" t="n">
        <v>39</v>
      </c>
      <c r="B46" s="291" t="s">
        <v>1163</v>
      </c>
      <c r="C46" s="287" t="n">
        <v>4188466</v>
      </c>
      <c r="D46" s="287" t="n">
        <v>8329298</v>
      </c>
      <c r="E46" s="287" t="n">
        <v>7964985</v>
      </c>
      <c r="F46" s="288" t="n">
        <v>132675</v>
      </c>
      <c r="G46" s="289" t="n">
        <v>3.3</v>
      </c>
      <c r="H46" s="288" t="n">
        <v>364313</v>
      </c>
      <c r="I46" s="289" t="n">
        <v>4.6</v>
      </c>
      <c r="J46" s="290"/>
    </row>
    <row r="47" customFormat="false" ht="12.75" hidden="false" customHeight="false" outlineLevel="0" collapsed="false">
      <c r="A47" s="286" t="n">
        <v>40</v>
      </c>
      <c r="B47" s="291" t="s">
        <v>1164</v>
      </c>
      <c r="C47" s="287" t="n">
        <v>1216652</v>
      </c>
      <c r="D47" s="287" t="n">
        <v>2367978</v>
      </c>
      <c r="E47" s="287" t="n">
        <v>2130438</v>
      </c>
      <c r="F47" s="288" t="n">
        <v>129769</v>
      </c>
      <c r="G47" s="289" t="n">
        <v>11.9</v>
      </c>
      <c r="H47" s="288" t="n">
        <v>237540</v>
      </c>
      <c r="I47" s="289" t="n">
        <v>11.1</v>
      </c>
      <c r="J47" s="290"/>
    </row>
    <row r="48" customFormat="false" ht="12.75" hidden="false" customHeight="false" outlineLevel="0" collapsed="false">
      <c r="A48" s="286" t="n">
        <v>41</v>
      </c>
      <c r="B48" s="291" t="s">
        <v>1165</v>
      </c>
      <c r="C48" s="287" t="n">
        <v>95093</v>
      </c>
      <c r="D48" s="287" t="n">
        <v>168786</v>
      </c>
      <c r="E48" s="287" t="n">
        <v>154235</v>
      </c>
      <c r="F48" s="288" t="n">
        <v>7947</v>
      </c>
      <c r="G48" s="289" t="n">
        <v>9.1</v>
      </c>
      <c r="H48" s="288" t="n">
        <v>14551</v>
      </c>
      <c r="I48" s="289" t="n">
        <v>9.4</v>
      </c>
      <c r="J48" s="290"/>
    </row>
    <row r="49" customFormat="false" ht="12.75" hidden="false" customHeight="false" outlineLevel="0" collapsed="false">
      <c r="A49" s="286" t="n">
        <v>42</v>
      </c>
      <c r="B49" s="291" t="s">
        <v>1166</v>
      </c>
      <c r="C49" s="287" t="n">
        <v>136600</v>
      </c>
      <c r="D49" s="287" t="n">
        <v>277210</v>
      </c>
      <c r="E49" s="287" t="n">
        <v>246920</v>
      </c>
      <c r="F49" s="288" t="n">
        <v>10661</v>
      </c>
      <c r="G49" s="289" t="n">
        <v>8.5</v>
      </c>
      <c r="H49" s="288" t="n">
        <v>30290</v>
      </c>
      <c r="I49" s="289" t="n">
        <v>12.3</v>
      </c>
      <c r="J49" s="290"/>
    </row>
    <row r="50" customFormat="false" ht="12.75" hidden="false" customHeight="false" outlineLevel="0" collapsed="false">
      <c r="A50" s="286" t="n">
        <v>43</v>
      </c>
      <c r="B50" s="291" t="s">
        <v>1167</v>
      </c>
      <c r="C50" s="287" t="n">
        <v>14335</v>
      </c>
      <c r="D50" s="287" t="n">
        <v>24527</v>
      </c>
      <c r="E50" s="287" t="n">
        <v>13397</v>
      </c>
      <c r="F50" s="288" t="n">
        <v>8077</v>
      </c>
      <c r="G50" s="289" t="n">
        <v>129.1</v>
      </c>
      <c r="H50" s="288" t="n">
        <v>11130</v>
      </c>
      <c r="I50" s="289" t="n">
        <v>83.1</v>
      </c>
      <c r="J50" s="290"/>
    </row>
    <row r="51" customFormat="false" ht="12.75" hidden="false" customHeight="false" outlineLevel="0" collapsed="false">
      <c r="A51" s="286" t="n">
        <v>44</v>
      </c>
      <c r="B51" s="291" t="s">
        <v>1168</v>
      </c>
      <c r="C51" s="287" t="n">
        <v>560958</v>
      </c>
      <c r="D51" s="287" t="n">
        <v>1022017</v>
      </c>
      <c r="E51" s="287" t="n">
        <v>1011669</v>
      </c>
      <c r="F51" s="288" t="n">
        <v>20807</v>
      </c>
      <c r="G51" s="289" t="n">
        <v>3.9</v>
      </c>
      <c r="H51" s="288" t="n">
        <v>10348</v>
      </c>
      <c r="I51" s="289" t="n">
        <v>1</v>
      </c>
      <c r="J51" s="290"/>
    </row>
    <row r="52" customFormat="false" ht="12.75" hidden="false" customHeight="false" outlineLevel="0" collapsed="false">
      <c r="A52" s="286" t="n">
        <v>45</v>
      </c>
      <c r="B52" s="291" t="s">
        <v>1169</v>
      </c>
      <c r="C52" s="287" t="n">
        <v>3509</v>
      </c>
      <c r="D52" s="287" t="n">
        <v>6013</v>
      </c>
      <c r="E52" s="287" t="n">
        <v>4969</v>
      </c>
      <c r="F52" s="288" t="n">
        <v>1082</v>
      </c>
      <c r="G52" s="289" t="n">
        <v>44.6</v>
      </c>
      <c r="H52" s="288" t="n">
        <v>1044</v>
      </c>
      <c r="I52" s="289" t="n">
        <v>21</v>
      </c>
      <c r="J52" s="290"/>
    </row>
    <row r="53" customFormat="false" ht="12.75" hidden="false" customHeight="false" outlineLevel="0" collapsed="false">
      <c r="A53" s="286" t="n">
        <v>46</v>
      </c>
      <c r="B53" s="291" t="s">
        <v>1170</v>
      </c>
      <c r="C53" s="287" t="n">
        <v>2682</v>
      </c>
      <c r="D53" s="287" t="n">
        <v>5847</v>
      </c>
      <c r="E53" s="287" t="n">
        <v>5904</v>
      </c>
      <c r="F53" s="288" t="n">
        <v>-272</v>
      </c>
      <c r="G53" s="289" t="n">
        <v>-9.2</v>
      </c>
      <c r="H53" s="288" t="n">
        <v>-57</v>
      </c>
      <c r="I53" s="289" t="n">
        <v>-1</v>
      </c>
      <c r="J53" s="290"/>
    </row>
    <row r="54" customFormat="false" ht="12.75" hidden="false" customHeight="false" outlineLevel="0" collapsed="false">
      <c r="A54" s="286" t="n">
        <v>47</v>
      </c>
      <c r="B54" s="291" t="s">
        <v>1171</v>
      </c>
      <c r="C54" s="287" t="n">
        <v>104143</v>
      </c>
      <c r="D54" s="287" t="n">
        <v>214942</v>
      </c>
      <c r="E54" s="287" t="n">
        <v>198074</v>
      </c>
      <c r="F54" s="288" t="n">
        <v>2525</v>
      </c>
      <c r="G54" s="289" t="n">
        <v>2.5</v>
      </c>
      <c r="H54" s="288" t="n">
        <v>16868</v>
      </c>
      <c r="I54" s="289" t="n">
        <v>8.5</v>
      </c>
      <c r="J54" s="290"/>
    </row>
    <row r="55" customFormat="false" ht="12.75" hidden="false" customHeight="false" outlineLevel="0" collapsed="false">
      <c r="A55" s="286" t="n">
        <v>48</v>
      </c>
      <c r="B55" s="291" t="s">
        <v>1172</v>
      </c>
      <c r="C55" s="287" t="n">
        <v>1419273</v>
      </c>
      <c r="D55" s="287" t="n">
        <v>2768258</v>
      </c>
      <c r="E55" s="287" t="n">
        <v>2991824</v>
      </c>
      <c r="F55" s="288" t="n">
        <v>-104855</v>
      </c>
      <c r="G55" s="289" t="n">
        <v>-6.9</v>
      </c>
      <c r="H55" s="288" t="n">
        <v>-223566</v>
      </c>
      <c r="I55" s="289" t="n">
        <v>-7.5</v>
      </c>
      <c r="J55" s="290"/>
    </row>
    <row r="56" customFormat="false" ht="12.75" hidden="false" customHeight="false" outlineLevel="0" collapsed="false">
      <c r="A56" s="286" t="n">
        <v>49</v>
      </c>
      <c r="B56" s="291" t="s">
        <v>1173</v>
      </c>
      <c r="C56" s="287" t="n">
        <v>344016</v>
      </c>
      <c r="D56" s="287" t="n">
        <v>706302</v>
      </c>
      <c r="E56" s="287" t="n">
        <v>701351</v>
      </c>
      <c r="F56" s="288" t="n">
        <v>6031</v>
      </c>
      <c r="G56" s="289" t="n">
        <v>1.8</v>
      </c>
      <c r="H56" s="288" t="n">
        <v>4951</v>
      </c>
      <c r="I56" s="289" t="n">
        <v>0.7</v>
      </c>
      <c r="J56" s="290"/>
    </row>
    <row r="57" customFormat="false" ht="12.75" hidden="false" customHeight="false" outlineLevel="0" collapsed="false">
      <c r="A57" s="286" t="n">
        <v>50</v>
      </c>
      <c r="B57" s="291" t="s">
        <v>1174</v>
      </c>
      <c r="C57" s="287" t="n">
        <v>6468</v>
      </c>
      <c r="D57" s="287" t="n">
        <v>12944</v>
      </c>
      <c r="E57" s="287" t="n">
        <v>12061</v>
      </c>
      <c r="F57" s="288" t="n">
        <v>30</v>
      </c>
      <c r="G57" s="289" t="n">
        <v>0.5</v>
      </c>
      <c r="H57" s="288" t="n">
        <v>883</v>
      </c>
      <c r="I57" s="289" t="n">
        <v>7.3</v>
      </c>
      <c r="J57" s="290"/>
    </row>
    <row r="58" customFormat="false" ht="12.75" hidden="false" customHeight="false" outlineLevel="0" collapsed="false">
      <c r="A58" s="286" t="n">
        <v>51</v>
      </c>
      <c r="B58" s="291" t="s">
        <v>1175</v>
      </c>
      <c r="C58" s="287" t="n">
        <v>68188</v>
      </c>
      <c r="D58" s="287" t="n">
        <v>121586</v>
      </c>
      <c r="E58" s="287" t="n">
        <v>119035</v>
      </c>
      <c r="F58" s="288" t="n">
        <v>11099</v>
      </c>
      <c r="G58" s="289" t="n">
        <v>19.4</v>
      </c>
      <c r="H58" s="288" t="n">
        <v>2551</v>
      </c>
      <c r="I58" s="289" t="n">
        <v>2.1</v>
      </c>
      <c r="J58" s="290"/>
    </row>
    <row r="59" customFormat="false" ht="12.75" hidden="false" customHeight="false" outlineLevel="0" collapsed="false">
      <c r="A59" s="286" t="n">
        <v>52</v>
      </c>
      <c r="B59" s="291" t="s">
        <v>1176</v>
      </c>
      <c r="C59" s="287" t="n">
        <v>93569</v>
      </c>
      <c r="D59" s="287" t="n">
        <v>188756</v>
      </c>
      <c r="E59" s="287" t="n">
        <v>189901</v>
      </c>
      <c r="F59" s="288" t="n">
        <v>903</v>
      </c>
      <c r="G59" s="289" t="n">
        <v>1</v>
      </c>
      <c r="H59" s="288" t="n">
        <v>-1145</v>
      </c>
      <c r="I59" s="289" t="n">
        <v>-0.6</v>
      </c>
      <c r="J59" s="290"/>
    </row>
    <row r="60" customFormat="false" ht="12.75" hidden="false" customHeight="false" outlineLevel="0" collapsed="false">
      <c r="A60" s="286" t="n">
        <v>53</v>
      </c>
      <c r="B60" s="291" t="s">
        <v>1177</v>
      </c>
      <c r="C60" s="287" t="n">
        <v>4437</v>
      </c>
      <c r="D60" s="287" t="n">
        <v>10135</v>
      </c>
      <c r="E60" s="287" t="n">
        <v>11136</v>
      </c>
      <c r="F60" s="288" t="n">
        <v>-909</v>
      </c>
      <c r="G60" s="289" t="n">
        <v>-17</v>
      </c>
      <c r="H60" s="288" t="n">
        <v>-1001</v>
      </c>
      <c r="I60" s="289" t="n">
        <v>-9</v>
      </c>
      <c r="J60" s="290"/>
    </row>
    <row r="61" customFormat="false" ht="12.75" hidden="false" customHeight="false" outlineLevel="0" collapsed="false">
      <c r="A61" s="286" t="n">
        <v>54</v>
      </c>
      <c r="B61" s="291" t="s">
        <v>1178</v>
      </c>
      <c r="C61" s="287" t="n">
        <v>165545</v>
      </c>
      <c r="D61" s="287" t="n">
        <v>333049</v>
      </c>
      <c r="E61" s="287" t="n">
        <v>339077</v>
      </c>
      <c r="F61" s="288" t="n">
        <v>-9460</v>
      </c>
      <c r="G61" s="289" t="n">
        <v>-5.4</v>
      </c>
      <c r="H61" s="288" t="n">
        <v>-6028</v>
      </c>
      <c r="I61" s="289" t="n">
        <v>-1.8</v>
      </c>
      <c r="J61" s="290"/>
    </row>
    <row r="62" customFormat="false" ht="12.75" hidden="false" customHeight="false" outlineLevel="0" collapsed="false">
      <c r="A62" s="286" t="n">
        <v>55</v>
      </c>
      <c r="B62" s="291" t="s">
        <v>1179</v>
      </c>
      <c r="C62" s="287" t="n">
        <v>173421</v>
      </c>
      <c r="D62" s="287" t="n">
        <v>336865</v>
      </c>
      <c r="E62" s="287" t="n">
        <v>340063</v>
      </c>
      <c r="F62" s="288" t="n">
        <v>4962</v>
      </c>
      <c r="G62" s="289" t="n">
        <v>2.9</v>
      </c>
      <c r="H62" s="288" t="n">
        <v>-3198</v>
      </c>
      <c r="I62" s="289" t="n">
        <v>-0.9</v>
      </c>
      <c r="J62" s="290"/>
    </row>
    <row r="63" customFormat="false" ht="12.75" hidden="false" customHeight="false" outlineLevel="0" collapsed="false">
      <c r="A63" s="286" t="n">
        <v>56</v>
      </c>
      <c r="B63" s="291" t="s">
        <v>1180</v>
      </c>
      <c r="C63" s="287" t="n">
        <v>173894</v>
      </c>
      <c r="D63" s="287" t="n">
        <v>344777</v>
      </c>
      <c r="E63" s="287" t="n">
        <v>326692</v>
      </c>
      <c r="F63" s="288" t="n">
        <v>9682</v>
      </c>
      <c r="G63" s="289" t="n">
        <v>5.9</v>
      </c>
      <c r="H63" s="288" t="n">
        <v>18085</v>
      </c>
      <c r="I63" s="289" t="n">
        <v>5.5</v>
      </c>
      <c r="J63" s="290"/>
    </row>
    <row r="64" customFormat="false" ht="12.75" hidden="false" customHeight="false" outlineLevel="0" collapsed="false">
      <c r="A64" s="286" t="n">
        <v>57</v>
      </c>
      <c r="B64" s="291" t="s">
        <v>1181</v>
      </c>
      <c r="C64" s="287" t="n">
        <v>46070</v>
      </c>
      <c r="D64" s="287" t="n">
        <v>93692</v>
      </c>
      <c r="E64" s="287" t="n">
        <v>83626</v>
      </c>
      <c r="F64" s="288" t="n">
        <v>1517</v>
      </c>
      <c r="G64" s="289" t="n">
        <v>3.4</v>
      </c>
      <c r="H64" s="288" t="n">
        <v>10066</v>
      </c>
      <c r="I64" s="289" t="n">
        <v>12</v>
      </c>
      <c r="J64" s="290"/>
    </row>
    <row r="65" customFormat="false" ht="12.75" hidden="false" customHeight="false" outlineLevel="0" collapsed="false">
      <c r="A65" s="286" t="n">
        <v>58</v>
      </c>
      <c r="B65" s="291" t="s">
        <v>1182</v>
      </c>
      <c r="C65" s="287" t="n">
        <v>43531</v>
      </c>
      <c r="D65" s="287" t="n">
        <v>84460</v>
      </c>
      <c r="E65" s="287" t="n">
        <v>75364</v>
      </c>
      <c r="F65" s="288" t="n">
        <v>3539</v>
      </c>
      <c r="G65" s="289" t="n">
        <v>8.8</v>
      </c>
      <c r="H65" s="288" t="n">
        <v>9096</v>
      </c>
      <c r="I65" s="289" t="n">
        <v>12.1</v>
      </c>
      <c r="J65" s="290"/>
    </row>
    <row r="66" customFormat="false" ht="12.75" hidden="false" customHeight="false" outlineLevel="0" collapsed="false">
      <c r="A66" s="286" t="n">
        <v>59</v>
      </c>
      <c r="B66" s="291" t="s">
        <v>1183</v>
      </c>
      <c r="C66" s="287" t="n">
        <v>176207</v>
      </c>
      <c r="D66" s="287" t="n">
        <v>338556</v>
      </c>
      <c r="E66" s="287" t="n">
        <v>307654</v>
      </c>
      <c r="F66" s="288" t="n">
        <v>20185</v>
      </c>
      <c r="G66" s="289" t="n">
        <v>12.9</v>
      </c>
      <c r="H66" s="288" t="n">
        <v>30902</v>
      </c>
      <c r="I66" s="289" t="n">
        <v>10</v>
      </c>
      <c r="J66" s="290"/>
    </row>
    <row r="67" customFormat="false" ht="12.75" hidden="false" customHeight="false" outlineLevel="0" collapsed="false">
      <c r="A67" s="286" t="n">
        <v>60</v>
      </c>
      <c r="B67" s="291" t="s">
        <v>1184</v>
      </c>
      <c r="C67" s="287" t="n">
        <v>71737</v>
      </c>
      <c r="D67" s="287" t="n">
        <v>144939</v>
      </c>
      <c r="E67" s="287" t="n">
        <v>140231</v>
      </c>
      <c r="F67" s="288" t="n">
        <v>884</v>
      </c>
      <c r="G67" s="289" t="n">
        <v>1.2</v>
      </c>
      <c r="H67" s="288" t="n">
        <v>4708</v>
      </c>
      <c r="I67" s="289" t="n">
        <v>3.4</v>
      </c>
      <c r="J67" s="290"/>
    </row>
    <row r="68" customFormat="false" ht="12.75" hidden="false" customHeight="false" outlineLevel="0" collapsed="false">
      <c r="A68" s="286" t="n">
        <v>61</v>
      </c>
      <c r="B68" s="291" t="s">
        <v>1185</v>
      </c>
      <c r="C68" s="287" t="n">
        <v>583179</v>
      </c>
      <c r="D68" s="287" t="n">
        <v>1124300</v>
      </c>
      <c r="E68" s="287" t="n">
        <v>1098899</v>
      </c>
      <c r="F68" s="288" t="n">
        <v>20869</v>
      </c>
      <c r="G68" s="289" t="n">
        <v>3.7</v>
      </c>
      <c r="H68" s="288" t="n">
        <v>25401</v>
      </c>
      <c r="I68" s="289" t="n">
        <v>2.3</v>
      </c>
      <c r="J68" s="290"/>
    </row>
    <row r="69" customFormat="false" ht="12.75" hidden="false" customHeight="false" outlineLevel="0" collapsed="false">
      <c r="A69" s="286" t="n">
        <v>62</v>
      </c>
      <c r="B69" s="291" t="s">
        <v>1186</v>
      </c>
      <c r="C69" s="287" t="n">
        <v>789445</v>
      </c>
      <c r="D69" s="287" t="n">
        <v>1505973</v>
      </c>
      <c r="E69" s="287" t="n">
        <v>1430042</v>
      </c>
      <c r="F69" s="288" t="n">
        <v>25753</v>
      </c>
      <c r="G69" s="289" t="n">
        <v>3.4</v>
      </c>
      <c r="H69" s="288" t="n">
        <v>75931</v>
      </c>
      <c r="I69" s="289" t="n">
        <v>5.3</v>
      </c>
      <c r="J69" s="290"/>
    </row>
    <row r="70" customFormat="false" ht="12.75" hidden="false" customHeight="false" outlineLevel="0" collapsed="false">
      <c r="A70" s="286" t="n">
        <v>63</v>
      </c>
      <c r="B70" s="291" t="s">
        <v>1187</v>
      </c>
      <c r="C70" s="287" t="n">
        <v>148184</v>
      </c>
      <c r="D70" s="287" t="n">
        <v>311333</v>
      </c>
      <c r="E70" s="287" t="n">
        <v>291290</v>
      </c>
      <c r="F70" s="288" t="n">
        <v>-4118</v>
      </c>
      <c r="G70" s="289" t="n">
        <v>-2.7</v>
      </c>
      <c r="H70" s="288" t="n">
        <v>20043</v>
      </c>
      <c r="I70" s="289" t="n">
        <v>6.9</v>
      </c>
      <c r="J70" s="290"/>
    </row>
    <row r="71" customFormat="false" ht="12.75" hidden="false" customHeight="false" outlineLevel="0" collapsed="false">
      <c r="A71" s="286" t="n">
        <v>64</v>
      </c>
      <c r="B71" s="291" t="s">
        <v>1188</v>
      </c>
      <c r="C71" s="287" t="n">
        <v>373110</v>
      </c>
      <c r="D71" s="287" t="n">
        <v>732727</v>
      </c>
      <c r="E71" s="287" t="n">
        <v>635397</v>
      </c>
      <c r="F71" s="288" t="n">
        <v>28433</v>
      </c>
      <c r="G71" s="289" t="n">
        <v>8.2</v>
      </c>
      <c r="H71" s="288" t="n">
        <v>97330</v>
      </c>
      <c r="I71" s="289" t="n">
        <v>15.3</v>
      </c>
      <c r="J71" s="290"/>
    </row>
    <row r="72" customFormat="false" ht="12.75" hidden="false" customHeight="false" outlineLevel="0" collapsed="false">
      <c r="A72" s="286" t="n">
        <v>65</v>
      </c>
      <c r="B72" s="291" t="s">
        <v>1189</v>
      </c>
      <c r="C72" s="287" t="n">
        <v>25800</v>
      </c>
      <c r="D72" s="287" t="n">
        <v>48219</v>
      </c>
      <c r="E72" s="287" t="n">
        <v>48206</v>
      </c>
      <c r="F72" s="288" t="n">
        <v>-3716</v>
      </c>
      <c r="G72" s="289" t="n">
        <v>-12.6</v>
      </c>
      <c r="H72" s="288" t="n">
        <v>13</v>
      </c>
      <c r="I72" s="289" t="n">
        <v>0</v>
      </c>
      <c r="J72" s="290"/>
    </row>
    <row r="73" customFormat="false" ht="12.75" hidden="false" customHeight="false" outlineLevel="0" collapsed="false">
      <c r="A73" s="286" t="n">
        <v>66</v>
      </c>
      <c r="B73" s="291" t="s">
        <v>1190</v>
      </c>
      <c r="C73" s="287" t="n">
        <v>6096</v>
      </c>
      <c r="D73" s="287" t="n">
        <v>13275</v>
      </c>
      <c r="E73" s="287" t="n">
        <v>12579</v>
      </c>
      <c r="F73" s="288" t="n">
        <v>-473</v>
      </c>
      <c r="G73" s="289" t="n">
        <v>-7.2</v>
      </c>
      <c r="H73" s="288" t="n">
        <v>696</v>
      </c>
      <c r="I73" s="289" t="n">
        <v>5.5</v>
      </c>
      <c r="J73" s="290"/>
    </row>
    <row r="74" customFormat="false" ht="12.75" hidden="false" customHeight="false" outlineLevel="0" collapsed="false">
      <c r="A74" s="286" t="n">
        <v>67</v>
      </c>
      <c r="B74" s="291" t="s">
        <v>1191</v>
      </c>
      <c r="C74" s="287" t="n">
        <v>9076</v>
      </c>
      <c r="D74" s="287" t="n">
        <v>18537</v>
      </c>
      <c r="E74" s="287" t="n">
        <v>15253</v>
      </c>
      <c r="F74" s="288" t="n">
        <v>1400</v>
      </c>
      <c r="G74" s="289" t="n">
        <v>18.2</v>
      </c>
      <c r="H74" s="288" t="n">
        <v>3284</v>
      </c>
      <c r="I74" s="289" t="n">
        <v>21.5</v>
      </c>
      <c r="J74" s="290"/>
    </row>
    <row r="75" customFormat="false" ht="12.75" hidden="false" customHeight="false" outlineLevel="0" collapsed="false">
      <c r="A75" s="286" t="n">
        <v>68</v>
      </c>
      <c r="B75" s="291" t="s">
        <v>1192</v>
      </c>
      <c r="C75" s="287" t="n">
        <v>292163</v>
      </c>
      <c r="D75" s="287" t="n">
        <v>585529</v>
      </c>
      <c r="E75" s="287" t="n">
        <v>525839</v>
      </c>
      <c r="F75" s="288" t="n">
        <v>14209</v>
      </c>
      <c r="G75" s="289" t="n">
        <v>5.1</v>
      </c>
      <c r="H75" s="288" t="n">
        <v>59690</v>
      </c>
      <c r="I75" s="289" t="n">
        <v>11.4</v>
      </c>
      <c r="J75" s="290"/>
    </row>
    <row r="76" customFormat="false" ht="12.75" hidden="false" customHeight="false" outlineLevel="0" collapsed="false">
      <c r="A76" s="286" t="n">
        <v>69</v>
      </c>
      <c r="B76" s="291" t="s">
        <v>1193</v>
      </c>
      <c r="C76" s="287" t="n">
        <v>245247</v>
      </c>
      <c r="D76" s="287" t="n">
        <v>479076</v>
      </c>
      <c r="E76" s="287" t="n">
        <v>440433</v>
      </c>
      <c r="F76" s="288" t="n">
        <v>16676</v>
      </c>
      <c r="G76" s="289" t="n">
        <v>7.3</v>
      </c>
      <c r="H76" s="288" t="n">
        <v>38643</v>
      </c>
      <c r="I76" s="289" t="n">
        <v>8.8</v>
      </c>
      <c r="J76" s="290"/>
    </row>
    <row r="77" customFormat="false" ht="12.75" hidden="false" customHeight="false" outlineLevel="0" collapsed="false">
      <c r="A77" s="286" t="n">
        <v>70</v>
      </c>
      <c r="B77" s="291" t="s">
        <v>1194</v>
      </c>
      <c r="C77" s="287" t="n">
        <v>410698</v>
      </c>
      <c r="D77" s="287" t="n">
        <v>815429</v>
      </c>
      <c r="E77" s="287" t="n">
        <v>807041</v>
      </c>
      <c r="F77" s="288" t="n">
        <v>6397</v>
      </c>
      <c r="G77" s="289" t="n">
        <v>1.6</v>
      </c>
      <c r="H77" s="288" t="n">
        <v>8388</v>
      </c>
      <c r="I77" s="289" t="n">
        <v>1</v>
      </c>
      <c r="J77" s="290"/>
    </row>
    <row r="78" customFormat="false" ht="12.75" hidden="false" customHeight="false" outlineLevel="0" collapsed="false">
      <c r="A78" s="286" t="n">
        <v>71</v>
      </c>
      <c r="B78" s="291" t="s">
        <v>1195</v>
      </c>
      <c r="C78" s="287" t="n">
        <v>1319830</v>
      </c>
      <c r="D78" s="287" t="n">
        <v>2561345</v>
      </c>
      <c r="E78" s="287" t="n">
        <v>1854443</v>
      </c>
      <c r="F78" s="288" t="n">
        <v>457545</v>
      </c>
      <c r="G78" s="289" t="n">
        <v>53.1</v>
      </c>
      <c r="H78" s="288" t="n">
        <v>706902</v>
      </c>
      <c r="I78" s="289" t="n">
        <v>38.1</v>
      </c>
      <c r="J78" s="290"/>
    </row>
    <row r="79" customFormat="false" ht="12.75" hidden="false" customHeight="false" outlineLevel="0" collapsed="false">
      <c r="A79" s="286" t="n">
        <v>72</v>
      </c>
      <c r="B79" s="291" t="s">
        <v>1196</v>
      </c>
      <c r="C79" s="287" t="n">
        <v>2131463</v>
      </c>
      <c r="D79" s="287" t="n">
        <v>4192554</v>
      </c>
      <c r="E79" s="287" t="n">
        <v>4260509</v>
      </c>
      <c r="F79" s="288" t="n">
        <v>-130042</v>
      </c>
      <c r="G79" s="289" t="n">
        <v>-5.8</v>
      </c>
      <c r="H79" s="288" t="n">
        <v>-67955</v>
      </c>
      <c r="I79" s="289" t="n">
        <v>-1.6</v>
      </c>
      <c r="J79" s="290"/>
    </row>
    <row r="80" customFormat="false" ht="12.75" hidden="false" customHeight="false" outlineLevel="0" collapsed="false">
      <c r="A80" s="286" t="n">
        <v>73</v>
      </c>
      <c r="B80" s="291" t="s">
        <v>1197</v>
      </c>
      <c r="C80" s="287" t="n">
        <v>2165071</v>
      </c>
      <c r="D80" s="287" t="n">
        <v>4160689</v>
      </c>
      <c r="E80" s="287" t="n">
        <v>3690272</v>
      </c>
      <c r="F80" s="288" t="n">
        <v>206875</v>
      </c>
      <c r="G80" s="289" t="n">
        <v>10.6</v>
      </c>
      <c r="H80" s="288" t="n">
        <v>470417</v>
      </c>
      <c r="I80" s="289" t="n">
        <v>12.7</v>
      </c>
      <c r="J80" s="290"/>
    </row>
    <row r="81" customFormat="false" ht="12.75" hidden="false" customHeight="false" outlineLevel="0" collapsed="false">
      <c r="A81" s="286" t="n">
        <v>74</v>
      </c>
      <c r="B81" s="291" t="s">
        <v>1198</v>
      </c>
      <c r="C81" s="287" t="n">
        <v>1034916</v>
      </c>
      <c r="D81" s="287" t="n">
        <v>2127072</v>
      </c>
      <c r="E81" s="287" t="n">
        <v>2101522</v>
      </c>
      <c r="F81" s="288" t="n">
        <v>-97781</v>
      </c>
      <c r="G81" s="289" t="n">
        <v>-8.6</v>
      </c>
      <c r="H81" s="288" t="n">
        <v>25550</v>
      </c>
      <c r="I81" s="289" t="n">
        <v>1.2</v>
      </c>
      <c r="J81" s="290"/>
    </row>
    <row r="82" customFormat="false" ht="12.75" hidden="false" customHeight="false" outlineLevel="0" collapsed="false">
      <c r="A82" s="286" t="n">
        <v>75</v>
      </c>
      <c r="B82" s="291" t="s">
        <v>1199</v>
      </c>
      <c r="C82" s="287" t="n">
        <v>95451</v>
      </c>
      <c r="D82" s="287" t="n">
        <v>195951</v>
      </c>
      <c r="E82" s="287" t="n">
        <v>153230</v>
      </c>
      <c r="F82" s="288" t="n">
        <v>13615</v>
      </c>
      <c r="G82" s="289" t="n">
        <v>16.6</v>
      </c>
      <c r="H82" s="288" t="n">
        <v>42721</v>
      </c>
      <c r="I82" s="289" t="n">
        <v>27.9</v>
      </c>
      <c r="J82" s="290"/>
    </row>
    <row r="83" customFormat="false" ht="12.75" hidden="false" customHeight="false" outlineLevel="0" collapsed="false">
      <c r="A83" s="286" t="n">
        <v>76</v>
      </c>
      <c r="B83" s="291" t="s">
        <v>1200</v>
      </c>
      <c r="C83" s="287" t="n">
        <v>1045752</v>
      </c>
      <c r="D83" s="287" t="n">
        <v>1981906</v>
      </c>
      <c r="E83" s="287" t="n">
        <v>2075078</v>
      </c>
      <c r="F83" s="288" t="n">
        <v>-22584</v>
      </c>
      <c r="G83" s="289" t="n">
        <v>-2.1</v>
      </c>
      <c r="H83" s="288" t="n">
        <v>-93172</v>
      </c>
      <c r="I83" s="289" t="n">
        <v>-4.5</v>
      </c>
      <c r="J83" s="290"/>
    </row>
    <row r="84" customFormat="false" ht="12.75" hidden="false" customHeight="false" outlineLevel="0" collapsed="false">
      <c r="A84" s="286" t="n">
        <v>78</v>
      </c>
      <c r="B84" s="291" t="s">
        <v>1201</v>
      </c>
      <c r="C84" s="287" t="n">
        <v>30014</v>
      </c>
      <c r="D84" s="287" t="n">
        <v>58028</v>
      </c>
      <c r="E84" s="287" t="n">
        <v>93985</v>
      </c>
      <c r="F84" s="288" t="n">
        <v>-14723</v>
      </c>
      <c r="G84" s="289" t="n">
        <v>-32.9</v>
      </c>
      <c r="H84" s="288" t="n">
        <v>-35957</v>
      </c>
      <c r="I84" s="289" t="n">
        <v>-38.3</v>
      </c>
      <c r="J84" s="290"/>
    </row>
    <row r="85" customFormat="false" ht="12.75" hidden="false" customHeight="false" outlineLevel="0" collapsed="false">
      <c r="A85" s="286" t="n">
        <v>79</v>
      </c>
      <c r="B85" s="291" t="s">
        <v>1202</v>
      </c>
      <c r="C85" s="287" t="n">
        <v>56707</v>
      </c>
      <c r="D85" s="287" t="n">
        <v>106761</v>
      </c>
      <c r="E85" s="287" t="n">
        <v>105056</v>
      </c>
      <c r="F85" s="288" t="n">
        <v>862</v>
      </c>
      <c r="G85" s="289" t="n">
        <v>1.5</v>
      </c>
      <c r="H85" s="288" t="n">
        <v>1705</v>
      </c>
      <c r="I85" s="289" t="n">
        <v>1.6</v>
      </c>
      <c r="J85" s="290"/>
    </row>
    <row r="86" customFormat="false" ht="12.75" hidden="false" customHeight="false" outlineLevel="0" collapsed="false">
      <c r="A86" s="286" t="n">
        <v>80</v>
      </c>
      <c r="B86" s="291" t="s">
        <v>1203</v>
      </c>
      <c r="C86" s="287" t="n">
        <v>10054</v>
      </c>
      <c r="D86" s="287" t="n">
        <v>20652</v>
      </c>
      <c r="E86" s="287" t="n">
        <v>23128</v>
      </c>
      <c r="F86" s="288" t="n">
        <v>-2226</v>
      </c>
      <c r="G86" s="289" t="n">
        <v>-18.1</v>
      </c>
      <c r="H86" s="288" t="n">
        <v>-2476</v>
      </c>
      <c r="I86" s="289" t="n">
        <v>-10.7</v>
      </c>
      <c r="J86" s="290"/>
    </row>
    <row r="87" customFormat="false" ht="12.75" hidden="false" customHeight="false" outlineLevel="0" collapsed="false">
      <c r="A87" s="286" t="n">
        <v>81</v>
      </c>
      <c r="B87" s="291" t="s">
        <v>1204</v>
      </c>
      <c r="C87" s="287" t="n">
        <v>110232</v>
      </c>
      <c r="D87" s="287" t="n">
        <v>221422</v>
      </c>
      <c r="E87" s="287" t="n">
        <v>183838</v>
      </c>
      <c r="F87" s="288" t="n">
        <v>15397</v>
      </c>
      <c r="G87" s="289" t="n">
        <v>16.2</v>
      </c>
      <c r="H87" s="288" t="n">
        <v>37584</v>
      </c>
      <c r="I87" s="289" t="n">
        <v>20.4</v>
      </c>
      <c r="J87" s="290"/>
    </row>
    <row r="88" customFormat="false" ht="12.75" hidden="false" customHeight="false" outlineLevel="0" collapsed="false">
      <c r="A88" s="286" t="n">
        <v>82</v>
      </c>
      <c r="B88" s="291" t="s">
        <v>1205</v>
      </c>
      <c r="C88" s="287" t="n">
        <v>572662</v>
      </c>
      <c r="D88" s="287" t="n">
        <v>1127291</v>
      </c>
      <c r="E88" s="287" t="n">
        <v>1027066</v>
      </c>
      <c r="F88" s="288" t="n">
        <v>39716</v>
      </c>
      <c r="G88" s="289" t="n">
        <v>7.5</v>
      </c>
      <c r="H88" s="288" t="n">
        <v>100225</v>
      </c>
      <c r="I88" s="289" t="n">
        <v>9.8</v>
      </c>
      <c r="J88" s="290"/>
    </row>
    <row r="89" customFormat="false" ht="12.75" hidden="false" customHeight="false" outlineLevel="0" collapsed="false">
      <c r="A89" s="286" t="n">
        <v>83</v>
      </c>
      <c r="B89" s="291" t="s">
        <v>1206</v>
      </c>
      <c r="C89" s="287" t="n">
        <v>529572</v>
      </c>
      <c r="D89" s="287" t="n">
        <v>1055559</v>
      </c>
      <c r="E89" s="287" t="n">
        <v>1019954</v>
      </c>
      <c r="F89" s="288" t="n">
        <v>9996</v>
      </c>
      <c r="G89" s="289" t="n">
        <v>1.9</v>
      </c>
      <c r="H89" s="288" t="n">
        <v>35605</v>
      </c>
      <c r="I89" s="289" t="n">
        <v>3.5</v>
      </c>
      <c r="J89" s="290"/>
    </row>
    <row r="90" customFormat="false" ht="12.75" hidden="false" customHeight="false" outlineLevel="0" collapsed="false">
      <c r="A90" s="286" t="n">
        <v>84</v>
      </c>
      <c r="B90" s="291" t="s">
        <v>1207</v>
      </c>
      <c r="C90" s="287" t="n">
        <v>16040429</v>
      </c>
      <c r="D90" s="287" t="n">
        <v>30784221</v>
      </c>
      <c r="E90" s="287" t="n">
        <v>27778245</v>
      </c>
      <c r="F90" s="288" t="n">
        <v>1657578</v>
      </c>
      <c r="G90" s="289" t="n">
        <v>11.5</v>
      </c>
      <c r="H90" s="288" t="n">
        <v>3005976</v>
      </c>
      <c r="I90" s="289" t="n">
        <v>10.8</v>
      </c>
      <c r="J90" s="290"/>
    </row>
    <row r="91" customFormat="false" ht="12.75" hidden="false" customHeight="false" outlineLevel="0" collapsed="false">
      <c r="A91" s="286" t="n">
        <v>85</v>
      </c>
      <c r="B91" s="291" t="s">
        <v>1208</v>
      </c>
      <c r="C91" s="287" t="n">
        <v>8692021</v>
      </c>
      <c r="D91" s="287" t="n">
        <v>17101505</v>
      </c>
      <c r="E91" s="287" t="n">
        <v>16392121</v>
      </c>
      <c r="F91" s="288" t="n">
        <v>369832</v>
      </c>
      <c r="G91" s="289" t="n">
        <v>4.4</v>
      </c>
      <c r="H91" s="288" t="n">
        <v>709384</v>
      </c>
      <c r="I91" s="289" t="n">
        <v>4.3</v>
      </c>
      <c r="J91" s="290"/>
    </row>
    <row r="92" customFormat="false" ht="12.75" hidden="false" customHeight="false" outlineLevel="0" collapsed="false">
      <c r="A92" s="286" t="n">
        <v>86</v>
      </c>
      <c r="B92" s="291" t="s">
        <v>1209</v>
      </c>
      <c r="C92" s="287" t="n">
        <v>330570</v>
      </c>
      <c r="D92" s="287" t="n">
        <v>608479</v>
      </c>
      <c r="E92" s="287" t="n">
        <v>466068</v>
      </c>
      <c r="F92" s="288" t="n">
        <v>100839</v>
      </c>
      <c r="G92" s="289" t="n">
        <v>43.9</v>
      </c>
      <c r="H92" s="288" t="n">
        <v>142411</v>
      </c>
      <c r="I92" s="289" t="n">
        <v>30.6</v>
      </c>
      <c r="J92" s="290"/>
    </row>
    <row r="93" customFormat="false" ht="12.75" hidden="false" customHeight="false" outlineLevel="0" collapsed="false">
      <c r="A93" s="286" t="n">
        <v>87</v>
      </c>
      <c r="B93" s="291" t="s">
        <v>1210</v>
      </c>
      <c r="C93" s="287" t="n">
        <v>16152669</v>
      </c>
      <c r="D93" s="287" t="n">
        <v>30018530</v>
      </c>
      <c r="E93" s="287" t="n">
        <v>27147524</v>
      </c>
      <c r="F93" s="288" t="n">
        <v>1512046</v>
      </c>
      <c r="G93" s="289" t="n">
        <v>10.3</v>
      </c>
      <c r="H93" s="288" t="n">
        <v>2871006</v>
      </c>
      <c r="I93" s="289" t="n">
        <v>10.6</v>
      </c>
      <c r="J93" s="290"/>
    </row>
    <row r="94" customFormat="false" ht="12.75" hidden="false" customHeight="false" outlineLevel="0" collapsed="false">
      <c r="A94" s="286" t="n">
        <v>88</v>
      </c>
      <c r="B94" s="291" t="s">
        <v>1211</v>
      </c>
      <c r="C94" s="287" t="n">
        <v>2722040</v>
      </c>
      <c r="D94" s="287" t="n">
        <v>4641624</v>
      </c>
      <c r="E94" s="287" t="n">
        <v>3551085</v>
      </c>
      <c r="F94" s="288" t="n">
        <v>1047288</v>
      </c>
      <c r="G94" s="289" t="n">
        <v>62.5</v>
      </c>
      <c r="H94" s="288" t="n">
        <v>1090539</v>
      </c>
      <c r="I94" s="289" t="n">
        <v>30.7</v>
      </c>
      <c r="J94" s="290"/>
    </row>
    <row r="95" customFormat="false" ht="12.75" hidden="false" customHeight="false" outlineLevel="0" collapsed="false">
      <c r="A95" s="286" t="n">
        <v>89</v>
      </c>
      <c r="B95" s="291" t="s">
        <v>1212</v>
      </c>
      <c r="C95" s="287" t="n">
        <v>132627</v>
      </c>
      <c r="D95" s="287" t="n">
        <v>855741</v>
      </c>
      <c r="E95" s="287" t="n">
        <v>284055</v>
      </c>
      <c r="F95" s="288" t="n">
        <v>23857</v>
      </c>
      <c r="G95" s="289" t="n">
        <v>21.9</v>
      </c>
      <c r="H95" s="288" t="n">
        <v>571686</v>
      </c>
      <c r="I95" s="289" t="n">
        <v>201.3</v>
      </c>
      <c r="J95" s="290"/>
    </row>
    <row r="96" customFormat="false" ht="12.75" hidden="false" customHeight="false" outlineLevel="0" collapsed="false">
      <c r="A96" s="286" t="n">
        <v>90</v>
      </c>
      <c r="B96" s="291" t="s">
        <v>1213</v>
      </c>
      <c r="C96" s="287" t="n">
        <v>4136464</v>
      </c>
      <c r="D96" s="287" t="n">
        <v>7814060</v>
      </c>
      <c r="E96" s="287" t="n">
        <v>7158259</v>
      </c>
      <c r="F96" s="288" t="n">
        <v>447524</v>
      </c>
      <c r="G96" s="289" t="n">
        <v>12.1</v>
      </c>
      <c r="H96" s="288" t="n">
        <v>655801</v>
      </c>
      <c r="I96" s="289" t="n">
        <v>9.2</v>
      </c>
      <c r="J96" s="290"/>
    </row>
    <row r="97" customFormat="false" ht="12.75" hidden="false" customHeight="false" outlineLevel="0" collapsed="false">
      <c r="A97" s="286" t="n">
        <v>91</v>
      </c>
      <c r="B97" s="291" t="s">
        <v>1214</v>
      </c>
      <c r="C97" s="287" t="n">
        <v>105988</v>
      </c>
      <c r="D97" s="287" t="n">
        <v>203794</v>
      </c>
      <c r="E97" s="287" t="n">
        <v>197625</v>
      </c>
      <c r="F97" s="288" t="n">
        <v>4078</v>
      </c>
      <c r="G97" s="289" t="n">
        <v>4</v>
      </c>
      <c r="H97" s="288" t="n">
        <v>6169</v>
      </c>
      <c r="I97" s="289" t="n">
        <v>3.1</v>
      </c>
      <c r="J97" s="290"/>
    </row>
    <row r="98" customFormat="false" ht="12.75" hidden="false" customHeight="false" outlineLevel="0" collapsed="false">
      <c r="A98" s="286" t="n">
        <v>92</v>
      </c>
      <c r="B98" s="291" t="s">
        <v>1215</v>
      </c>
      <c r="C98" s="287" t="n">
        <v>45041</v>
      </c>
      <c r="D98" s="287" t="n">
        <v>83018</v>
      </c>
      <c r="E98" s="287" t="n">
        <v>73791</v>
      </c>
      <c r="F98" s="288" t="n">
        <v>9687</v>
      </c>
      <c r="G98" s="289" t="n">
        <v>27.4</v>
      </c>
      <c r="H98" s="288" t="n">
        <v>9227</v>
      </c>
      <c r="I98" s="289" t="n">
        <v>12.5</v>
      </c>
      <c r="J98" s="290"/>
    </row>
    <row r="99" customFormat="false" ht="12.75" hidden="false" customHeight="false" outlineLevel="0" collapsed="false">
      <c r="A99" s="286" t="n">
        <v>93</v>
      </c>
      <c r="B99" s="291" t="s">
        <v>1216</v>
      </c>
      <c r="C99" s="287" t="n">
        <v>34670</v>
      </c>
      <c r="D99" s="287" t="n">
        <v>60802</v>
      </c>
      <c r="E99" s="287" t="n">
        <v>46481</v>
      </c>
      <c r="F99" s="288" t="n">
        <v>7123</v>
      </c>
      <c r="G99" s="289" t="n">
        <v>25.9</v>
      </c>
      <c r="H99" s="288" t="n">
        <v>14321</v>
      </c>
      <c r="I99" s="289" t="n">
        <v>30.8</v>
      </c>
      <c r="J99" s="290"/>
    </row>
    <row r="100" customFormat="false" ht="12.75" hidden="false" customHeight="false" outlineLevel="0" collapsed="false">
      <c r="A100" s="286" t="n">
        <v>94</v>
      </c>
      <c r="B100" s="291" t="s">
        <v>1217</v>
      </c>
      <c r="C100" s="287" t="n">
        <v>1058836</v>
      </c>
      <c r="D100" s="287" t="n">
        <v>2067321</v>
      </c>
      <c r="E100" s="287" t="n">
        <v>1974206</v>
      </c>
      <c r="F100" s="288" t="n">
        <v>-10497</v>
      </c>
      <c r="G100" s="289" t="n">
        <v>-1</v>
      </c>
      <c r="H100" s="288" t="n">
        <v>93115</v>
      </c>
      <c r="I100" s="289" t="n">
        <v>4.7</v>
      </c>
      <c r="J100" s="290"/>
    </row>
    <row r="101" customFormat="false" ht="12.75" hidden="false" customHeight="false" outlineLevel="0" collapsed="false">
      <c r="A101" s="286" t="n">
        <v>95</v>
      </c>
      <c r="B101" s="291" t="s">
        <v>1218</v>
      </c>
      <c r="C101" s="287" t="n">
        <v>285499</v>
      </c>
      <c r="D101" s="287" t="n">
        <v>550923</v>
      </c>
      <c r="E101" s="287" t="n">
        <v>562429</v>
      </c>
      <c r="F101" s="288" t="n">
        <v>-34050</v>
      </c>
      <c r="G101" s="289" t="n">
        <v>-10.7</v>
      </c>
      <c r="H101" s="288" t="n">
        <v>-11506</v>
      </c>
      <c r="I101" s="289" t="n">
        <v>-2</v>
      </c>
      <c r="J101" s="290"/>
    </row>
    <row r="102" customFormat="false" ht="12.75" hidden="false" customHeight="false" outlineLevel="0" collapsed="false">
      <c r="A102" s="286" t="n">
        <v>96</v>
      </c>
      <c r="B102" s="291" t="s">
        <v>1219</v>
      </c>
      <c r="C102" s="287" t="n">
        <v>230057</v>
      </c>
      <c r="D102" s="287" t="n">
        <v>487037</v>
      </c>
      <c r="E102" s="287" t="n">
        <v>299566</v>
      </c>
      <c r="F102" s="288" t="n">
        <v>73690</v>
      </c>
      <c r="G102" s="289" t="n">
        <v>47.1</v>
      </c>
      <c r="H102" s="288" t="n">
        <v>187471</v>
      </c>
      <c r="I102" s="289" t="n">
        <v>62.6</v>
      </c>
      <c r="J102" s="290"/>
    </row>
    <row r="103" customFormat="false" ht="12.75" hidden="false" customHeight="false" outlineLevel="0" collapsed="false">
      <c r="A103" s="286" t="n">
        <v>97</v>
      </c>
      <c r="B103" s="291" t="s">
        <v>1220</v>
      </c>
      <c r="C103" s="287" t="n">
        <v>90618</v>
      </c>
      <c r="D103" s="287" t="n">
        <v>130598</v>
      </c>
      <c r="E103" s="287" t="n">
        <v>213310</v>
      </c>
      <c r="F103" s="288" t="n">
        <v>-33108</v>
      </c>
      <c r="G103" s="289" t="n">
        <v>-26.8</v>
      </c>
      <c r="H103" s="288" t="n">
        <v>-82712</v>
      </c>
      <c r="I103" s="289" t="n">
        <v>-38.8</v>
      </c>
      <c r="J103" s="290"/>
    </row>
    <row r="104" customFormat="false" ht="12.75" hidden="false" customHeight="false" outlineLevel="0" collapsed="false">
      <c r="A104" s="286" t="n">
        <v>98</v>
      </c>
      <c r="B104" s="291" t="s">
        <v>1221</v>
      </c>
      <c r="C104" s="287" t="n">
        <v>179394</v>
      </c>
      <c r="D104" s="287" t="n">
        <v>375974</v>
      </c>
      <c r="E104" s="287" t="n">
        <v>470539</v>
      </c>
      <c r="F104" s="288" t="n">
        <v>-49492</v>
      </c>
      <c r="G104" s="289" t="n">
        <v>-21.6</v>
      </c>
      <c r="H104" s="288" t="n">
        <v>-94565</v>
      </c>
      <c r="I104" s="289" t="n">
        <v>-20.1</v>
      </c>
      <c r="J104" s="290"/>
    </row>
    <row r="105" customFormat="false" ht="12.75" hidden="false" customHeight="false" outlineLevel="0" collapsed="false">
      <c r="A105" s="286" t="n">
        <v>99</v>
      </c>
      <c r="B105" s="228" t="s">
        <v>1222</v>
      </c>
      <c r="C105" s="287" t="n">
        <v>1018627</v>
      </c>
      <c r="D105" s="287" t="n">
        <v>2110190</v>
      </c>
      <c r="E105" s="287" t="n">
        <v>2092277</v>
      </c>
      <c r="F105" s="288" t="n">
        <v>-58337</v>
      </c>
      <c r="G105" s="289" t="n">
        <v>-5.4</v>
      </c>
      <c r="H105" s="288" t="n">
        <v>17913</v>
      </c>
      <c r="I105" s="289" t="n">
        <v>0.9</v>
      </c>
      <c r="J105" s="290"/>
    </row>
    <row r="106" customFormat="false" ht="12.75" hidden="false" customHeight="false" outlineLevel="0" collapsed="false">
      <c r="A106" s="286"/>
      <c r="B106" s="242" t="s">
        <v>843</v>
      </c>
      <c r="C106" s="292" t="n">
        <v>91213008</v>
      </c>
      <c r="D106" s="224" t="n">
        <v>177194979</v>
      </c>
      <c r="E106" s="292" t="n">
        <v>162713001</v>
      </c>
      <c r="F106" s="293" t="n">
        <v>7145641</v>
      </c>
      <c r="G106" s="294" t="n">
        <v>8.5</v>
      </c>
      <c r="H106" s="293" t="n">
        <v>14481978</v>
      </c>
      <c r="I106" s="294" t="n">
        <v>8.9</v>
      </c>
    </row>
    <row r="107" customFormat="false" ht="12.75" hidden="false" customHeight="false" outlineLevel="0" collapsed="false">
      <c r="A107" s="286" t="s">
        <v>754</v>
      </c>
    </row>
    <row r="108" customFormat="false" ht="25.5" hidden="false" customHeight="true" outlineLevel="0" collapsed="false">
      <c r="A108" s="295" t="s">
        <v>1223</v>
      </c>
      <c r="B108" s="295"/>
      <c r="C108" s="295"/>
      <c r="D108" s="295"/>
      <c r="E108" s="295"/>
      <c r="F108" s="295"/>
      <c r="G108" s="295"/>
      <c r="H108" s="295"/>
      <c r="I108" s="295"/>
    </row>
    <row r="109" customFormat="false" ht="12.75" hidden="false" customHeight="true" outlineLevel="0" collapsed="false">
      <c r="A109" s="296"/>
      <c r="B109" s="296"/>
      <c r="C109" s="296"/>
      <c r="D109" s="296"/>
      <c r="E109" s="296"/>
      <c r="F109" s="296"/>
      <c r="G109" s="296"/>
      <c r="H109" s="296"/>
      <c r="I109" s="296"/>
    </row>
    <row r="110" customFormat="false" ht="12.75" hidden="false" customHeight="false" outlineLevel="0" collapsed="false">
      <c r="A110" s="286"/>
    </row>
    <row r="111" customFormat="false" ht="12.75" hidden="false" customHeight="fals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row r="254" customFormat="false" ht="12.75" hidden="false" customHeight="false" outlineLevel="0" collapsed="false">
      <c r="A254" s="286"/>
    </row>
    <row r="255" customFormat="false" ht="12.75" hidden="false" customHeight="false" outlineLevel="0" collapsed="false">
      <c r="A255" s="286"/>
    </row>
    <row r="256" customFormat="false" ht="12.75" hidden="false" customHeight="false" outlineLevel="0" collapsed="false">
      <c r="A256" s="286"/>
    </row>
    <row r="257" customFormat="false" ht="12.75" hidden="false" customHeight="false" outlineLevel="0" collapsed="false">
      <c r="A257" s="286"/>
    </row>
    <row r="258" customFormat="false" ht="12.75" hidden="false" customHeight="false" outlineLevel="0" collapsed="false">
      <c r="A258" s="286"/>
    </row>
    <row r="259" customFormat="false" ht="12.75" hidden="false" customHeight="false" outlineLevel="0" collapsed="false">
      <c r="A259" s="286"/>
    </row>
    <row r="260" customFormat="false" ht="12.75" hidden="false" customHeight="false" outlineLevel="0" collapsed="false">
      <c r="A260" s="286"/>
    </row>
    <row r="261" customFormat="false" ht="12.75" hidden="false" customHeight="false" outlineLevel="0" collapsed="false">
      <c r="A261" s="286"/>
    </row>
    <row r="262" customFormat="false" ht="12.75" hidden="false" customHeight="false" outlineLevel="0" collapsed="false">
      <c r="A262" s="286"/>
    </row>
    <row r="263" customFormat="false" ht="12.75" hidden="false" customHeight="false" outlineLevel="0" collapsed="false">
      <c r="A263" s="286"/>
    </row>
    <row r="264" customFormat="false" ht="12.75" hidden="false" customHeight="false" outlineLevel="0" collapsed="false">
      <c r="A264" s="286"/>
    </row>
    <row r="265" customFormat="false" ht="12.75" hidden="false" customHeight="false" outlineLevel="0" collapsed="false">
      <c r="A265" s="286"/>
    </row>
    <row r="266" customFormat="false" ht="12.75" hidden="false" customHeight="false" outlineLevel="0" collapsed="false">
      <c r="A266" s="286"/>
    </row>
    <row r="267" customFormat="false" ht="12.75" hidden="false" customHeight="false" outlineLevel="0" collapsed="false">
      <c r="A267" s="286"/>
    </row>
    <row r="268" customFormat="false" ht="12.75" hidden="false" customHeight="false" outlineLevel="0" collapsed="false">
      <c r="A268" s="286"/>
    </row>
    <row r="269" customFormat="false" ht="12.75" hidden="false" customHeight="false" outlineLevel="0" collapsed="false">
      <c r="A269" s="286"/>
    </row>
    <row r="270" customFormat="false" ht="12.75" hidden="false" customHeight="false" outlineLevel="0" collapsed="false">
      <c r="A270" s="286"/>
    </row>
    <row r="271" customFormat="false" ht="12.75" hidden="false" customHeight="false" outlineLevel="0" collapsed="false">
      <c r="A271" s="286"/>
    </row>
    <row r="272" customFormat="false" ht="12.75" hidden="false" customHeight="false" outlineLevel="0" collapsed="false">
      <c r="A272" s="286"/>
    </row>
    <row r="273" customFormat="false" ht="12.75" hidden="false" customHeight="false" outlineLevel="0" collapsed="false">
      <c r="A273" s="286"/>
    </row>
    <row r="274" customFormat="false" ht="12.75" hidden="false" customHeight="false" outlineLevel="0" collapsed="false">
      <c r="A274" s="286"/>
    </row>
    <row r="275" customFormat="false" ht="12.75" hidden="false" customHeight="false" outlineLevel="0" collapsed="false">
      <c r="A275" s="286"/>
    </row>
    <row r="276" customFormat="false" ht="12.75" hidden="false" customHeight="false" outlineLevel="0" collapsed="false">
      <c r="A276" s="286"/>
    </row>
    <row r="277" customFormat="false" ht="12.75" hidden="false" customHeight="false" outlineLevel="0" collapsed="false">
      <c r="A277" s="286"/>
    </row>
    <row r="278" customFormat="false" ht="12.75" hidden="false" customHeight="false" outlineLevel="0" collapsed="false">
      <c r="A278" s="286"/>
    </row>
    <row r="279" customFormat="false" ht="12.75" hidden="false" customHeight="false" outlineLevel="0" collapsed="false">
      <c r="A279" s="286"/>
    </row>
    <row r="280" customFormat="false" ht="12.75" hidden="false" customHeight="false" outlineLevel="0" collapsed="false">
      <c r="A280" s="286"/>
    </row>
    <row r="281" customFormat="false" ht="12.75" hidden="false" customHeight="false" outlineLevel="0" collapsed="false">
      <c r="A281" s="286"/>
    </row>
    <row r="282" customFormat="false" ht="12.75" hidden="false" customHeight="false" outlineLevel="0" collapsed="false">
      <c r="A282" s="286"/>
    </row>
    <row r="283" customFormat="false" ht="12.75" hidden="false" customHeight="false" outlineLevel="0" collapsed="false">
      <c r="A283" s="286"/>
    </row>
    <row r="284" customFormat="false" ht="12.75" hidden="false" customHeight="false" outlineLevel="0" collapsed="false">
      <c r="A284" s="286"/>
    </row>
    <row r="285" customFormat="false" ht="12.75" hidden="false" customHeight="false" outlineLevel="0" collapsed="false">
      <c r="A285" s="286"/>
    </row>
    <row r="286" customFormat="false" ht="12.75" hidden="false" customHeight="false" outlineLevel="0" collapsed="false">
      <c r="A286" s="286"/>
    </row>
    <row r="287" customFormat="false" ht="12.75" hidden="false" customHeight="false" outlineLevel="0" collapsed="false">
      <c r="A287" s="286"/>
    </row>
    <row r="288" customFormat="false" ht="12.75" hidden="false" customHeight="false" outlineLevel="0" collapsed="false">
      <c r="A288" s="286"/>
    </row>
    <row r="289" customFormat="false" ht="12.75" hidden="false" customHeight="false" outlineLevel="0" collapsed="false">
      <c r="A289" s="286"/>
    </row>
    <row r="290" customFormat="false" ht="12.75" hidden="false" customHeight="false" outlineLevel="0" collapsed="false">
      <c r="A290" s="286"/>
    </row>
    <row r="291" customFormat="false" ht="12.75" hidden="false" customHeight="false" outlineLevel="0" collapsed="false">
      <c r="A291" s="286"/>
    </row>
    <row r="292" customFormat="false" ht="12.75" hidden="false" customHeight="false" outlineLevel="0" collapsed="false">
      <c r="A292" s="286"/>
    </row>
    <row r="293" customFormat="false" ht="12.75" hidden="false" customHeight="false" outlineLevel="0" collapsed="false">
      <c r="A293" s="286"/>
    </row>
    <row r="294" customFormat="false" ht="12.75" hidden="false" customHeight="false" outlineLevel="0" collapsed="false">
      <c r="A294" s="286"/>
    </row>
    <row r="295" customFormat="false" ht="12.75" hidden="false" customHeight="false" outlineLevel="0" collapsed="false">
      <c r="A295" s="286"/>
    </row>
    <row r="296" customFormat="false" ht="12.75" hidden="false" customHeight="false" outlineLevel="0" collapsed="false">
      <c r="A296" s="286"/>
    </row>
    <row r="297" customFormat="false" ht="12.75" hidden="false" customHeight="false" outlineLevel="0" collapsed="false">
      <c r="A297" s="286"/>
    </row>
    <row r="298" customFormat="false" ht="12.75" hidden="false" customHeight="false" outlineLevel="0" collapsed="false">
      <c r="A298" s="286"/>
    </row>
    <row r="299" customFormat="false" ht="12.75" hidden="false" customHeight="false" outlineLevel="0" collapsed="false">
      <c r="A299" s="286"/>
    </row>
    <row r="300" customFormat="false" ht="12.75" hidden="false" customHeight="false" outlineLevel="0" collapsed="false">
      <c r="A300" s="286"/>
    </row>
    <row r="301" customFormat="false" ht="12.75" hidden="false" customHeight="false" outlineLevel="0" collapsed="false">
      <c r="A301" s="286"/>
    </row>
    <row r="302" customFormat="false" ht="12.75" hidden="false" customHeight="false" outlineLevel="0" collapsed="false">
      <c r="A302" s="286"/>
    </row>
    <row r="303" customFormat="false" ht="12.75" hidden="false" customHeight="false" outlineLevel="0" collapsed="false">
      <c r="A303" s="286"/>
    </row>
    <row r="304" customFormat="false" ht="12.75" hidden="false" customHeight="false" outlineLevel="0" collapsed="false">
      <c r="A304" s="286"/>
    </row>
    <row r="305" customFormat="false" ht="12.75" hidden="false" customHeight="false" outlineLevel="0" collapsed="false">
      <c r="A305" s="286"/>
    </row>
    <row r="306" customFormat="false" ht="12.75" hidden="false" customHeight="false" outlineLevel="0" collapsed="false">
      <c r="A306" s="286"/>
    </row>
    <row r="307" customFormat="false" ht="12.75" hidden="false" customHeight="false" outlineLevel="0" collapsed="false">
      <c r="A307" s="286"/>
    </row>
    <row r="308" customFormat="false" ht="12.75" hidden="false" customHeight="false" outlineLevel="0" collapsed="false">
      <c r="A308" s="286"/>
    </row>
    <row r="309" customFormat="false" ht="12.75" hidden="false" customHeight="false" outlineLevel="0" collapsed="false">
      <c r="A309" s="286"/>
    </row>
    <row r="310" customFormat="false" ht="12.75" hidden="false" customHeight="false" outlineLevel="0" collapsed="false">
      <c r="A310" s="286"/>
    </row>
    <row r="311" customFormat="false" ht="12.75" hidden="false" customHeight="false" outlineLevel="0" collapsed="false">
      <c r="A311" s="286"/>
    </row>
    <row r="312" customFormat="false" ht="12.75" hidden="false" customHeight="false" outlineLevel="0" collapsed="false">
      <c r="A312" s="286"/>
    </row>
    <row r="313" customFormat="false" ht="12.75" hidden="false" customHeight="false" outlineLevel="0" collapsed="false">
      <c r="A313" s="286"/>
    </row>
    <row r="314" customFormat="false" ht="12.75" hidden="false" customHeight="false" outlineLevel="0" collapsed="false">
      <c r="A314" s="286"/>
    </row>
    <row r="315" customFormat="false" ht="12.75" hidden="false" customHeight="false" outlineLevel="0" collapsed="false">
      <c r="A315" s="286"/>
    </row>
    <row r="316" customFormat="false" ht="12.75" hidden="false" customHeight="false" outlineLevel="0" collapsed="false">
      <c r="A316" s="286"/>
    </row>
    <row r="317" customFormat="false" ht="12.75" hidden="false" customHeight="false" outlineLevel="0" collapsed="false">
      <c r="A317" s="286"/>
    </row>
    <row r="318" customFormat="false" ht="12.75" hidden="false" customHeight="false" outlineLevel="0" collapsed="false">
      <c r="A318" s="286"/>
    </row>
    <row r="319" customFormat="false" ht="12.75" hidden="false" customHeight="false" outlineLevel="0" collapsed="false">
      <c r="A319" s="286"/>
    </row>
    <row r="320" customFormat="false" ht="12.75" hidden="false" customHeight="false" outlineLevel="0" collapsed="false">
      <c r="A320" s="286"/>
    </row>
    <row r="321" customFormat="false" ht="12.75" hidden="false" customHeight="false" outlineLevel="0" collapsed="false">
      <c r="A321" s="286"/>
    </row>
    <row r="322" customFormat="false" ht="12.75" hidden="false" customHeight="false" outlineLevel="0" collapsed="false">
      <c r="A322" s="286"/>
    </row>
    <row r="323" customFormat="false" ht="12.75" hidden="false" customHeight="false" outlineLevel="0" collapsed="false">
      <c r="A323" s="286"/>
    </row>
    <row r="324" customFormat="false" ht="12.75" hidden="false" customHeight="false" outlineLevel="0" collapsed="false">
      <c r="A324" s="286"/>
    </row>
    <row r="325" customFormat="false" ht="12.75" hidden="false" customHeight="false" outlineLevel="0" collapsed="false">
      <c r="A325" s="286"/>
    </row>
    <row r="326" customFormat="false" ht="12.75" hidden="false" customHeight="false" outlineLevel="0" collapsed="false">
      <c r="A326" s="286"/>
    </row>
    <row r="327" customFormat="false" ht="12.75" hidden="false" customHeight="false" outlineLevel="0" collapsed="false">
      <c r="A327" s="286"/>
    </row>
    <row r="328" customFormat="false" ht="12.75" hidden="false" customHeight="false" outlineLevel="0" collapsed="false">
      <c r="A328" s="286"/>
    </row>
    <row r="329" customFormat="false" ht="12.75" hidden="false" customHeight="false" outlineLevel="0" collapsed="false">
      <c r="A329" s="286"/>
    </row>
    <row r="330" customFormat="false" ht="12.75" hidden="false" customHeight="false" outlineLevel="0" collapsed="false">
      <c r="A330" s="286"/>
    </row>
    <row r="331" customFormat="false" ht="12.75" hidden="false" customHeight="false" outlineLevel="0" collapsed="false">
      <c r="A331" s="286"/>
    </row>
    <row r="332" customFormat="false" ht="12.75" hidden="false" customHeight="false" outlineLevel="0" collapsed="false">
      <c r="A332" s="286"/>
    </row>
    <row r="333" customFormat="false" ht="12.75" hidden="false" customHeight="false" outlineLevel="0" collapsed="false">
      <c r="A333" s="286"/>
    </row>
    <row r="334" customFormat="false" ht="12.75" hidden="false" customHeight="false" outlineLevel="0" collapsed="false">
      <c r="A334" s="286"/>
    </row>
    <row r="335" customFormat="false" ht="12.75" hidden="false" customHeight="false" outlineLevel="0" collapsed="false">
      <c r="A335" s="286"/>
    </row>
    <row r="336" customFormat="false" ht="12.75" hidden="false" customHeight="false" outlineLevel="0" collapsed="false">
      <c r="A336" s="286"/>
    </row>
    <row r="337" customFormat="false" ht="12.75" hidden="false" customHeight="false" outlineLevel="0" collapsed="false">
      <c r="A337" s="286"/>
    </row>
    <row r="338" customFormat="false" ht="12.75" hidden="false" customHeight="false" outlineLevel="0" collapsed="false">
      <c r="A338" s="286"/>
    </row>
    <row r="339" customFormat="false" ht="12.75" hidden="false" customHeight="false" outlineLevel="0" collapsed="false">
      <c r="A339" s="286"/>
    </row>
    <row r="340" customFormat="false" ht="12.75" hidden="false" customHeight="false" outlineLevel="0" collapsed="false">
      <c r="A340" s="286"/>
    </row>
    <row r="341" customFormat="false" ht="12.75" hidden="false" customHeight="false" outlineLevel="0" collapsed="false">
      <c r="A341" s="286"/>
    </row>
    <row r="342" customFormat="false" ht="12.75" hidden="false" customHeight="false" outlineLevel="0" collapsed="false">
      <c r="A342" s="286"/>
    </row>
    <row r="343" customFormat="false" ht="12.75" hidden="false" customHeight="false" outlineLevel="0" collapsed="false">
      <c r="A343" s="286"/>
    </row>
    <row r="344" customFormat="false" ht="12.75" hidden="false" customHeight="false" outlineLevel="0" collapsed="false">
      <c r="A344" s="286"/>
    </row>
    <row r="345" customFormat="false" ht="12.75" hidden="false" customHeight="false" outlineLevel="0" collapsed="false">
      <c r="A345" s="286"/>
    </row>
    <row r="346" customFormat="false" ht="12.75" hidden="false" customHeight="false" outlineLevel="0" collapsed="false">
      <c r="A346" s="286"/>
    </row>
    <row r="347" customFormat="false" ht="12.75" hidden="false" customHeight="false" outlineLevel="0" collapsed="false">
      <c r="A347" s="286"/>
    </row>
    <row r="348" customFormat="false" ht="12.75" hidden="false" customHeight="false" outlineLevel="0" collapsed="false">
      <c r="A348" s="286"/>
    </row>
    <row r="349" customFormat="false" ht="12.75" hidden="false" customHeight="false" outlineLevel="0" collapsed="false">
      <c r="A349" s="286"/>
    </row>
    <row r="350" customFormat="false" ht="12.75" hidden="false" customHeight="false" outlineLevel="0" collapsed="false">
      <c r="A350" s="286"/>
    </row>
    <row r="351" customFormat="false" ht="12.75" hidden="false" customHeight="false" outlineLevel="0" collapsed="false">
      <c r="A351" s="286"/>
    </row>
    <row r="352" customFormat="false" ht="12.75" hidden="false" customHeight="false" outlineLevel="0" collapsed="false">
      <c r="A352" s="286"/>
    </row>
    <row r="353" customFormat="false" ht="12.75" hidden="false" customHeight="false" outlineLevel="0" collapsed="false">
      <c r="A353" s="286"/>
    </row>
    <row r="354" customFormat="false" ht="12.75" hidden="false" customHeight="false" outlineLevel="0" collapsed="false">
      <c r="A354" s="286"/>
    </row>
    <row r="355" customFormat="false" ht="12.75" hidden="false" customHeight="false" outlineLevel="0" collapsed="false">
      <c r="A355" s="286"/>
    </row>
    <row r="356" customFormat="false" ht="12.75" hidden="false" customHeight="false" outlineLevel="0" collapsed="false">
      <c r="A356" s="286"/>
    </row>
    <row r="357" customFormat="false" ht="12.75" hidden="false" customHeight="false" outlineLevel="0" collapsed="false">
      <c r="A357" s="286"/>
    </row>
    <row r="358" customFormat="false" ht="12.75" hidden="false" customHeight="false" outlineLevel="0" collapsed="false">
      <c r="A358" s="286"/>
    </row>
    <row r="359" customFormat="false" ht="12.75" hidden="false" customHeight="false" outlineLevel="0" collapsed="false">
      <c r="A359" s="286"/>
    </row>
    <row r="360" customFormat="false" ht="12.75" hidden="false" customHeight="false" outlineLevel="0" collapsed="false">
      <c r="A360" s="286"/>
    </row>
    <row r="361" customFormat="false" ht="12.75" hidden="false" customHeight="false" outlineLevel="0" collapsed="false">
      <c r="A361" s="286"/>
    </row>
    <row r="362" customFormat="false" ht="12.75" hidden="false" customHeight="false" outlineLevel="0" collapsed="false">
      <c r="A362" s="286"/>
    </row>
    <row r="363" customFormat="false" ht="12.75" hidden="false" customHeight="false" outlineLevel="0" collapsed="false">
      <c r="A363" s="286"/>
    </row>
    <row r="364" customFormat="false" ht="12.75" hidden="false" customHeight="false" outlineLevel="0" collapsed="false">
      <c r="A364" s="286"/>
    </row>
    <row r="365" customFormat="false" ht="12.75" hidden="false" customHeight="false" outlineLevel="0" collapsed="false">
      <c r="A365" s="286"/>
    </row>
    <row r="366" customFormat="false" ht="12.75" hidden="false" customHeight="false" outlineLevel="0" collapsed="false">
      <c r="A366" s="286"/>
    </row>
    <row r="367" customFormat="false" ht="12.75" hidden="false" customHeight="false" outlineLevel="0" collapsed="false">
      <c r="A367" s="286"/>
    </row>
    <row r="368" customFormat="false" ht="12.75" hidden="false" customHeight="false" outlineLevel="0" collapsed="false">
      <c r="A368" s="286"/>
    </row>
    <row r="369" customFormat="false" ht="12.75" hidden="false" customHeight="false" outlineLevel="0" collapsed="false">
      <c r="A369" s="286"/>
    </row>
    <row r="370" customFormat="false" ht="12.75" hidden="false" customHeight="false" outlineLevel="0" collapsed="false">
      <c r="A370" s="286"/>
    </row>
    <row r="371" customFormat="false" ht="12.75" hidden="false" customHeight="false" outlineLevel="0" collapsed="false">
      <c r="A371" s="286"/>
    </row>
    <row r="372" customFormat="false" ht="12.75" hidden="false" customHeight="false" outlineLevel="0" collapsed="false">
      <c r="A372" s="286"/>
    </row>
    <row r="373" customFormat="false" ht="12.75" hidden="false" customHeight="false" outlineLevel="0" collapsed="false">
      <c r="A373" s="286"/>
    </row>
    <row r="374" customFormat="false" ht="12.75" hidden="false" customHeight="false" outlineLevel="0" collapsed="false">
      <c r="A374" s="286"/>
    </row>
    <row r="375" customFormat="false" ht="12.75" hidden="false" customHeight="false" outlineLevel="0" collapsed="false">
      <c r="A375" s="286"/>
    </row>
    <row r="376" customFormat="false" ht="12.75" hidden="false" customHeight="false" outlineLevel="0" collapsed="false">
      <c r="A376" s="286"/>
    </row>
    <row r="377" customFormat="false" ht="12.75" hidden="false" customHeight="false" outlineLevel="0" collapsed="false">
      <c r="A377" s="286"/>
    </row>
    <row r="378" customFormat="false" ht="12.75" hidden="false" customHeight="false" outlineLevel="0" collapsed="false">
      <c r="A378" s="286"/>
    </row>
    <row r="379" customFormat="false" ht="12.75" hidden="false" customHeight="false" outlineLevel="0" collapsed="false">
      <c r="A379" s="286"/>
    </row>
    <row r="380" customFormat="false" ht="12.75" hidden="false" customHeight="false" outlineLevel="0" collapsed="false">
      <c r="A380" s="286"/>
    </row>
    <row r="381" customFormat="false" ht="12.75" hidden="false" customHeight="false" outlineLevel="0" collapsed="false">
      <c r="A381" s="286"/>
    </row>
    <row r="382" customFormat="false" ht="12.75" hidden="false" customHeight="false" outlineLevel="0" collapsed="false">
      <c r="A382" s="286"/>
    </row>
    <row r="383" customFormat="false" ht="12.75" hidden="false" customHeight="false" outlineLevel="0" collapsed="false">
      <c r="A383" s="286"/>
    </row>
    <row r="384" customFormat="false" ht="12.75" hidden="false" customHeight="false" outlineLevel="0" collapsed="false">
      <c r="A384" s="286"/>
    </row>
    <row r="385" customFormat="false" ht="12.75" hidden="false" customHeight="false" outlineLevel="0" collapsed="false">
      <c r="A385" s="286"/>
    </row>
    <row r="386" customFormat="false" ht="12.75" hidden="false" customHeight="false" outlineLevel="0" collapsed="false">
      <c r="A386" s="286"/>
    </row>
    <row r="387" customFormat="false" ht="12.75" hidden="false" customHeight="false" outlineLevel="0" collapsed="false">
      <c r="A387" s="286"/>
    </row>
    <row r="388" customFormat="false" ht="12.75" hidden="false" customHeight="false" outlineLevel="0" collapsed="false">
      <c r="A388" s="286"/>
    </row>
    <row r="389" customFormat="false" ht="12.75" hidden="false" customHeight="false" outlineLevel="0" collapsed="false">
      <c r="A389" s="286"/>
    </row>
    <row r="390" customFormat="false" ht="12.75" hidden="false" customHeight="false" outlineLevel="0" collapsed="false">
      <c r="A390" s="286"/>
    </row>
    <row r="391" customFormat="false" ht="12.75" hidden="false" customHeight="false" outlineLevel="0" collapsed="false">
      <c r="A391" s="286"/>
    </row>
    <row r="392" customFormat="false" ht="12.75" hidden="false" customHeight="false" outlineLevel="0" collapsed="false">
      <c r="A392" s="286"/>
    </row>
    <row r="393" customFormat="false" ht="12.75" hidden="false" customHeight="false" outlineLevel="0" collapsed="false">
      <c r="A393" s="286"/>
    </row>
    <row r="394" customFormat="false" ht="12.75" hidden="false" customHeight="false" outlineLevel="0" collapsed="false">
      <c r="A394" s="286"/>
    </row>
    <row r="395" customFormat="false" ht="12.75" hidden="false" customHeight="false" outlineLevel="0" collapsed="false">
      <c r="A395" s="286"/>
    </row>
    <row r="396" customFormat="false" ht="12.75" hidden="false" customHeight="false" outlineLevel="0" collapsed="false">
      <c r="A396" s="286"/>
    </row>
    <row r="397" customFormat="false" ht="12.75" hidden="false" customHeight="false" outlineLevel="0" collapsed="false">
      <c r="A397" s="286"/>
    </row>
    <row r="398" customFormat="false" ht="12.75" hidden="false" customHeight="false" outlineLevel="0" collapsed="false">
      <c r="A398" s="286"/>
    </row>
    <row r="399" customFormat="false" ht="12.75" hidden="false" customHeight="false" outlineLevel="0" collapsed="false">
      <c r="A399" s="286"/>
    </row>
    <row r="400" customFormat="false" ht="12.75" hidden="false" customHeight="false" outlineLevel="0" collapsed="false">
      <c r="A400" s="286"/>
    </row>
    <row r="401" customFormat="false" ht="12.75" hidden="false" customHeight="false" outlineLevel="0" collapsed="false">
      <c r="A401" s="286"/>
    </row>
    <row r="402" customFormat="false" ht="12.75" hidden="false" customHeight="false" outlineLevel="0" collapsed="false">
      <c r="A402" s="286"/>
    </row>
    <row r="403" customFormat="false" ht="12.75" hidden="false" customHeight="false" outlineLevel="0" collapsed="false">
      <c r="A403" s="286"/>
    </row>
    <row r="404" customFormat="false" ht="12.75" hidden="false" customHeight="false" outlineLevel="0" collapsed="false">
      <c r="A404" s="286"/>
    </row>
    <row r="405" customFormat="false" ht="12.75" hidden="false" customHeight="false" outlineLevel="0" collapsed="false">
      <c r="A405" s="286"/>
    </row>
    <row r="406" customFormat="false" ht="12.75" hidden="false" customHeight="false" outlineLevel="0" collapsed="false">
      <c r="A406" s="286"/>
    </row>
    <row r="407" customFormat="false" ht="12.75" hidden="false" customHeight="false" outlineLevel="0" collapsed="false">
      <c r="A407" s="286"/>
    </row>
    <row r="408" customFormat="false" ht="12.75" hidden="false" customHeight="false" outlineLevel="0" collapsed="false">
      <c r="A408" s="286"/>
    </row>
    <row r="409" customFormat="false" ht="12.75" hidden="false" customHeight="false" outlineLevel="0" collapsed="false">
      <c r="A409" s="286"/>
    </row>
    <row r="410" customFormat="false" ht="12.75" hidden="false" customHeight="false" outlineLevel="0" collapsed="false">
      <c r="A410" s="286"/>
    </row>
    <row r="411" customFormat="false" ht="12.75" hidden="false" customHeight="false" outlineLevel="0" collapsed="false">
      <c r="A411" s="286"/>
    </row>
    <row r="412" customFormat="false" ht="12.75" hidden="false" customHeight="false" outlineLevel="0" collapsed="false">
      <c r="A412" s="286"/>
    </row>
    <row r="413" customFormat="false" ht="12.75" hidden="false" customHeight="false" outlineLevel="0" collapsed="false">
      <c r="A413" s="286"/>
    </row>
    <row r="414" customFormat="false" ht="12.75" hidden="false" customHeight="false" outlineLevel="0" collapsed="false">
      <c r="A414" s="286"/>
    </row>
    <row r="415" customFormat="false" ht="12.75" hidden="false" customHeight="false" outlineLevel="0" collapsed="false">
      <c r="A415" s="286"/>
    </row>
    <row r="416" customFormat="false" ht="12.75" hidden="false" customHeight="false" outlineLevel="0" collapsed="false">
      <c r="A416" s="286"/>
    </row>
    <row r="417" customFormat="false" ht="12.75" hidden="false" customHeight="false" outlineLevel="0" collapsed="false">
      <c r="A417" s="286"/>
    </row>
    <row r="418" customFormat="false" ht="12.75" hidden="false" customHeight="false" outlineLevel="0" collapsed="false">
      <c r="A418" s="286"/>
    </row>
    <row r="419" customFormat="false" ht="12.75" hidden="false" customHeight="false" outlineLevel="0" collapsed="false">
      <c r="A419" s="286"/>
    </row>
    <row r="420" customFormat="false" ht="12.75" hidden="false" customHeight="false" outlineLevel="0" collapsed="false">
      <c r="A420" s="286"/>
    </row>
    <row r="421" customFormat="false" ht="12.75" hidden="false" customHeight="false" outlineLevel="0" collapsed="false">
      <c r="A421" s="286"/>
    </row>
    <row r="422" customFormat="false" ht="12.75" hidden="false" customHeight="false" outlineLevel="0" collapsed="false">
      <c r="A422" s="286"/>
    </row>
    <row r="423" customFormat="false" ht="12.75" hidden="false" customHeight="false" outlineLevel="0" collapsed="false">
      <c r="A423" s="286"/>
    </row>
    <row r="424" customFormat="false" ht="12.75" hidden="false" customHeight="false" outlineLevel="0" collapsed="false">
      <c r="A424" s="286"/>
    </row>
    <row r="425" customFormat="false" ht="12.75" hidden="false" customHeight="false" outlineLevel="0" collapsed="false">
      <c r="A425" s="286"/>
    </row>
    <row r="426" customFormat="false" ht="12.75" hidden="false" customHeight="false" outlineLevel="0" collapsed="false">
      <c r="A426" s="286"/>
    </row>
    <row r="427" customFormat="false" ht="12.75" hidden="false" customHeight="false" outlineLevel="0" collapsed="false">
      <c r="A427" s="286"/>
    </row>
    <row r="428" customFormat="false" ht="12.75" hidden="false" customHeight="false" outlineLevel="0" collapsed="false">
      <c r="A428" s="286"/>
    </row>
    <row r="429" customFormat="false" ht="12.75" hidden="false" customHeight="false" outlineLevel="0" collapsed="false">
      <c r="A429" s="286"/>
    </row>
    <row r="430" customFormat="false" ht="12.75" hidden="false" customHeight="false" outlineLevel="0" collapsed="false">
      <c r="A430" s="286"/>
    </row>
    <row r="431" customFormat="false" ht="12.75" hidden="false" customHeight="false" outlineLevel="0" collapsed="false">
      <c r="A431" s="286"/>
    </row>
    <row r="432" customFormat="false" ht="12.75" hidden="false" customHeight="false" outlineLevel="0" collapsed="false">
      <c r="A432" s="286"/>
    </row>
    <row r="433" customFormat="false" ht="12.75" hidden="false" customHeight="false" outlineLevel="0" collapsed="false">
      <c r="A433" s="286"/>
    </row>
    <row r="434" customFormat="false" ht="12.75" hidden="false" customHeight="false" outlineLevel="0" collapsed="false">
      <c r="A434" s="286"/>
    </row>
    <row r="435" customFormat="false" ht="12.75" hidden="false" customHeight="false" outlineLevel="0" collapsed="false">
      <c r="A435" s="286"/>
    </row>
    <row r="436" customFormat="false" ht="12.75" hidden="false" customHeight="false" outlineLevel="0" collapsed="false">
      <c r="A436" s="286"/>
    </row>
    <row r="437" customFormat="false" ht="12.75" hidden="false" customHeight="false" outlineLevel="0" collapsed="false">
      <c r="A437" s="286"/>
    </row>
    <row r="438" customFormat="false" ht="12.75" hidden="false" customHeight="false" outlineLevel="0" collapsed="false">
      <c r="A438" s="286"/>
    </row>
    <row r="439" customFormat="false" ht="12.75" hidden="false" customHeight="false" outlineLevel="0" collapsed="false">
      <c r="A439" s="286"/>
    </row>
    <row r="440" customFormat="false" ht="12.75" hidden="false" customHeight="false" outlineLevel="0" collapsed="false">
      <c r="A440" s="286"/>
    </row>
    <row r="441" customFormat="false" ht="12.75" hidden="false" customHeight="false" outlineLevel="0" collapsed="false">
      <c r="A441" s="286"/>
    </row>
    <row r="442" customFormat="false" ht="12.75" hidden="false" customHeight="false" outlineLevel="0" collapsed="false">
      <c r="A442" s="286"/>
    </row>
    <row r="443" customFormat="false" ht="12.75" hidden="false" customHeight="false" outlineLevel="0" collapsed="false">
      <c r="A443" s="286"/>
    </row>
    <row r="444" customFormat="false" ht="12.75" hidden="false" customHeight="false" outlineLevel="0" collapsed="false">
      <c r="A444" s="286"/>
    </row>
    <row r="445" customFormat="false" ht="12.75" hidden="false" customHeight="false" outlineLevel="0" collapsed="false">
      <c r="A445" s="286"/>
    </row>
    <row r="446" customFormat="false" ht="12.75" hidden="false" customHeight="false" outlineLevel="0" collapsed="false">
      <c r="A446" s="286"/>
    </row>
    <row r="447" customFormat="false" ht="12.75" hidden="false" customHeight="false" outlineLevel="0" collapsed="false">
      <c r="A447" s="286"/>
    </row>
    <row r="448" customFormat="false" ht="12.75" hidden="false" customHeight="false" outlineLevel="0" collapsed="false">
      <c r="A448" s="286"/>
    </row>
    <row r="449" customFormat="false" ht="12.75" hidden="false" customHeight="false" outlineLevel="0" collapsed="false">
      <c r="A449" s="286"/>
    </row>
    <row r="450" customFormat="false" ht="12.75" hidden="false" customHeight="false" outlineLevel="0" collapsed="false">
      <c r="A450" s="286"/>
    </row>
    <row r="451" customFormat="false" ht="12.75" hidden="false" customHeight="false" outlineLevel="0" collapsed="false">
      <c r="A451" s="286"/>
    </row>
    <row r="452" customFormat="false" ht="12.75" hidden="false" customHeight="false" outlineLevel="0" collapsed="false">
      <c r="A452" s="286"/>
    </row>
    <row r="453" customFormat="false" ht="12.75" hidden="false" customHeight="false" outlineLevel="0" collapsed="false">
      <c r="A453" s="286"/>
    </row>
    <row r="454" customFormat="false" ht="12.75" hidden="false" customHeight="false" outlineLevel="0" collapsed="false">
      <c r="A454" s="286"/>
    </row>
    <row r="455" customFormat="false" ht="12.75" hidden="false" customHeight="false" outlineLevel="0" collapsed="false">
      <c r="A455" s="286"/>
    </row>
    <row r="456" customFormat="false" ht="12.75" hidden="false" customHeight="false" outlineLevel="0" collapsed="false">
      <c r="A456" s="286"/>
    </row>
    <row r="457" customFormat="false" ht="12.75" hidden="false" customHeight="false" outlineLevel="0" collapsed="false">
      <c r="A457" s="286"/>
    </row>
    <row r="458" customFormat="false" ht="12.75" hidden="false" customHeight="false" outlineLevel="0" collapsed="false">
      <c r="A458" s="286"/>
    </row>
    <row r="459" customFormat="false" ht="12.75" hidden="false" customHeight="false" outlineLevel="0" collapsed="false">
      <c r="A459" s="286"/>
    </row>
    <row r="460" customFormat="false" ht="12.75" hidden="false" customHeight="false" outlineLevel="0" collapsed="false">
      <c r="A460" s="286"/>
    </row>
    <row r="461" customFormat="false" ht="12.75" hidden="false" customHeight="false" outlineLevel="0" collapsed="false">
      <c r="A461" s="286"/>
    </row>
    <row r="462" customFormat="false" ht="12.75" hidden="false" customHeight="false" outlineLevel="0" collapsed="false">
      <c r="A462" s="286"/>
    </row>
    <row r="463" customFormat="false" ht="12.75" hidden="false" customHeight="false" outlineLevel="0" collapsed="false">
      <c r="A463" s="286"/>
    </row>
    <row r="464" customFormat="false" ht="12.75" hidden="false" customHeight="false" outlineLevel="0" collapsed="false">
      <c r="A464" s="286"/>
    </row>
    <row r="465" customFormat="false" ht="12.75" hidden="false" customHeight="false" outlineLevel="0" collapsed="false">
      <c r="A465" s="286"/>
    </row>
    <row r="466" customFormat="false" ht="12.75" hidden="false" customHeight="false" outlineLevel="0" collapsed="false">
      <c r="A466" s="286"/>
    </row>
    <row r="467" customFormat="false" ht="12.75" hidden="false" customHeight="false" outlineLevel="0" collapsed="false">
      <c r="A467" s="286"/>
    </row>
    <row r="468" customFormat="false" ht="12.75" hidden="false" customHeight="false" outlineLevel="0" collapsed="false">
      <c r="A468" s="286"/>
    </row>
    <row r="469" customFormat="false" ht="12.75" hidden="false" customHeight="false" outlineLevel="0" collapsed="false">
      <c r="A469" s="286"/>
    </row>
    <row r="470" customFormat="false" ht="12.75" hidden="false" customHeight="false" outlineLevel="0" collapsed="false">
      <c r="A470" s="286"/>
    </row>
    <row r="471" customFormat="false" ht="12.75" hidden="false" customHeight="false" outlineLevel="0" collapsed="false">
      <c r="A471" s="286"/>
    </row>
    <row r="472" customFormat="false" ht="12.75" hidden="false" customHeight="false" outlineLevel="0" collapsed="false">
      <c r="A472" s="286"/>
    </row>
    <row r="473" customFormat="false" ht="12.75" hidden="false" customHeight="false" outlineLevel="0" collapsed="false">
      <c r="A473" s="286"/>
    </row>
    <row r="474" customFormat="false" ht="12.75" hidden="false" customHeight="false" outlineLevel="0" collapsed="false">
      <c r="A474" s="286"/>
    </row>
    <row r="475" customFormat="false" ht="12.75" hidden="false" customHeight="false" outlineLevel="0" collapsed="false">
      <c r="A475" s="286"/>
    </row>
    <row r="476" customFormat="false" ht="12.75" hidden="false" customHeight="false" outlineLevel="0" collapsed="false">
      <c r="A476" s="286"/>
    </row>
    <row r="477" customFormat="false" ht="12.75" hidden="false" customHeight="false" outlineLevel="0" collapsed="false">
      <c r="A477" s="286"/>
    </row>
    <row r="478" customFormat="false" ht="12.75" hidden="false" customHeight="false" outlineLevel="0" collapsed="false">
      <c r="A478" s="286"/>
    </row>
    <row r="479" customFormat="false" ht="12.75" hidden="false" customHeight="false" outlineLevel="0" collapsed="false">
      <c r="A479" s="286"/>
    </row>
    <row r="480" customFormat="false" ht="12.75" hidden="false" customHeight="false" outlineLevel="0" collapsed="false">
      <c r="A480" s="286"/>
    </row>
    <row r="481" customFormat="false" ht="12.75" hidden="false" customHeight="false" outlineLevel="0" collapsed="false">
      <c r="A481" s="286"/>
    </row>
    <row r="482" customFormat="false" ht="12.75" hidden="false" customHeight="false" outlineLevel="0" collapsed="false">
      <c r="A482" s="286"/>
    </row>
    <row r="483" customFormat="false" ht="12.75" hidden="false" customHeight="false" outlineLevel="0" collapsed="false">
      <c r="A483" s="286"/>
    </row>
    <row r="484" customFormat="false" ht="12.75" hidden="false" customHeight="false" outlineLevel="0" collapsed="false">
      <c r="A484" s="286"/>
    </row>
    <row r="485" customFormat="false" ht="12.75" hidden="false" customHeight="false" outlineLevel="0" collapsed="false">
      <c r="A485" s="286"/>
    </row>
    <row r="486" customFormat="false" ht="12.75" hidden="false" customHeight="false" outlineLevel="0" collapsed="false">
      <c r="A486" s="286"/>
    </row>
    <row r="487" customFormat="false" ht="12.75" hidden="false" customHeight="false" outlineLevel="0" collapsed="false">
      <c r="A487" s="286"/>
    </row>
    <row r="488" customFormat="false" ht="12.75" hidden="false" customHeight="false" outlineLevel="0" collapsed="false">
      <c r="A488" s="286"/>
    </row>
    <row r="489" customFormat="false" ht="12.75" hidden="false" customHeight="false" outlineLevel="0" collapsed="false">
      <c r="A489" s="286"/>
    </row>
    <row r="490" customFormat="false" ht="12.75" hidden="false" customHeight="false" outlineLevel="0" collapsed="false">
      <c r="A490" s="286"/>
    </row>
    <row r="491" customFormat="false" ht="12.75" hidden="false" customHeight="false" outlineLevel="0" collapsed="false">
      <c r="A491" s="286"/>
    </row>
    <row r="492" customFormat="false" ht="12.75" hidden="false" customHeight="false" outlineLevel="0" collapsed="false">
      <c r="A492" s="286"/>
    </row>
    <row r="493" customFormat="false" ht="12.75" hidden="false" customHeight="false" outlineLevel="0" collapsed="false">
      <c r="A493" s="286"/>
    </row>
    <row r="494" customFormat="false" ht="12.75" hidden="false" customHeight="false" outlineLevel="0" collapsed="false">
      <c r="A494" s="286"/>
    </row>
    <row r="495" customFormat="false" ht="12.75" hidden="false" customHeight="false" outlineLevel="0" collapsed="false">
      <c r="A495" s="286"/>
    </row>
    <row r="496" customFormat="false" ht="12.75" hidden="false" customHeight="false" outlineLevel="0" collapsed="false">
      <c r="A496" s="286"/>
    </row>
    <row r="497" customFormat="false" ht="12.75" hidden="false" customHeight="false" outlineLevel="0" collapsed="false">
      <c r="A497" s="286"/>
    </row>
    <row r="498" customFormat="false" ht="12.75" hidden="false" customHeight="false" outlineLevel="0" collapsed="false">
      <c r="A498" s="286"/>
    </row>
    <row r="499" customFormat="false" ht="12.75" hidden="false" customHeight="false" outlineLevel="0" collapsed="false">
      <c r="A499" s="286"/>
    </row>
    <row r="500" customFormat="false" ht="12.75" hidden="false" customHeight="false" outlineLevel="0" collapsed="false">
      <c r="A500" s="286"/>
    </row>
    <row r="501" customFormat="false" ht="12.75" hidden="false" customHeight="false" outlineLevel="0" collapsed="false">
      <c r="A501" s="286"/>
    </row>
    <row r="502" customFormat="false" ht="12.75" hidden="false" customHeight="false" outlineLevel="0" collapsed="false">
      <c r="A502" s="286"/>
    </row>
    <row r="503" customFormat="false" ht="12.75" hidden="false" customHeight="false" outlineLevel="0" collapsed="false">
      <c r="A503" s="286"/>
    </row>
    <row r="504" customFormat="false" ht="12.75" hidden="false" customHeight="false" outlineLevel="0" collapsed="false">
      <c r="A504" s="286"/>
    </row>
    <row r="505" customFormat="false" ht="12.75" hidden="false" customHeight="false" outlineLevel="0" collapsed="false">
      <c r="A505" s="286"/>
    </row>
    <row r="506" customFormat="false" ht="12.75" hidden="false" customHeight="false" outlineLevel="0" collapsed="false">
      <c r="A506" s="286"/>
    </row>
    <row r="507" customFormat="false" ht="12.75" hidden="false" customHeight="false" outlineLevel="0" collapsed="false">
      <c r="A507" s="286"/>
    </row>
    <row r="508" customFormat="false" ht="12.75" hidden="false" customHeight="false" outlineLevel="0" collapsed="false">
      <c r="A508" s="286"/>
    </row>
    <row r="509" customFormat="false" ht="12.75" hidden="false" customHeight="false" outlineLevel="0" collapsed="false">
      <c r="A509" s="286"/>
    </row>
    <row r="510" customFormat="false" ht="12.75" hidden="false" customHeight="false" outlineLevel="0" collapsed="false">
      <c r="A510" s="286"/>
    </row>
    <row r="511" customFormat="false" ht="12.75" hidden="false" customHeight="false" outlineLevel="0" collapsed="false">
      <c r="A511" s="286"/>
    </row>
    <row r="512" customFormat="false" ht="12.75" hidden="false" customHeight="false" outlineLevel="0" collapsed="false">
      <c r="A512" s="286"/>
    </row>
    <row r="513" customFormat="false" ht="12.75" hidden="false" customHeight="false" outlineLevel="0" collapsed="false">
      <c r="A513" s="286"/>
    </row>
    <row r="514" customFormat="false" ht="12.75" hidden="false" customHeight="false" outlineLevel="0" collapsed="false">
      <c r="A514" s="286"/>
    </row>
    <row r="515" customFormat="false" ht="12.75" hidden="false" customHeight="false" outlineLevel="0" collapsed="false">
      <c r="A515" s="286"/>
    </row>
    <row r="516" customFormat="false" ht="12.75" hidden="false" customHeight="false" outlineLevel="0" collapsed="false">
      <c r="A516" s="286"/>
    </row>
    <row r="517" customFormat="false" ht="12.75" hidden="false" customHeight="false" outlineLevel="0" collapsed="false">
      <c r="A517" s="286"/>
    </row>
    <row r="518" customFormat="false" ht="12.75" hidden="false" customHeight="false" outlineLevel="0" collapsed="false">
      <c r="A518" s="286"/>
    </row>
    <row r="519" customFormat="false" ht="12.75" hidden="false" customHeight="false" outlineLevel="0" collapsed="false">
      <c r="A519" s="286"/>
    </row>
    <row r="520" customFormat="false" ht="12.75" hidden="false" customHeight="false" outlineLevel="0" collapsed="false">
      <c r="A520" s="286"/>
    </row>
    <row r="521" customFormat="false" ht="12.75" hidden="false" customHeight="false" outlineLevel="0" collapsed="false">
      <c r="A521" s="286"/>
    </row>
    <row r="522" customFormat="false" ht="12.75" hidden="false" customHeight="false" outlineLevel="0" collapsed="false">
      <c r="A522" s="286"/>
    </row>
    <row r="523" customFormat="false" ht="12.75" hidden="false" customHeight="false" outlineLevel="0" collapsed="false">
      <c r="A523" s="286"/>
    </row>
    <row r="524" customFormat="false" ht="12.75" hidden="false" customHeight="false" outlineLevel="0" collapsed="false">
      <c r="A524" s="286"/>
    </row>
    <row r="525" customFormat="false" ht="12.75" hidden="false" customHeight="false" outlineLevel="0" collapsed="false">
      <c r="A525" s="286"/>
    </row>
    <row r="526" customFormat="false" ht="12.75" hidden="false" customHeight="false" outlineLevel="0" collapsed="false">
      <c r="A526" s="286"/>
    </row>
    <row r="527" customFormat="false" ht="12.75" hidden="false" customHeight="false" outlineLevel="0" collapsed="false">
      <c r="A527" s="286"/>
    </row>
    <row r="528" customFormat="false" ht="12.75" hidden="false" customHeight="false" outlineLevel="0" collapsed="false">
      <c r="A528" s="286"/>
    </row>
    <row r="529" customFormat="false" ht="12.75" hidden="false" customHeight="false" outlineLevel="0" collapsed="false">
      <c r="A529" s="286"/>
    </row>
    <row r="530" customFormat="false" ht="12.75" hidden="false" customHeight="false" outlineLevel="0" collapsed="false">
      <c r="A530" s="286"/>
    </row>
    <row r="531" customFormat="false" ht="12.75" hidden="false" customHeight="false" outlineLevel="0" collapsed="false">
      <c r="A531" s="286"/>
    </row>
    <row r="532" customFormat="false" ht="12.75" hidden="false" customHeight="false" outlineLevel="0" collapsed="false">
      <c r="A532" s="286"/>
    </row>
    <row r="533" customFormat="false" ht="12.75" hidden="false" customHeight="false" outlineLevel="0" collapsed="false">
      <c r="A533" s="286"/>
    </row>
    <row r="534" customFormat="false" ht="12.75" hidden="false" customHeight="false" outlineLevel="0" collapsed="false">
      <c r="A534" s="286"/>
    </row>
    <row r="535" customFormat="false" ht="12.75" hidden="false" customHeight="false" outlineLevel="0" collapsed="false">
      <c r="A535" s="286"/>
    </row>
    <row r="536" customFormat="false" ht="12.75" hidden="false" customHeight="false" outlineLevel="0" collapsed="false">
      <c r="A536" s="286"/>
    </row>
    <row r="537" customFormat="false" ht="12.75" hidden="false" customHeight="false" outlineLevel="0" collapsed="false">
      <c r="A537" s="286"/>
    </row>
    <row r="538" customFormat="false" ht="12.75" hidden="false" customHeight="false" outlineLevel="0" collapsed="false">
      <c r="A538" s="286"/>
    </row>
    <row r="539" customFormat="false" ht="12.75" hidden="false" customHeight="false" outlineLevel="0" collapsed="false">
      <c r="A539" s="286"/>
    </row>
    <row r="540" customFormat="false" ht="12.75" hidden="false" customHeight="false" outlineLevel="0" collapsed="false">
      <c r="A540" s="286"/>
    </row>
    <row r="541" customFormat="false" ht="12.75" hidden="false" customHeight="false" outlineLevel="0" collapsed="false">
      <c r="A541" s="286"/>
    </row>
    <row r="542" customFormat="false" ht="12.75" hidden="false" customHeight="false" outlineLevel="0" collapsed="false">
      <c r="A542" s="286"/>
    </row>
    <row r="543" customFormat="false" ht="12.75" hidden="false" customHeight="false" outlineLevel="0" collapsed="false">
      <c r="A543" s="286"/>
    </row>
    <row r="544" customFormat="false" ht="12.75" hidden="false" customHeight="false" outlineLevel="0" collapsed="false">
      <c r="A544" s="286"/>
    </row>
    <row r="545" customFormat="false" ht="12.75" hidden="false" customHeight="false" outlineLevel="0" collapsed="false">
      <c r="A545" s="286"/>
    </row>
    <row r="546" customFormat="false" ht="12.75" hidden="false" customHeight="false" outlineLevel="0" collapsed="false">
      <c r="A546" s="286"/>
    </row>
    <row r="547" customFormat="false" ht="12.75" hidden="false" customHeight="false" outlineLevel="0" collapsed="false">
      <c r="A547" s="286"/>
    </row>
    <row r="548" customFormat="false" ht="12.75" hidden="false" customHeight="false" outlineLevel="0" collapsed="false">
      <c r="A548" s="286"/>
    </row>
    <row r="549" customFormat="false" ht="12.75" hidden="false" customHeight="false" outlineLevel="0" collapsed="false">
      <c r="A549" s="286"/>
    </row>
    <row r="550" customFormat="false" ht="12.75" hidden="false" customHeight="false" outlineLevel="0" collapsed="false">
      <c r="A550" s="286"/>
    </row>
    <row r="551" customFormat="false" ht="12.75" hidden="false" customHeight="false" outlineLevel="0" collapsed="false">
      <c r="A551" s="286"/>
    </row>
    <row r="552" customFormat="false" ht="12.75" hidden="false" customHeight="false" outlineLevel="0" collapsed="false">
      <c r="A552" s="286"/>
    </row>
    <row r="553" customFormat="false" ht="12.75" hidden="false" customHeight="false" outlineLevel="0" collapsed="false">
      <c r="A553" s="286"/>
    </row>
    <row r="554" customFormat="false" ht="12.75" hidden="false" customHeight="false" outlineLevel="0" collapsed="false">
      <c r="A554" s="286"/>
    </row>
    <row r="555" customFormat="false" ht="12.75" hidden="false" customHeight="false" outlineLevel="0" collapsed="false">
      <c r="A555" s="286"/>
    </row>
    <row r="556" customFormat="false" ht="12.75" hidden="false" customHeight="false" outlineLevel="0" collapsed="false">
      <c r="A556" s="286"/>
    </row>
    <row r="557" customFormat="false" ht="12.75" hidden="false" customHeight="false" outlineLevel="0" collapsed="false">
      <c r="A557" s="286"/>
    </row>
    <row r="558" customFormat="false" ht="12.75" hidden="false" customHeight="false" outlineLevel="0" collapsed="false">
      <c r="A558" s="286"/>
    </row>
    <row r="559" customFormat="false" ht="12.75" hidden="false" customHeight="false" outlineLevel="0" collapsed="false">
      <c r="A559" s="286"/>
    </row>
    <row r="560" customFormat="false" ht="12.75" hidden="false" customHeight="false" outlineLevel="0" collapsed="false">
      <c r="A560" s="286"/>
    </row>
    <row r="561" customFormat="false" ht="12.75" hidden="false" customHeight="false" outlineLevel="0" collapsed="false">
      <c r="A561" s="286"/>
    </row>
    <row r="562" customFormat="false" ht="12.75" hidden="false" customHeight="false" outlineLevel="0" collapsed="false">
      <c r="A562" s="286"/>
    </row>
    <row r="563" customFormat="false" ht="12.75" hidden="false" customHeight="false" outlineLevel="0" collapsed="false">
      <c r="A563" s="286"/>
    </row>
    <row r="564" customFormat="false" ht="12.75" hidden="false" customHeight="false" outlineLevel="0" collapsed="false">
      <c r="A564" s="286"/>
    </row>
    <row r="565" customFormat="false" ht="12.75" hidden="false" customHeight="false" outlineLevel="0" collapsed="false">
      <c r="A565" s="286"/>
    </row>
    <row r="566" customFormat="false" ht="12.75" hidden="false" customHeight="false" outlineLevel="0" collapsed="false">
      <c r="A566" s="286"/>
    </row>
    <row r="567" customFormat="false" ht="12.75" hidden="false" customHeight="false" outlineLevel="0" collapsed="false">
      <c r="A567" s="286"/>
    </row>
    <row r="568" customFormat="false" ht="12.75" hidden="false" customHeight="false" outlineLevel="0" collapsed="false">
      <c r="A568" s="286"/>
    </row>
    <row r="569" customFormat="false" ht="12.75" hidden="false" customHeight="false" outlineLevel="0" collapsed="false">
      <c r="A569" s="286"/>
    </row>
    <row r="570" customFormat="false" ht="12.75" hidden="false" customHeight="false" outlineLevel="0" collapsed="false">
      <c r="A570" s="286"/>
    </row>
    <row r="571" customFormat="false" ht="12.75" hidden="false" customHeight="false" outlineLevel="0" collapsed="false">
      <c r="A571" s="286"/>
    </row>
    <row r="572" customFormat="false" ht="12.75" hidden="false" customHeight="false" outlineLevel="0" collapsed="false">
      <c r="A572" s="286"/>
    </row>
    <row r="573" customFormat="false" ht="12.75" hidden="false" customHeight="false" outlineLevel="0" collapsed="false">
      <c r="A573" s="286"/>
    </row>
    <row r="574" customFormat="false" ht="12.75" hidden="false" customHeight="false" outlineLevel="0" collapsed="false">
      <c r="A574" s="286"/>
    </row>
    <row r="575" customFormat="false" ht="12.75" hidden="false" customHeight="false" outlineLevel="0" collapsed="false">
      <c r="A575" s="286"/>
    </row>
    <row r="576" customFormat="false" ht="12.75" hidden="false" customHeight="false" outlineLevel="0" collapsed="false">
      <c r="A576" s="286"/>
    </row>
    <row r="577" customFormat="false" ht="12.75" hidden="false" customHeight="false" outlineLevel="0" collapsed="false">
      <c r="A577" s="286"/>
    </row>
    <row r="578" customFormat="false" ht="12.75" hidden="false" customHeight="false" outlineLevel="0" collapsed="false">
      <c r="A578" s="286"/>
    </row>
    <row r="579" customFormat="false" ht="12.75" hidden="false" customHeight="false" outlineLevel="0" collapsed="false">
      <c r="A579" s="286"/>
    </row>
    <row r="580" customFormat="false" ht="12.75" hidden="false" customHeight="false" outlineLevel="0" collapsed="false">
      <c r="A580" s="286"/>
    </row>
    <row r="581" customFormat="false" ht="12.75" hidden="false" customHeight="false" outlineLevel="0" collapsed="false">
      <c r="A581" s="286"/>
    </row>
    <row r="582" customFormat="false" ht="12.75" hidden="false" customHeight="false" outlineLevel="0" collapsed="false">
      <c r="A582" s="286"/>
    </row>
    <row r="583" customFormat="false" ht="12.75" hidden="false" customHeight="false" outlineLevel="0" collapsed="false">
      <c r="A583" s="286"/>
    </row>
    <row r="584" customFormat="false" ht="12.75" hidden="false" customHeight="false" outlineLevel="0" collapsed="false">
      <c r="A584" s="286"/>
    </row>
    <row r="585" customFormat="false" ht="12.75" hidden="false" customHeight="false" outlineLevel="0" collapsed="false">
      <c r="A585" s="286"/>
    </row>
    <row r="586" customFormat="false" ht="12.75" hidden="false" customHeight="false" outlineLevel="0" collapsed="false">
      <c r="A586" s="286"/>
    </row>
    <row r="587" customFormat="false" ht="12.75" hidden="false" customHeight="false" outlineLevel="0" collapsed="false">
      <c r="A587" s="286"/>
    </row>
    <row r="588" customFormat="false" ht="12.75" hidden="false" customHeight="false" outlineLevel="0" collapsed="false">
      <c r="A588" s="286"/>
    </row>
    <row r="589" customFormat="false" ht="12.75" hidden="false" customHeight="false" outlineLevel="0" collapsed="false">
      <c r="A589" s="286"/>
    </row>
    <row r="590" customFormat="false" ht="12.75" hidden="false" customHeight="false" outlineLevel="0" collapsed="false">
      <c r="A590" s="286"/>
    </row>
    <row r="591" customFormat="false" ht="12.75" hidden="false" customHeight="false" outlineLevel="0" collapsed="false">
      <c r="A591" s="286"/>
    </row>
    <row r="592" customFormat="false" ht="12.75" hidden="false" customHeight="false" outlineLevel="0" collapsed="false">
      <c r="A592" s="286"/>
    </row>
    <row r="593" customFormat="false" ht="12.75" hidden="false" customHeight="false" outlineLevel="0" collapsed="false">
      <c r="A593" s="286"/>
    </row>
    <row r="594" customFormat="false" ht="12.75" hidden="false" customHeight="false" outlineLevel="0" collapsed="false">
      <c r="A594" s="286"/>
    </row>
    <row r="595" customFormat="false" ht="12.75" hidden="false" customHeight="false" outlineLevel="0" collapsed="false">
      <c r="A595" s="286"/>
    </row>
    <row r="596" customFormat="false" ht="12.75" hidden="false" customHeight="false" outlineLevel="0" collapsed="false">
      <c r="A596" s="286"/>
    </row>
    <row r="597" customFormat="false" ht="12.75" hidden="false" customHeight="false" outlineLevel="0" collapsed="false">
      <c r="A597" s="286"/>
    </row>
    <row r="598" customFormat="false" ht="12.75" hidden="false" customHeight="false" outlineLevel="0" collapsed="false">
      <c r="A598" s="286"/>
    </row>
    <row r="599" customFormat="false" ht="12.75" hidden="false" customHeight="false" outlineLevel="0" collapsed="false">
      <c r="A599" s="286"/>
    </row>
    <row r="600" customFormat="false" ht="12.75" hidden="false" customHeight="false" outlineLevel="0" collapsed="false">
      <c r="A600" s="286"/>
    </row>
    <row r="601" customFormat="false" ht="12.75" hidden="false" customHeight="false" outlineLevel="0" collapsed="false">
      <c r="A601" s="286"/>
    </row>
    <row r="602" customFormat="false" ht="12.75" hidden="false" customHeight="false" outlineLevel="0" collapsed="false">
      <c r="A602" s="286"/>
    </row>
    <row r="603" customFormat="false" ht="12.75" hidden="false" customHeight="false" outlineLevel="0" collapsed="false">
      <c r="A603" s="286"/>
    </row>
    <row r="604" customFormat="false" ht="12.75" hidden="false" customHeight="false" outlineLevel="0" collapsed="false">
      <c r="A604" s="286"/>
    </row>
    <row r="605" customFormat="false" ht="12.75" hidden="false" customHeight="false" outlineLevel="0" collapsed="false">
      <c r="A605" s="286"/>
    </row>
    <row r="606" customFormat="false" ht="12.75" hidden="false" customHeight="false" outlineLevel="0" collapsed="false">
      <c r="A606" s="286"/>
    </row>
    <row r="607" customFormat="false" ht="12.75" hidden="false" customHeight="false" outlineLevel="0" collapsed="false">
      <c r="A607" s="286"/>
    </row>
    <row r="608" customFormat="false" ht="12.75" hidden="false" customHeight="false" outlineLevel="0" collapsed="false">
      <c r="A608" s="286"/>
    </row>
    <row r="609" customFormat="false" ht="12.75" hidden="false" customHeight="false" outlineLevel="0" collapsed="false">
      <c r="A609" s="286"/>
    </row>
    <row r="610" customFormat="false" ht="12.75" hidden="false" customHeight="false" outlineLevel="0" collapsed="false">
      <c r="A610" s="286"/>
    </row>
    <row r="611" customFormat="false" ht="12.75" hidden="false" customHeight="false" outlineLevel="0" collapsed="false">
      <c r="A611" s="286"/>
    </row>
    <row r="612" customFormat="false" ht="12.75" hidden="false" customHeight="false" outlineLevel="0" collapsed="false">
      <c r="A612" s="286"/>
    </row>
    <row r="613" customFormat="false" ht="12.75" hidden="false" customHeight="false" outlineLevel="0" collapsed="false">
      <c r="A613" s="286"/>
    </row>
    <row r="614" customFormat="false" ht="12.75" hidden="false" customHeight="false" outlineLevel="0" collapsed="false">
      <c r="A614" s="286"/>
    </row>
    <row r="615" customFormat="false" ht="12.75" hidden="false" customHeight="false" outlineLevel="0" collapsed="false">
      <c r="A615" s="286"/>
    </row>
    <row r="616" customFormat="false" ht="12.75" hidden="false" customHeight="false" outlineLevel="0" collapsed="false">
      <c r="A616" s="286"/>
    </row>
    <row r="617" customFormat="false" ht="12.75" hidden="false" customHeight="false" outlineLevel="0" collapsed="false">
      <c r="A617" s="286"/>
    </row>
    <row r="618" customFormat="false" ht="12.75" hidden="false" customHeight="false" outlineLevel="0" collapsed="false">
      <c r="A618" s="286"/>
    </row>
    <row r="619" customFormat="false" ht="12.75" hidden="false" customHeight="false" outlineLevel="0" collapsed="false">
      <c r="A619" s="286"/>
    </row>
    <row r="620" customFormat="false" ht="12.75" hidden="false" customHeight="false" outlineLevel="0" collapsed="false">
      <c r="A620" s="286"/>
    </row>
    <row r="621" customFormat="false" ht="12.75" hidden="false" customHeight="false" outlineLevel="0" collapsed="false">
      <c r="A621" s="286"/>
    </row>
    <row r="622" customFormat="false" ht="12.75" hidden="false" customHeight="false" outlineLevel="0" collapsed="false">
      <c r="A622" s="286"/>
    </row>
    <row r="623" customFormat="false" ht="12.75" hidden="false" customHeight="false" outlineLevel="0" collapsed="false">
      <c r="A623" s="286"/>
    </row>
    <row r="624" customFormat="false" ht="12.75" hidden="false" customHeight="false" outlineLevel="0" collapsed="false">
      <c r="A624" s="286"/>
    </row>
    <row r="625" customFormat="false" ht="12.75" hidden="false" customHeight="false" outlineLevel="0" collapsed="false">
      <c r="A625" s="286"/>
    </row>
    <row r="626" customFormat="false" ht="12.75" hidden="false" customHeight="false" outlineLevel="0" collapsed="false">
      <c r="A626" s="286"/>
    </row>
    <row r="627" customFormat="false" ht="12.75" hidden="false" customHeight="false" outlineLevel="0" collapsed="false">
      <c r="A627" s="286"/>
    </row>
    <row r="628" customFormat="false" ht="12.75" hidden="false" customHeight="false" outlineLevel="0" collapsed="false">
      <c r="A628" s="286"/>
    </row>
    <row r="629" customFormat="false" ht="12.75" hidden="false" customHeight="false" outlineLevel="0" collapsed="false">
      <c r="A629" s="286"/>
    </row>
    <row r="630" customFormat="false" ht="12.75" hidden="false" customHeight="false" outlineLevel="0" collapsed="false">
      <c r="A630" s="286"/>
    </row>
    <row r="631" customFormat="false" ht="12.75" hidden="false" customHeight="false" outlineLevel="0" collapsed="false">
      <c r="A631" s="286"/>
    </row>
    <row r="632" customFormat="false" ht="12.75" hidden="false" customHeight="false" outlineLevel="0" collapsed="false">
      <c r="A632" s="286"/>
    </row>
    <row r="633" customFormat="false" ht="12.75" hidden="false" customHeight="false" outlineLevel="0" collapsed="false">
      <c r="A633" s="286"/>
    </row>
    <row r="634" customFormat="false" ht="12.75" hidden="false" customHeight="false" outlineLevel="0" collapsed="false">
      <c r="A634" s="286"/>
    </row>
    <row r="635" customFormat="false" ht="12.75" hidden="false" customHeight="false" outlineLevel="0" collapsed="false">
      <c r="A635" s="286"/>
    </row>
    <row r="636" customFormat="false" ht="12.75" hidden="false" customHeight="false" outlineLevel="0" collapsed="false">
      <c r="A636" s="286"/>
    </row>
    <row r="637" customFormat="false" ht="12.75" hidden="false" customHeight="false" outlineLevel="0" collapsed="false">
      <c r="A637" s="286"/>
    </row>
    <row r="638" customFormat="false" ht="12.75" hidden="false" customHeight="false" outlineLevel="0" collapsed="false">
      <c r="A638" s="286"/>
    </row>
    <row r="639" customFormat="false" ht="12.75" hidden="false" customHeight="false" outlineLevel="0" collapsed="false">
      <c r="A639" s="286"/>
    </row>
    <row r="640" customFormat="false" ht="12.75" hidden="false" customHeight="false" outlineLevel="0" collapsed="false">
      <c r="A640" s="286"/>
    </row>
    <row r="641" customFormat="false" ht="12.75" hidden="false" customHeight="false" outlineLevel="0" collapsed="false">
      <c r="A641" s="286"/>
    </row>
    <row r="642" customFormat="false" ht="12.75" hidden="false" customHeight="false" outlineLevel="0" collapsed="false">
      <c r="A642" s="286"/>
    </row>
    <row r="643" customFormat="false" ht="12.75" hidden="false" customHeight="false" outlineLevel="0" collapsed="false">
      <c r="A643" s="286"/>
    </row>
    <row r="644" customFormat="false" ht="12.75" hidden="false" customHeight="false" outlineLevel="0" collapsed="false">
      <c r="A644" s="286"/>
    </row>
    <row r="645" customFormat="false" ht="12.75" hidden="false" customHeight="false" outlineLevel="0" collapsed="false">
      <c r="A645" s="286"/>
    </row>
    <row r="646" customFormat="false" ht="12.75" hidden="false" customHeight="false" outlineLevel="0" collapsed="false">
      <c r="A646" s="286"/>
    </row>
    <row r="647" customFormat="false" ht="12.75" hidden="false" customHeight="false" outlineLevel="0" collapsed="false">
      <c r="A647" s="286"/>
    </row>
    <row r="648" customFormat="false" ht="12.75" hidden="false" customHeight="false" outlineLevel="0" collapsed="false">
      <c r="A648" s="286"/>
    </row>
    <row r="649" customFormat="false" ht="12.75" hidden="false" customHeight="false" outlineLevel="0" collapsed="false">
      <c r="A649" s="286"/>
    </row>
    <row r="650" customFormat="false" ht="12.75" hidden="false" customHeight="false" outlineLevel="0" collapsed="false">
      <c r="A650" s="286"/>
    </row>
    <row r="651" customFormat="false" ht="12.75" hidden="false" customHeight="false" outlineLevel="0" collapsed="false">
      <c r="A651" s="286"/>
    </row>
    <row r="652" customFormat="false" ht="12.75" hidden="false" customHeight="false" outlineLevel="0" collapsed="false">
      <c r="A652" s="286"/>
    </row>
    <row r="653" customFormat="false" ht="12.75" hidden="false" customHeight="false" outlineLevel="0" collapsed="false">
      <c r="A653" s="286"/>
    </row>
    <row r="654" customFormat="false" ht="12.75" hidden="false" customHeight="false" outlineLevel="0" collapsed="false">
      <c r="A654" s="286"/>
    </row>
    <row r="655" customFormat="false" ht="12.75" hidden="false" customHeight="false" outlineLevel="0" collapsed="false">
      <c r="A655" s="286"/>
    </row>
    <row r="656" customFormat="false" ht="12.75" hidden="false" customHeight="false" outlineLevel="0" collapsed="false">
      <c r="A656" s="286"/>
    </row>
    <row r="657" customFormat="false" ht="12.75" hidden="false" customHeight="false" outlineLevel="0" collapsed="false">
      <c r="A657" s="286"/>
    </row>
    <row r="658" customFormat="false" ht="12.75" hidden="false" customHeight="false" outlineLevel="0" collapsed="false">
      <c r="A658" s="286"/>
    </row>
    <row r="659" customFormat="false" ht="12.75" hidden="false" customHeight="false" outlineLevel="0" collapsed="false">
      <c r="A659" s="286"/>
    </row>
    <row r="660" customFormat="false" ht="12.75" hidden="false" customHeight="false" outlineLevel="0" collapsed="false">
      <c r="A660" s="286"/>
    </row>
    <row r="661" customFormat="false" ht="12.75" hidden="false" customHeight="false" outlineLevel="0" collapsed="false">
      <c r="A661" s="286"/>
    </row>
    <row r="662" customFormat="false" ht="12.75" hidden="false" customHeight="false" outlineLevel="0" collapsed="false">
      <c r="A662" s="286"/>
    </row>
    <row r="663" customFormat="false" ht="12.75" hidden="false" customHeight="false" outlineLevel="0" collapsed="false">
      <c r="A663" s="286"/>
    </row>
    <row r="664" customFormat="false" ht="12.75" hidden="false" customHeight="false" outlineLevel="0" collapsed="false">
      <c r="A664" s="286"/>
    </row>
    <row r="665" customFormat="false" ht="12.75" hidden="false" customHeight="false" outlineLevel="0" collapsed="false">
      <c r="A665" s="286"/>
    </row>
    <row r="666" customFormat="false" ht="12.75" hidden="false" customHeight="false" outlineLevel="0" collapsed="false">
      <c r="A666" s="286"/>
    </row>
    <row r="667" customFormat="false" ht="12.75" hidden="false" customHeight="false" outlineLevel="0" collapsed="false">
      <c r="A667" s="286"/>
    </row>
    <row r="668" customFormat="false" ht="12.75" hidden="false" customHeight="false" outlineLevel="0" collapsed="false">
      <c r="A668" s="286"/>
    </row>
    <row r="669" customFormat="false" ht="12.75" hidden="false" customHeight="false" outlineLevel="0" collapsed="false">
      <c r="A669" s="286"/>
    </row>
    <row r="670" customFormat="false" ht="12.75" hidden="false" customHeight="false" outlineLevel="0" collapsed="false">
      <c r="A670" s="286"/>
    </row>
    <row r="671" customFormat="false" ht="12.75" hidden="false" customHeight="false" outlineLevel="0" collapsed="false">
      <c r="A671" s="286"/>
    </row>
    <row r="672" customFormat="false" ht="12.75" hidden="false" customHeight="false" outlineLevel="0" collapsed="false">
      <c r="A672" s="286"/>
    </row>
    <row r="673" customFormat="false" ht="12.75" hidden="false" customHeight="false" outlineLevel="0" collapsed="false">
      <c r="A673" s="286"/>
    </row>
    <row r="674" customFormat="false" ht="12.75" hidden="false" customHeight="false" outlineLevel="0" collapsed="false">
      <c r="A674" s="286"/>
    </row>
    <row r="675" customFormat="false" ht="12.75" hidden="false" customHeight="false" outlineLevel="0" collapsed="false">
      <c r="A675" s="286"/>
    </row>
    <row r="676" customFormat="false" ht="12.75" hidden="false" customHeight="false" outlineLevel="0" collapsed="false">
      <c r="A676" s="286"/>
    </row>
    <row r="677" customFormat="false" ht="12.75" hidden="false" customHeight="false" outlineLevel="0" collapsed="false">
      <c r="A677" s="286"/>
    </row>
    <row r="678" customFormat="false" ht="12.75" hidden="false" customHeight="false" outlineLevel="0" collapsed="false">
      <c r="A678" s="286"/>
    </row>
    <row r="679" customFormat="false" ht="12.75" hidden="false" customHeight="false" outlineLevel="0" collapsed="false">
      <c r="A679" s="286"/>
    </row>
    <row r="680" customFormat="false" ht="12.75" hidden="false" customHeight="false" outlineLevel="0" collapsed="false">
      <c r="A680" s="286"/>
    </row>
    <row r="681" customFormat="false" ht="12.75" hidden="false" customHeight="false" outlineLevel="0" collapsed="false">
      <c r="A681" s="286"/>
    </row>
    <row r="682" customFormat="false" ht="12.75" hidden="false" customHeight="false" outlineLevel="0" collapsed="false">
      <c r="A682" s="286"/>
    </row>
    <row r="683" customFormat="false" ht="12.75" hidden="false" customHeight="false" outlineLevel="0" collapsed="false">
      <c r="A683" s="286"/>
    </row>
    <row r="684" customFormat="false" ht="12.75" hidden="false" customHeight="false" outlineLevel="0" collapsed="false">
      <c r="A684" s="286"/>
    </row>
    <row r="685" customFormat="false" ht="12.75" hidden="false" customHeight="false" outlineLevel="0" collapsed="false">
      <c r="A685" s="286"/>
    </row>
    <row r="686" customFormat="false" ht="12.75" hidden="false" customHeight="false" outlineLevel="0" collapsed="false">
      <c r="A686" s="286"/>
    </row>
    <row r="687" customFormat="false" ht="12.75" hidden="false" customHeight="false" outlineLevel="0" collapsed="false">
      <c r="A687" s="286"/>
    </row>
    <row r="688" customFormat="false" ht="12.75" hidden="false" customHeight="false" outlineLevel="0" collapsed="false">
      <c r="A688" s="286"/>
    </row>
    <row r="689" customFormat="false" ht="12.75" hidden="false" customHeight="false" outlineLevel="0" collapsed="false">
      <c r="A689" s="286"/>
    </row>
    <row r="690" customFormat="false" ht="12.75" hidden="false" customHeight="false" outlineLevel="0" collapsed="false">
      <c r="A690" s="286"/>
    </row>
    <row r="691" customFormat="false" ht="12.75" hidden="false" customHeight="false" outlineLevel="0" collapsed="false">
      <c r="A691" s="286"/>
    </row>
    <row r="692" customFormat="false" ht="12.75" hidden="false" customHeight="false" outlineLevel="0" collapsed="false">
      <c r="A692" s="286"/>
    </row>
    <row r="693" customFormat="false" ht="12.75" hidden="false" customHeight="false" outlineLevel="0" collapsed="false">
      <c r="A693" s="286"/>
    </row>
    <row r="694" customFormat="false" ht="12.75" hidden="false" customHeight="false" outlineLevel="0" collapsed="false">
      <c r="A694" s="286"/>
    </row>
    <row r="695" customFormat="false" ht="12.75" hidden="false" customHeight="false" outlineLevel="0" collapsed="false">
      <c r="A695" s="286"/>
    </row>
    <row r="696" customFormat="false" ht="12.75" hidden="false" customHeight="false" outlineLevel="0" collapsed="false">
      <c r="A696" s="286"/>
    </row>
    <row r="697" customFormat="false" ht="12.75" hidden="false" customHeight="false" outlineLevel="0" collapsed="false">
      <c r="A697" s="286"/>
    </row>
    <row r="698" customFormat="false" ht="12.75" hidden="false" customHeight="false" outlineLevel="0" collapsed="false">
      <c r="A698" s="286"/>
    </row>
    <row r="699" customFormat="false" ht="12.75" hidden="false" customHeight="false" outlineLevel="0" collapsed="false">
      <c r="A699" s="286"/>
    </row>
    <row r="700" customFormat="false" ht="12.75" hidden="false" customHeight="false" outlineLevel="0" collapsed="false">
      <c r="A700" s="286"/>
    </row>
    <row r="701" customFormat="false" ht="12.75" hidden="false" customHeight="false" outlineLevel="0" collapsed="false">
      <c r="A701" s="286"/>
    </row>
    <row r="702" customFormat="false" ht="12.75" hidden="false" customHeight="false" outlineLevel="0" collapsed="false">
      <c r="A702" s="286"/>
    </row>
    <row r="703" customFormat="false" ht="12.75" hidden="false" customHeight="false" outlineLevel="0" collapsed="false">
      <c r="A703" s="286"/>
    </row>
    <row r="704" customFormat="false" ht="12.75" hidden="false" customHeight="false" outlineLevel="0" collapsed="false">
      <c r="A704" s="286"/>
    </row>
    <row r="705" customFormat="false" ht="12.75" hidden="false" customHeight="false" outlineLevel="0" collapsed="false">
      <c r="A705" s="286"/>
    </row>
    <row r="706" customFormat="false" ht="12.75" hidden="false" customHeight="false" outlineLevel="0" collapsed="false">
      <c r="A706" s="286"/>
    </row>
    <row r="707" customFormat="false" ht="12.75" hidden="false" customHeight="false" outlineLevel="0" collapsed="false">
      <c r="A707" s="286"/>
    </row>
    <row r="708" customFormat="false" ht="12.75" hidden="false" customHeight="false" outlineLevel="0" collapsed="false">
      <c r="A708" s="286"/>
    </row>
    <row r="709" customFormat="false" ht="12.75" hidden="false" customHeight="false" outlineLevel="0" collapsed="false">
      <c r="A709" s="286"/>
    </row>
    <row r="710" customFormat="false" ht="12.75" hidden="false" customHeight="false" outlineLevel="0" collapsed="false">
      <c r="A710" s="286"/>
    </row>
    <row r="711" customFormat="false" ht="12.75" hidden="false" customHeight="false" outlineLevel="0" collapsed="false">
      <c r="A711" s="286"/>
    </row>
    <row r="712" customFormat="false" ht="12.75" hidden="false" customHeight="false" outlineLevel="0" collapsed="false">
      <c r="A712" s="286"/>
    </row>
    <row r="713" customFormat="false" ht="12.75" hidden="false" customHeight="false" outlineLevel="0" collapsed="false">
      <c r="A713" s="286"/>
    </row>
    <row r="714" customFormat="false" ht="12.75" hidden="false" customHeight="false" outlineLevel="0" collapsed="false">
      <c r="A714" s="286"/>
    </row>
    <row r="715" customFormat="false" ht="12.75" hidden="false" customHeight="false" outlineLevel="0" collapsed="false">
      <c r="A715" s="286"/>
    </row>
    <row r="716" customFormat="false" ht="12.75" hidden="false" customHeight="false" outlineLevel="0" collapsed="false">
      <c r="A716" s="286"/>
    </row>
    <row r="717" customFormat="false" ht="12.75" hidden="false" customHeight="false" outlineLevel="0" collapsed="false">
      <c r="A717" s="286"/>
    </row>
    <row r="718" customFormat="false" ht="12.75" hidden="false" customHeight="false" outlineLevel="0" collapsed="false">
      <c r="A718" s="286"/>
    </row>
    <row r="719" customFormat="false" ht="12.75" hidden="false" customHeight="false" outlineLevel="0" collapsed="false">
      <c r="A719" s="286"/>
    </row>
    <row r="720" customFormat="false" ht="12.75" hidden="false" customHeight="false" outlineLevel="0" collapsed="false">
      <c r="A720" s="286"/>
    </row>
    <row r="721" customFormat="false" ht="12.75" hidden="false" customHeight="false" outlineLevel="0" collapsed="false">
      <c r="A721" s="286"/>
    </row>
    <row r="722" customFormat="false" ht="12.75" hidden="false" customHeight="false" outlineLevel="0" collapsed="false">
      <c r="A722" s="286"/>
    </row>
    <row r="723" customFormat="false" ht="12.75" hidden="false" customHeight="false" outlineLevel="0" collapsed="false">
      <c r="A723" s="286"/>
    </row>
    <row r="724" customFormat="false" ht="12.75" hidden="false" customHeight="false" outlineLevel="0" collapsed="false">
      <c r="A724" s="286"/>
    </row>
    <row r="725" customFormat="false" ht="12.75" hidden="false" customHeight="false" outlineLevel="0" collapsed="false">
      <c r="A725" s="286"/>
    </row>
    <row r="726" customFormat="false" ht="12.75" hidden="false" customHeight="false" outlineLevel="0" collapsed="false">
      <c r="A726" s="286"/>
    </row>
    <row r="727" customFormat="false" ht="12.75" hidden="false" customHeight="false" outlineLevel="0" collapsed="false">
      <c r="A727" s="286"/>
    </row>
    <row r="728" customFormat="false" ht="12.75" hidden="false" customHeight="false" outlineLevel="0" collapsed="false">
      <c r="A728" s="286"/>
    </row>
    <row r="729" customFormat="false" ht="12.75" hidden="false" customHeight="false" outlineLevel="0" collapsed="false">
      <c r="A729" s="286"/>
    </row>
    <row r="730" customFormat="false" ht="12.75" hidden="false" customHeight="false" outlineLevel="0" collapsed="false">
      <c r="A730" s="286"/>
    </row>
    <row r="731" customFormat="false" ht="12.75" hidden="false" customHeight="false" outlineLevel="0" collapsed="false">
      <c r="A731" s="286"/>
    </row>
    <row r="732" customFormat="false" ht="12.75" hidden="false" customHeight="false" outlineLevel="0" collapsed="false">
      <c r="A732" s="286"/>
    </row>
    <row r="733" customFormat="false" ht="12.75" hidden="false" customHeight="false" outlineLevel="0" collapsed="false">
      <c r="A733" s="286"/>
    </row>
    <row r="734" customFormat="false" ht="12.75" hidden="false" customHeight="false" outlineLevel="0" collapsed="false">
      <c r="A734" s="286"/>
    </row>
    <row r="735" customFormat="false" ht="12.75" hidden="false" customHeight="false" outlineLevel="0" collapsed="false">
      <c r="A735" s="286"/>
    </row>
    <row r="736" customFormat="false" ht="12.75" hidden="false" customHeight="false" outlineLevel="0" collapsed="false">
      <c r="A736" s="286"/>
    </row>
    <row r="737" customFormat="false" ht="12.75" hidden="false" customHeight="false" outlineLevel="0" collapsed="false">
      <c r="A737" s="286"/>
    </row>
    <row r="738" customFormat="false" ht="12.75" hidden="false" customHeight="false" outlineLevel="0" collapsed="false">
      <c r="A738" s="286"/>
    </row>
    <row r="739" customFormat="false" ht="12.75" hidden="false" customHeight="false" outlineLevel="0" collapsed="false">
      <c r="A739" s="286"/>
    </row>
    <row r="740" customFormat="false" ht="12.75" hidden="false" customHeight="false" outlineLevel="0" collapsed="false">
      <c r="A740" s="286"/>
    </row>
    <row r="741" customFormat="false" ht="12.75" hidden="false" customHeight="false" outlineLevel="0" collapsed="false">
      <c r="A741" s="286"/>
    </row>
    <row r="742" customFormat="false" ht="12.75" hidden="false" customHeight="false" outlineLevel="0" collapsed="false">
      <c r="A742" s="286"/>
    </row>
    <row r="743" customFormat="false" ht="12.75" hidden="false" customHeight="false" outlineLevel="0" collapsed="false">
      <c r="A743" s="286"/>
    </row>
    <row r="744" customFormat="false" ht="12.75" hidden="false" customHeight="false" outlineLevel="0" collapsed="false">
      <c r="A744" s="286"/>
    </row>
    <row r="745" customFormat="false" ht="12.75" hidden="false" customHeight="false" outlineLevel="0" collapsed="false">
      <c r="A745" s="286"/>
    </row>
    <row r="746" customFormat="false" ht="12.75" hidden="false" customHeight="false" outlineLevel="0" collapsed="false">
      <c r="A746" s="286"/>
    </row>
    <row r="747" customFormat="false" ht="12.75" hidden="false" customHeight="false" outlineLevel="0" collapsed="false">
      <c r="A747" s="286"/>
    </row>
    <row r="748" customFormat="false" ht="12.75" hidden="false" customHeight="false" outlineLevel="0" collapsed="false">
      <c r="A748" s="286"/>
    </row>
    <row r="749" customFormat="false" ht="12.75" hidden="false" customHeight="false" outlineLevel="0" collapsed="false">
      <c r="A749" s="286"/>
    </row>
    <row r="750" customFormat="false" ht="12.75" hidden="false" customHeight="false" outlineLevel="0" collapsed="false">
      <c r="A750" s="286"/>
    </row>
    <row r="751" customFormat="false" ht="12.75" hidden="false" customHeight="false" outlineLevel="0" collapsed="false">
      <c r="A751" s="286"/>
    </row>
    <row r="752" customFormat="false" ht="12.75" hidden="false" customHeight="false" outlineLevel="0" collapsed="false">
      <c r="A752" s="286"/>
    </row>
    <row r="753" customFormat="false" ht="12.75" hidden="false" customHeight="false" outlineLevel="0" collapsed="false">
      <c r="A753" s="286"/>
    </row>
    <row r="754" customFormat="false" ht="12.75" hidden="false" customHeight="false" outlineLevel="0" collapsed="false">
      <c r="A754" s="286"/>
    </row>
    <row r="755" customFormat="false" ht="12.75" hidden="false" customHeight="false" outlineLevel="0" collapsed="false">
      <c r="A755" s="286"/>
    </row>
    <row r="756" customFormat="false" ht="12.75" hidden="false" customHeight="false" outlineLevel="0" collapsed="false">
      <c r="A756" s="286"/>
    </row>
    <row r="757" customFormat="false" ht="12.75" hidden="false" customHeight="false" outlineLevel="0" collapsed="false">
      <c r="A757" s="286"/>
    </row>
    <row r="758" customFormat="false" ht="12.75" hidden="false" customHeight="false" outlineLevel="0" collapsed="false">
      <c r="A758" s="286"/>
    </row>
    <row r="759" customFormat="false" ht="12.75" hidden="false" customHeight="false" outlineLevel="0" collapsed="false">
      <c r="A759" s="286"/>
    </row>
    <row r="760" customFormat="false" ht="12.75" hidden="false" customHeight="false" outlineLevel="0" collapsed="false">
      <c r="A760" s="286"/>
    </row>
    <row r="761" customFormat="false" ht="12.75" hidden="false" customHeight="false" outlineLevel="0" collapsed="false">
      <c r="A761" s="286"/>
    </row>
    <row r="762" customFormat="false" ht="12.75" hidden="false" customHeight="false" outlineLevel="0" collapsed="false">
      <c r="A762" s="286"/>
    </row>
    <row r="763" customFormat="false" ht="12.75" hidden="false" customHeight="false" outlineLevel="0" collapsed="false">
      <c r="A763" s="286"/>
    </row>
    <row r="764" customFormat="false" ht="12.75" hidden="false" customHeight="false" outlineLevel="0" collapsed="false">
      <c r="A764" s="286"/>
    </row>
    <row r="765" customFormat="false" ht="12.75" hidden="false" customHeight="false" outlineLevel="0" collapsed="false">
      <c r="A765" s="286"/>
    </row>
    <row r="766" customFormat="false" ht="12.75" hidden="false" customHeight="false" outlineLevel="0" collapsed="false">
      <c r="A766" s="286"/>
    </row>
    <row r="767" customFormat="false" ht="12.75" hidden="false" customHeight="false" outlineLevel="0" collapsed="false">
      <c r="A767" s="286"/>
    </row>
    <row r="768" customFormat="false" ht="12.75" hidden="false" customHeight="false" outlineLevel="0" collapsed="false">
      <c r="A768" s="286"/>
    </row>
    <row r="769" customFormat="false" ht="12.75" hidden="false" customHeight="false" outlineLevel="0" collapsed="false">
      <c r="A769" s="286"/>
    </row>
    <row r="770" customFormat="false" ht="12.75" hidden="false" customHeight="false" outlineLevel="0" collapsed="false">
      <c r="A770" s="286"/>
    </row>
    <row r="771" customFormat="false" ht="12.75" hidden="false" customHeight="false" outlineLevel="0" collapsed="false">
      <c r="A771" s="286"/>
    </row>
    <row r="772" customFormat="false" ht="12.75" hidden="false" customHeight="false" outlineLevel="0" collapsed="false">
      <c r="A772" s="286"/>
    </row>
    <row r="773" customFormat="false" ht="12.75" hidden="false" customHeight="false" outlineLevel="0" collapsed="false">
      <c r="A773" s="286"/>
    </row>
    <row r="774" customFormat="false" ht="12.75" hidden="false" customHeight="false" outlineLevel="0" collapsed="false">
      <c r="A774" s="286"/>
    </row>
    <row r="775" customFormat="false" ht="12.75" hidden="false" customHeight="false" outlineLevel="0" collapsed="false">
      <c r="A775" s="286"/>
    </row>
    <row r="776" customFormat="false" ht="12.75" hidden="false" customHeight="false" outlineLevel="0" collapsed="false">
      <c r="A776" s="286"/>
    </row>
    <row r="777" customFormat="false" ht="12.75" hidden="false" customHeight="false" outlineLevel="0" collapsed="false">
      <c r="A777" s="286"/>
    </row>
    <row r="778" customFormat="false" ht="12.75" hidden="false" customHeight="false" outlineLevel="0" collapsed="false">
      <c r="A778" s="286"/>
    </row>
    <row r="779" customFormat="false" ht="12.75" hidden="false" customHeight="false" outlineLevel="0" collapsed="false">
      <c r="A779" s="286"/>
    </row>
    <row r="780" customFormat="false" ht="12.75" hidden="false" customHeight="false" outlineLevel="0" collapsed="false">
      <c r="A780" s="286"/>
    </row>
    <row r="781" customFormat="false" ht="12.75" hidden="false" customHeight="false" outlineLevel="0" collapsed="false">
      <c r="A781" s="286"/>
    </row>
    <row r="782" customFormat="false" ht="12.75" hidden="false" customHeight="false" outlineLevel="0" collapsed="false">
      <c r="A782" s="286"/>
    </row>
    <row r="783" customFormat="false" ht="12.75" hidden="false" customHeight="false" outlineLevel="0" collapsed="false">
      <c r="A783" s="286"/>
    </row>
    <row r="784" customFormat="false" ht="12.75" hidden="false" customHeight="false" outlineLevel="0" collapsed="false">
      <c r="A784" s="286"/>
    </row>
    <row r="785" customFormat="false" ht="12.75" hidden="false" customHeight="false" outlineLevel="0" collapsed="false">
      <c r="A785" s="286"/>
    </row>
    <row r="786" customFormat="false" ht="12.75" hidden="false" customHeight="false" outlineLevel="0" collapsed="false">
      <c r="A786" s="286"/>
    </row>
    <row r="787" customFormat="false" ht="12.75" hidden="false" customHeight="false" outlineLevel="0" collapsed="false">
      <c r="A787" s="286"/>
    </row>
    <row r="788" customFormat="false" ht="12.75" hidden="false" customHeight="false" outlineLevel="0" collapsed="false">
      <c r="A788" s="286"/>
    </row>
    <row r="789" customFormat="false" ht="12.75" hidden="false" customHeight="false" outlineLevel="0" collapsed="false">
      <c r="A789" s="286"/>
    </row>
    <row r="790" customFormat="false" ht="12.75" hidden="false" customHeight="false" outlineLevel="0" collapsed="false">
      <c r="A790" s="286"/>
    </row>
    <row r="791" customFormat="false" ht="12.75" hidden="false" customHeight="false" outlineLevel="0" collapsed="false">
      <c r="A791" s="286"/>
    </row>
    <row r="792" customFormat="false" ht="12.75" hidden="false" customHeight="false" outlineLevel="0" collapsed="false">
      <c r="A792" s="286"/>
    </row>
    <row r="793" customFormat="false" ht="12.75" hidden="false" customHeight="false" outlineLevel="0" collapsed="false">
      <c r="A793" s="286"/>
    </row>
    <row r="794" customFormat="false" ht="12.75" hidden="false" customHeight="false" outlineLevel="0" collapsed="false">
      <c r="A794" s="286"/>
    </row>
    <row r="795" customFormat="false" ht="12.75" hidden="false" customHeight="false" outlineLevel="0" collapsed="false">
      <c r="A795" s="286"/>
    </row>
    <row r="796" customFormat="false" ht="12.75" hidden="false" customHeight="false" outlineLevel="0" collapsed="false">
      <c r="A796" s="286"/>
    </row>
    <row r="797" customFormat="false" ht="12.75" hidden="false" customHeight="false" outlineLevel="0" collapsed="false">
      <c r="A797" s="286"/>
    </row>
    <row r="798" customFormat="false" ht="12.75" hidden="false" customHeight="false" outlineLevel="0" collapsed="false">
      <c r="A798" s="286"/>
    </row>
    <row r="799" customFormat="false" ht="12.75" hidden="false" customHeight="false" outlineLevel="0" collapsed="false">
      <c r="A799" s="286"/>
    </row>
    <row r="800" customFormat="false" ht="12.75" hidden="false" customHeight="false" outlineLevel="0" collapsed="false">
      <c r="A800" s="286"/>
    </row>
    <row r="801" customFormat="false" ht="12.75" hidden="false" customHeight="false" outlineLevel="0" collapsed="false">
      <c r="A801" s="286"/>
    </row>
    <row r="802" customFormat="false" ht="12.75" hidden="false" customHeight="false" outlineLevel="0" collapsed="false">
      <c r="A802" s="286"/>
    </row>
    <row r="803" customFormat="false" ht="12.75" hidden="false" customHeight="false" outlineLevel="0" collapsed="false">
      <c r="A803" s="286"/>
    </row>
    <row r="804" customFormat="false" ht="12.75" hidden="false" customHeight="false" outlineLevel="0" collapsed="false">
      <c r="A804" s="286"/>
    </row>
    <row r="805" customFormat="false" ht="12.75" hidden="false" customHeight="false" outlineLevel="0" collapsed="false">
      <c r="A805" s="286"/>
    </row>
    <row r="806" customFormat="false" ht="12.75" hidden="false" customHeight="false" outlineLevel="0" collapsed="false">
      <c r="A806" s="286"/>
    </row>
    <row r="807" customFormat="false" ht="12.75" hidden="false" customHeight="false" outlineLevel="0" collapsed="false">
      <c r="A807" s="286"/>
    </row>
    <row r="808" customFormat="false" ht="12.75" hidden="false" customHeight="false" outlineLevel="0" collapsed="false">
      <c r="A808" s="286"/>
    </row>
    <row r="809" customFormat="false" ht="12.75" hidden="false" customHeight="false" outlineLevel="0" collapsed="false">
      <c r="A809" s="286"/>
    </row>
    <row r="810" customFormat="false" ht="12.75" hidden="false" customHeight="false" outlineLevel="0" collapsed="false">
      <c r="A810" s="286"/>
    </row>
    <row r="811" customFormat="false" ht="12.75" hidden="false" customHeight="false" outlineLevel="0" collapsed="false">
      <c r="A811" s="286"/>
    </row>
    <row r="812" customFormat="false" ht="12.75" hidden="false" customHeight="false" outlineLevel="0" collapsed="false">
      <c r="A812" s="286"/>
    </row>
    <row r="813" customFormat="false" ht="12.75" hidden="false" customHeight="false" outlineLevel="0" collapsed="false">
      <c r="A813" s="286"/>
    </row>
    <row r="814" customFormat="false" ht="12.75" hidden="false" customHeight="false" outlineLevel="0" collapsed="false">
      <c r="A814" s="286"/>
    </row>
    <row r="815" customFormat="false" ht="12.75" hidden="false" customHeight="false" outlineLevel="0" collapsed="false">
      <c r="A815" s="286"/>
    </row>
    <row r="816" customFormat="false" ht="12.75" hidden="false" customHeight="false" outlineLevel="0" collapsed="false">
      <c r="A816" s="286"/>
    </row>
    <row r="817" customFormat="false" ht="12.75" hidden="false" customHeight="false" outlineLevel="0" collapsed="false">
      <c r="A817" s="286"/>
    </row>
    <row r="818" customFormat="false" ht="12.75" hidden="false" customHeight="false" outlineLevel="0" collapsed="false">
      <c r="A818" s="286"/>
    </row>
    <row r="819" customFormat="false" ht="12.75" hidden="false" customHeight="false" outlineLevel="0" collapsed="false">
      <c r="A819" s="286"/>
    </row>
    <row r="820" customFormat="false" ht="12.75" hidden="false" customHeight="false" outlineLevel="0" collapsed="false">
      <c r="A820" s="286"/>
    </row>
    <row r="821" customFormat="false" ht="12.75" hidden="false" customHeight="false" outlineLevel="0" collapsed="false">
      <c r="A821" s="286"/>
    </row>
    <row r="822" customFormat="false" ht="12.75" hidden="false" customHeight="false" outlineLevel="0" collapsed="false">
      <c r="A822" s="286"/>
    </row>
    <row r="823" customFormat="false" ht="12.75" hidden="false" customHeight="false" outlineLevel="0" collapsed="false">
      <c r="A823" s="286"/>
    </row>
    <row r="824" customFormat="false" ht="12.75" hidden="false" customHeight="false" outlineLevel="0" collapsed="false">
      <c r="A824" s="286"/>
    </row>
    <row r="825" customFormat="false" ht="12.75" hidden="false" customHeight="false" outlineLevel="0" collapsed="false">
      <c r="A825" s="286"/>
    </row>
    <row r="826" customFormat="false" ht="12.75" hidden="false" customHeight="false" outlineLevel="0" collapsed="false">
      <c r="A826" s="286"/>
    </row>
    <row r="827" customFormat="false" ht="12.75" hidden="false" customHeight="false" outlineLevel="0" collapsed="false">
      <c r="A827" s="286"/>
    </row>
    <row r="828" customFormat="false" ht="12.75" hidden="false" customHeight="false" outlineLevel="0" collapsed="false">
      <c r="A828" s="286"/>
    </row>
    <row r="829" customFormat="false" ht="12.75" hidden="false" customHeight="false" outlineLevel="0" collapsed="false">
      <c r="A829" s="286"/>
    </row>
    <row r="830" customFormat="false" ht="12.75" hidden="false" customHeight="false" outlineLevel="0" collapsed="false">
      <c r="A830" s="286"/>
    </row>
    <row r="831" customFormat="false" ht="12.75" hidden="false" customHeight="false" outlineLevel="0" collapsed="false">
      <c r="A831" s="286"/>
    </row>
    <row r="832" customFormat="false" ht="12.75" hidden="false" customHeight="false" outlineLevel="0" collapsed="false">
      <c r="A832" s="286"/>
    </row>
    <row r="833" customFormat="false" ht="12.75" hidden="false" customHeight="false" outlineLevel="0" collapsed="false">
      <c r="A833" s="286"/>
    </row>
    <row r="834" customFormat="false" ht="12.75" hidden="false" customHeight="false" outlineLevel="0" collapsed="false">
      <c r="A834" s="286"/>
    </row>
    <row r="835" customFormat="false" ht="12.75" hidden="false" customHeight="false" outlineLevel="0" collapsed="false">
      <c r="A835" s="286"/>
    </row>
    <row r="836" customFormat="false" ht="12.75" hidden="false" customHeight="false" outlineLevel="0" collapsed="false">
      <c r="A836" s="286"/>
    </row>
    <row r="837" customFormat="false" ht="12.75" hidden="false" customHeight="false" outlineLevel="0" collapsed="false">
      <c r="A837" s="286"/>
    </row>
    <row r="838" customFormat="false" ht="12.75" hidden="false" customHeight="false" outlineLevel="0" collapsed="false">
      <c r="A838" s="286"/>
    </row>
    <row r="839" customFormat="false" ht="12.75" hidden="false" customHeight="false" outlineLevel="0" collapsed="false">
      <c r="A839" s="286"/>
    </row>
    <row r="840" customFormat="false" ht="12.75" hidden="false" customHeight="false" outlineLevel="0" collapsed="false">
      <c r="A840" s="286"/>
    </row>
    <row r="841" customFormat="false" ht="12.75" hidden="false" customHeight="false" outlineLevel="0" collapsed="false">
      <c r="A841" s="286"/>
    </row>
    <row r="842" customFormat="false" ht="12.75" hidden="false" customHeight="false" outlineLevel="0" collapsed="false">
      <c r="A842" s="286"/>
    </row>
    <row r="843" customFormat="false" ht="12.75" hidden="false" customHeight="false" outlineLevel="0" collapsed="false">
      <c r="A843" s="286"/>
    </row>
    <row r="844" customFormat="false" ht="12.75" hidden="false" customHeight="false" outlineLevel="0" collapsed="false">
      <c r="A844" s="286"/>
    </row>
    <row r="845" customFormat="false" ht="12.75" hidden="false" customHeight="false" outlineLevel="0" collapsed="false">
      <c r="A845" s="286"/>
    </row>
    <row r="846" customFormat="false" ht="12.75" hidden="false" customHeight="false" outlineLevel="0" collapsed="false">
      <c r="A846" s="286"/>
    </row>
    <row r="847" customFormat="false" ht="12.75" hidden="false" customHeight="false" outlineLevel="0" collapsed="false">
      <c r="A847" s="286"/>
    </row>
    <row r="848" customFormat="false" ht="12.75" hidden="false" customHeight="false" outlineLevel="0" collapsed="false">
      <c r="A848" s="286"/>
    </row>
    <row r="849" customFormat="false" ht="12.75" hidden="false" customHeight="false" outlineLevel="0" collapsed="false">
      <c r="A849" s="286"/>
    </row>
    <row r="850" customFormat="false" ht="12.75" hidden="false" customHeight="false" outlineLevel="0" collapsed="false">
      <c r="A850" s="286"/>
    </row>
    <row r="851" customFormat="false" ht="12.75" hidden="false" customHeight="false" outlineLevel="0" collapsed="false">
      <c r="A851" s="286"/>
    </row>
    <row r="852" customFormat="false" ht="12.75" hidden="false" customHeight="false" outlineLevel="0" collapsed="false">
      <c r="A852" s="286"/>
    </row>
    <row r="853" customFormat="false" ht="12.75" hidden="false" customHeight="false" outlineLevel="0" collapsed="false">
      <c r="A853" s="286"/>
    </row>
    <row r="854" customFormat="false" ht="12.75" hidden="false" customHeight="false" outlineLevel="0" collapsed="false">
      <c r="A854" s="286"/>
    </row>
    <row r="855" customFormat="false" ht="12.75" hidden="false" customHeight="false" outlineLevel="0" collapsed="false">
      <c r="A855" s="286"/>
    </row>
    <row r="856" customFormat="false" ht="12.75" hidden="false" customHeight="false" outlineLevel="0" collapsed="false">
      <c r="A856" s="286"/>
    </row>
    <row r="857" customFormat="false" ht="12.75" hidden="false" customHeight="false" outlineLevel="0" collapsed="false">
      <c r="A857" s="286"/>
    </row>
    <row r="858" customFormat="false" ht="12.75" hidden="false" customHeight="false" outlineLevel="0" collapsed="false">
      <c r="A858" s="286"/>
    </row>
    <row r="859" customFormat="false" ht="12.75" hidden="false" customHeight="false" outlineLevel="0" collapsed="false">
      <c r="A859" s="286"/>
    </row>
    <row r="860" customFormat="false" ht="12.75" hidden="false" customHeight="false" outlineLevel="0" collapsed="false">
      <c r="A860" s="286"/>
    </row>
    <row r="861" customFormat="false" ht="12.75" hidden="false" customHeight="false" outlineLevel="0" collapsed="false">
      <c r="A861" s="286"/>
    </row>
    <row r="862" customFormat="false" ht="12.75" hidden="false" customHeight="false" outlineLevel="0" collapsed="false">
      <c r="A862" s="286"/>
    </row>
    <row r="863" customFormat="false" ht="12.75" hidden="false" customHeight="false" outlineLevel="0" collapsed="false">
      <c r="A863" s="286"/>
    </row>
    <row r="864" customFormat="false" ht="12.75" hidden="false" customHeight="false" outlineLevel="0" collapsed="false">
      <c r="A864" s="286"/>
    </row>
    <row r="865" customFormat="false" ht="12.75" hidden="false" customHeight="false" outlineLevel="0" collapsed="false">
      <c r="A865" s="286"/>
    </row>
    <row r="866" customFormat="false" ht="12.75" hidden="false" customHeight="false" outlineLevel="0" collapsed="false">
      <c r="A866" s="286"/>
    </row>
    <row r="867" customFormat="false" ht="12.75" hidden="false" customHeight="false" outlineLevel="0" collapsed="false">
      <c r="A867" s="286"/>
    </row>
    <row r="868" customFormat="false" ht="12.75" hidden="false" customHeight="false" outlineLevel="0" collapsed="false">
      <c r="A868" s="286"/>
    </row>
    <row r="869" customFormat="false" ht="12.75" hidden="false" customHeight="false" outlineLevel="0" collapsed="false">
      <c r="A869" s="286"/>
    </row>
    <row r="870" customFormat="false" ht="12.75" hidden="false" customHeight="false" outlineLevel="0" collapsed="false">
      <c r="A870" s="286"/>
    </row>
    <row r="871" customFormat="false" ht="12.75" hidden="false" customHeight="false" outlineLevel="0" collapsed="false">
      <c r="A871" s="286"/>
    </row>
    <row r="872" customFormat="false" ht="12.75" hidden="false" customHeight="false" outlineLevel="0" collapsed="false">
      <c r="A872" s="286"/>
    </row>
    <row r="873" customFormat="false" ht="12.75" hidden="false" customHeight="false" outlineLevel="0" collapsed="false">
      <c r="A873" s="286"/>
    </row>
    <row r="874" customFormat="false" ht="12.75" hidden="false" customHeight="false" outlineLevel="0" collapsed="false">
      <c r="A874" s="286"/>
    </row>
    <row r="875" customFormat="false" ht="12.75" hidden="false" customHeight="false" outlineLevel="0" collapsed="false">
      <c r="A875" s="286"/>
    </row>
    <row r="876" customFormat="false" ht="12.75" hidden="false" customHeight="false" outlineLevel="0" collapsed="false">
      <c r="A876" s="286"/>
    </row>
    <row r="877" customFormat="false" ht="12.75" hidden="false" customHeight="false" outlineLevel="0" collapsed="false">
      <c r="A877" s="286"/>
    </row>
    <row r="878" customFormat="false" ht="12.75" hidden="false" customHeight="false" outlineLevel="0" collapsed="false">
      <c r="A878" s="286"/>
    </row>
    <row r="879" customFormat="false" ht="12.75" hidden="false" customHeight="false" outlineLevel="0" collapsed="false">
      <c r="A879" s="286"/>
    </row>
    <row r="880" customFormat="false" ht="12.75" hidden="false" customHeight="false" outlineLevel="0" collapsed="false">
      <c r="A880" s="286"/>
    </row>
    <row r="881" customFormat="false" ht="12.75" hidden="false" customHeight="false" outlineLevel="0" collapsed="false">
      <c r="A881" s="286"/>
    </row>
    <row r="882" customFormat="false" ht="12.75" hidden="false" customHeight="false" outlineLevel="0" collapsed="false">
      <c r="A882" s="286"/>
    </row>
    <row r="883" customFormat="false" ht="12.75" hidden="false" customHeight="false" outlineLevel="0" collapsed="false">
      <c r="A883" s="286"/>
    </row>
    <row r="884" customFormat="false" ht="12.75" hidden="false" customHeight="false" outlineLevel="0" collapsed="false">
      <c r="A884" s="286"/>
    </row>
    <row r="885" customFormat="false" ht="12.75" hidden="false" customHeight="false" outlineLevel="0" collapsed="false">
      <c r="A885" s="286"/>
    </row>
    <row r="886" customFormat="false" ht="12.75" hidden="false" customHeight="false" outlineLevel="0" collapsed="false">
      <c r="A886" s="286"/>
    </row>
    <row r="887" customFormat="false" ht="12.75" hidden="false" customHeight="false" outlineLevel="0" collapsed="false">
      <c r="A887" s="286"/>
    </row>
    <row r="888" customFormat="false" ht="12.75" hidden="false" customHeight="false" outlineLevel="0" collapsed="false">
      <c r="A888" s="286"/>
    </row>
    <row r="889" customFormat="false" ht="12.75" hidden="false" customHeight="false" outlineLevel="0" collapsed="false">
      <c r="A889" s="286"/>
    </row>
    <row r="890" customFormat="false" ht="12.75" hidden="false" customHeight="false" outlineLevel="0" collapsed="false">
      <c r="A890" s="286"/>
    </row>
    <row r="891" customFormat="false" ht="12.75" hidden="false" customHeight="false" outlineLevel="0" collapsed="false">
      <c r="A891" s="286"/>
    </row>
    <row r="892" customFormat="false" ht="12.75" hidden="false" customHeight="false" outlineLevel="0" collapsed="false">
      <c r="A892" s="286"/>
    </row>
    <row r="893" customFormat="false" ht="12.75" hidden="false" customHeight="false" outlineLevel="0" collapsed="false">
      <c r="A893" s="286"/>
    </row>
    <row r="894" customFormat="false" ht="12.75" hidden="false" customHeight="false" outlineLevel="0" collapsed="false">
      <c r="A894" s="286"/>
    </row>
    <row r="895" customFormat="false" ht="12.75" hidden="false" customHeight="false" outlineLevel="0" collapsed="false">
      <c r="A895" s="286"/>
    </row>
    <row r="896" customFormat="false" ht="12.75" hidden="false" customHeight="false" outlineLevel="0" collapsed="false">
      <c r="A896" s="286"/>
    </row>
    <row r="897" customFormat="false" ht="12.75" hidden="false" customHeight="false" outlineLevel="0" collapsed="false">
      <c r="A897" s="286"/>
    </row>
    <row r="898" customFormat="false" ht="12.75" hidden="false" customHeight="false" outlineLevel="0" collapsed="false">
      <c r="A898" s="286"/>
    </row>
    <row r="899" customFormat="false" ht="12.75" hidden="false" customHeight="false" outlineLevel="0" collapsed="false">
      <c r="A899" s="286"/>
    </row>
    <row r="900" customFormat="false" ht="12.75" hidden="false" customHeight="false" outlineLevel="0" collapsed="false">
      <c r="A900" s="286"/>
    </row>
    <row r="901" customFormat="false" ht="12.75" hidden="false" customHeight="false" outlineLevel="0" collapsed="false">
      <c r="A901" s="286"/>
    </row>
    <row r="902" customFormat="false" ht="12.75" hidden="false" customHeight="false" outlineLevel="0" collapsed="false">
      <c r="A902" s="286"/>
    </row>
    <row r="903" customFormat="false" ht="12.75" hidden="false" customHeight="false" outlineLevel="0" collapsed="false">
      <c r="A903" s="286"/>
    </row>
    <row r="904" customFormat="false" ht="12.75" hidden="false" customHeight="false" outlineLevel="0" collapsed="false">
      <c r="A904" s="286"/>
    </row>
    <row r="905" customFormat="false" ht="12.75" hidden="false" customHeight="false" outlineLevel="0" collapsed="false">
      <c r="A905" s="286"/>
    </row>
    <row r="906" customFormat="false" ht="12.75" hidden="false" customHeight="false" outlineLevel="0" collapsed="false">
      <c r="A906" s="286"/>
    </row>
    <row r="907" customFormat="false" ht="12.75" hidden="false" customHeight="false" outlineLevel="0" collapsed="false">
      <c r="A907" s="286"/>
    </row>
    <row r="908" customFormat="false" ht="12.75" hidden="false" customHeight="false" outlineLevel="0" collapsed="false">
      <c r="A908" s="286"/>
    </row>
    <row r="909" customFormat="false" ht="12.75" hidden="false" customHeight="false" outlineLevel="0" collapsed="false">
      <c r="A909" s="286"/>
    </row>
    <row r="910" customFormat="false" ht="12.75" hidden="false" customHeight="false" outlineLevel="0" collapsed="false">
      <c r="A910" s="286"/>
    </row>
    <row r="911" customFormat="false" ht="12.75" hidden="false" customHeight="false" outlineLevel="0" collapsed="false">
      <c r="A911" s="286"/>
    </row>
    <row r="912" customFormat="false" ht="12.75" hidden="false" customHeight="false" outlineLevel="0" collapsed="false">
      <c r="A912" s="286"/>
    </row>
    <row r="913" customFormat="false" ht="12.75" hidden="false" customHeight="false" outlineLevel="0" collapsed="false">
      <c r="A913" s="286"/>
    </row>
    <row r="914" customFormat="false" ht="12.75" hidden="false" customHeight="false" outlineLevel="0" collapsed="false">
      <c r="A914" s="286"/>
    </row>
    <row r="915" customFormat="false" ht="12.75" hidden="false" customHeight="false" outlineLevel="0" collapsed="false">
      <c r="A915" s="286"/>
    </row>
    <row r="916" customFormat="false" ht="12.75" hidden="false" customHeight="false" outlineLevel="0" collapsed="false">
      <c r="A916" s="286"/>
    </row>
    <row r="917" customFormat="false" ht="12.75" hidden="false" customHeight="false" outlineLevel="0" collapsed="false">
      <c r="A917" s="286"/>
    </row>
    <row r="918" customFormat="false" ht="12.75" hidden="false" customHeight="false" outlineLevel="0" collapsed="false">
      <c r="A918" s="286"/>
    </row>
    <row r="919" customFormat="false" ht="12.75" hidden="false" customHeight="false" outlineLevel="0" collapsed="false">
      <c r="A919" s="286"/>
    </row>
    <row r="920" customFormat="false" ht="12.75" hidden="false" customHeight="false" outlineLevel="0" collapsed="false">
      <c r="A920" s="286"/>
    </row>
    <row r="921" customFormat="false" ht="12.75" hidden="false" customHeight="false" outlineLevel="0" collapsed="false">
      <c r="A921" s="286"/>
    </row>
    <row r="922" customFormat="false" ht="12.75" hidden="false" customHeight="false" outlineLevel="0" collapsed="false">
      <c r="A922" s="286"/>
    </row>
    <row r="923" customFormat="false" ht="12.75" hidden="false" customHeight="false" outlineLevel="0" collapsed="false">
      <c r="A923" s="286"/>
    </row>
    <row r="924" customFormat="false" ht="12.75" hidden="false" customHeight="false" outlineLevel="0" collapsed="false">
      <c r="A924" s="286"/>
    </row>
    <row r="925" customFormat="false" ht="12.75" hidden="false" customHeight="false" outlineLevel="0" collapsed="false">
      <c r="A925" s="286"/>
    </row>
    <row r="926" customFormat="false" ht="12.75" hidden="false" customHeight="false" outlineLevel="0" collapsed="false">
      <c r="A926" s="286"/>
    </row>
    <row r="927" customFormat="false" ht="12.75" hidden="false" customHeight="false" outlineLevel="0" collapsed="false">
      <c r="A927" s="286"/>
    </row>
    <row r="928" customFormat="false" ht="12.75" hidden="false" customHeight="false" outlineLevel="0" collapsed="false">
      <c r="A928" s="286"/>
    </row>
    <row r="929" customFormat="false" ht="12.75" hidden="false" customHeight="false" outlineLevel="0" collapsed="false">
      <c r="A929" s="286"/>
    </row>
    <row r="930" customFormat="false" ht="12.75" hidden="false" customHeight="false" outlineLevel="0" collapsed="false">
      <c r="A930" s="286"/>
    </row>
    <row r="931" customFormat="false" ht="12.75" hidden="false" customHeight="false" outlineLevel="0" collapsed="false">
      <c r="A931" s="286"/>
    </row>
    <row r="932" customFormat="false" ht="12.75" hidden="false" customHeight="false" outlineLevel="0" collapsed="false">
      <c r="A932" s="286"/>
    </row>
    <row r="933" customFormat="false" ht="12.75" hidden="false" customHeight="false" outlineLevel="0" collapsed="false">
      <c r="A933" s="286"/>
    </row>
    <row r="934" customFormat="false" ht="12.75" hidden="false" customHeight="false" outlineLevel="0" collapsed="false">
      <c r="A934" s="286"/>
    </row>
    <row r="935" customFormat="false" ht="12.75" hidden="false" customHeight="false" outlineLevel="0" collapsed="false">
      <c r="A935" s="286"/>
    </row>
    <row r="936" customFormat="false" ht="12.75" hidden="false" customHeight="false" outlineLevel="0" collapsed="false">
      <c r="A936" s="286"/>
    </row>
    <row r="937" customFormat="false" ht="12.75" hidden="false" customHeight="false" outlineLevel="0" collapsed="false">
      <c r="A937" s="286"/>
    </row>
    <row r="938" customFormat="false" ht="12.75" hidden="false" customHeight="false" outlineLevel="0" collapsed="false">
      <c r="A938" s="286"/>
    </row>
    <row r="939" customFormat="false" ht="12.75" hidden="false" customHeight="false" outlineLevel="0" collapsed="false">
      <c r="A939" s="286"/>
    </row>
    <row r="940" customFormat="false" ht="12.75" hidden="false" customHeight="false" outlineLevel="0" collapsed="false">
      <c r="A940" s="286"/>
    </row>
    <row r="941" customFormat="false" ht="12.75" hidden="false" customHeight="false" outlineLevel="0" collapsed="false">
      <c r="A941" s="286"/>
    </row>
    <row r="942" customFormat="false" ht="12.75" hidden="false" customHeight="false" outlineLevel="0" collapsed="false">
      <c r="A942" s="286"/>
    </row>
    <row r="943" customFormat="false" ht="12.75" hidden="false" customHeight="false" outlineLevel="0" collapsed="false">
      <c r="A943" s="286"/>
    </row>
    <row r="944" customFormat="false" ht="12.75" hidden="false" customHeight="false" outlineLevel="0" collapsed="false">
      <c r="A944" s="286"/>
    </row>
    <row r="945" customFormat="false" ht="12.75" hidden="false" customHeight="false" outlineLevel="0" collapsed="false">
      <c r="A945" s="286"/>
    </row>
    <row r="946" customFormat="false" ht="12.75" hidden="false" customHeight="false" outlineLevel="0" collapsed="false">
      <c r="A946" s="286"/>
    </row>
    <row r="947" customFormat="false" ht="12.75" hidden="false" customHeight="false" outlineLevel="0" collapsed="false">
      <c r="A947" s="286"/>
    </row>
    <row r="948" customFormat="false" ht="12.75" hidden="false" customHeight="false" outlineLevel="0" collapsed="false">
      <c r="A948" s="286"/>
    </row>
    <row r="949" customFormat="false" ht="12.75" hidden="false" customHeight="false" outlineLevel="0" collapsed="false">
      <c r="A949" s="286"/>
    </row>
    <row r="950" customFormat="false" ht="12.75" hidden="false" customHeight="false" outlineLevel="0" collapsed="false">
      <c r="A950" s="286"/>
    </row>
    <row r="951" customFormat="false" ht="12.75" hidden="false" customHeight="false" outlineLevel="0" collapsed="false">
      <c r="A951" s="286"/>
    </row>
    <row r="952" customFormat="false" ht="12.75" hidden="false" customHeight="false" outlineLevel="0" collapsed="false">
      <c r="A952" s="286"/>
    </row>
    <row r="953" customFormat="false" ht="12.75" hidden="false" customHeight="false" outlineLevel="0" collapsed="false">
      <c r="A953" s="286"/>
    </row>
    <row r="954" customFormat="false" ht="12.75" hidden="false" customHeight="false" outlineLevel="0" collapsed="false">
      <c r="A954" s="286"/>
    </row>
    <row r="955" customFormat="false" ht="12.75" hidden="false" customHeight="false" outlineLevel="0" collapsed="false">
      <c r="A955" s="286"/>
    </row>
    <row r="956" customFormat="false" ht="12.75" hidden="false" customHeight="false" outlineLevel="0" collapsed="false">
      <c r="A956" s="286"/>
    </row>
    <row r="957" customFormat="false" ht="12.75" hidden="false" customHeight="false" outlineLevel="0" collapsed="false">
      <c r="A957" s="286"/>
    </row>
    <row r="958" customFormat="false" ht="12.75" hidden="false" customHeight="false" outlineLevel="0" collapsed="false">
      <c r="A958" s="286"/>
    </row>
    <row r="959" customFormat="false" ht="12.75" hidden="false" customHeight="false" outlineLevel="0" collapsed="false">
      <c r="A959" s="286"/>
    </row>
    <row r="960" customFormat="false" ht="12.75" hidden="false" customHeight="false" outlineLevel="0" collapsed="false">
      <c r="A960" s="286"/>
    </row>
    <row r="961" customFormat="false" ht="12.75" hidden="false" customHeight="false" outlineLevel="0" collapsed="false">
      <c r="A961" s="286"/>
    </row>
    <row r="962" customFormat="false" ht="12.75" hidden="false" customHeight="false" outlineLevel="0" collapsed="false">
      <c r="A962" s="286"/>
    </row>
    <row r="963" customFormat="false" ht="12.75" hidden="false" customHeight="false" outlineLevel="0" collapsed="false">
      <c r="A963" s="286"/>
    </row>
    <row r="964" customFormat="false" ht="12.75" hidden="false" customHeight="false" outlineLevel="0" collapsed="false">
      <c r="A964" s="286"/>
    </row>
    <row r="965" customFormat="false" ht="12.75" hidden="false" customHeight="false" outlineLevel="0" collapsed="false">
      <c r="A965" s="286"/>
    </row>
    <row r="966" customFormat="false" ht="12.75" hidden="false" customHeight="false" outlineLevel="0" collapsed="false">
      <c r="A966" s="286"/>
    </row>
    <row r="967" customFormat="false" ht="12.75" hidden="false" customHeight="false" outlineLevel="0" collapsed="false">
      <c r="A967" s="286"/>
    </row>
    <row r="968" customFormat="false" ht="12.75" hidden="false" customHeight="false" outlineLevel="0" collapsed="false">
      <c r="A968" s="286"/>
    </row>
    <row r="969" customFormat="false" ht="12.75" hidden="false" customHeight="false" outlineLevel="0" collapsed="false">
      <c r="A969" s="286"/>
    </row>
    <row r="970" customFormat="false" ht="12.75" hidden="false" customHeight="false" outlineLevel="0" collapsed="false">
      <c r="A970" s="286"/>
    </row>
    <row r="971" customFormat="false" ht="12.75" hidden="false" customHeight="false" outlineLevel="0" collapsed="false">
      <c r="A971" s="286"/>
    </row>
    <row r="972" customFormat="false" ht="12.75" hidden="false" customHeight="false" outlineLevel="0" collapsed="false">
      <c r="A972" s="286"/>
    </row>
    <row r="973" customFormat="false" ht="12.75" hidden="false" customHeight="false" outlineLevel="0" collapsed="false">
      <c r="A973" s="286"/>
    </row>
    <row r="974" customFormat="false" ht="12.75" hidden="false" customHeight="false" outlineLevel="0" collapsed="false">
      <c r="A974" s="286"/>
    </row>
    <row r="975" customFormat="false" ht="12.75" hidden="false" customHeight="false" outlineLevel="0" collapsed="false">
      <c r="A975" s="286"/>
    </row>
    <row r="976" customFormat="false" ht="12.75" hidden="false" customHeight="false" outlineLevel="0" collapsed="false">
      <c r="A976" s="286"/>
    </row>
    <row r="977" customFormat="false" ht="12.75" hidden="false" customHeight="false" outlineLevel="0" collapsed="false">
      <c r="A977" s="286"/>
    </row>
    <row r="978" customFormat="false" ht="12.75" hidden="false" customHeight="false" outlineLevel="0" collapsed="false">
      <c r="A978" s="286"/>
    </row>
    <row r="979" customFormat="false" ht="12.75" hidden="false" customHeight="false" outlineLevel="0" collapsed="false">
      <c r="A979" s="286"/>
    </row>
    <row r="980" customFormat="false" ht="12.75" hidden="false" customHeight="false" outlineLevel="0" collapsed="false">
      <c r="A980" s="286"/>
    </row>
    <row r="981" customFormat="false" ht="12.75" hidden="false" customHeight="false" outlineLevel="0" collapsed="false">
      <c r="A981" s="286"/>
    </row>
    <row r="982" customFormat="false" ht="12.75" hidden="false" customHeight="false" outlineLevel="0" collapsed="false">
      <c r="A982" s="28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7" width="7.14"/>
    <col collapsed="false" customWidth="true" hidden="false" outlineLevel="0" max="2" min="2" style="278" width="56.85"/>
    <col collapsed="false" customWidth="true" hidden="false" outlineLevel="0" max="3" min="3" style="278" width="10.56"/>
    <col collapsed="false" customWidth="true" hidden="false" outlineLevel="0" max="5" min="4" style="278" width="11.42"/>
    <col collapsed="false" customWidth="true" hidden="false" outlineLevel="0" max="6" min="6" style="278" width="13.14"/>
    <col collapsed="false" customWidth="false" hidden="false" outlineLevel="0" max="7" min="7" style="278" width="9.14"/>
    <col collapsed="false" customWidth="true" hidden="false" outlineLevel="0" max="8" min="8" style="278" width="13.14"/>
    <col collapsed="false" customWidth="false" hidden="false" outlineLevel="0" max="257" min="9" style="278" width="9.14"/>
  </cols>
  <sheetData>
    <row r="1" customFormat="false" ht="20.1" hidden="false" customHeight="true" outlineLevel="0" collapsed="false">
      <c r="A1" s="279" t="s">
        <v>1121</v>
      </c>
      <c r="B1" s="279"/>
      <c r="C1" s="279"/>
      <c r="D1" s="279"/>
      <c r="E1" s="279"/>
      <c r="F1" s="279"/>
      <c r="G1" s="279"/>
      <c r="H1" s="279"/>
      <c r="I1" s="279"/>
    </row>
    <row r="2" customFormat="false" ht="20.1" hidden="false" customHeight="true" outlineLevel="0" collapsed="false">
      <c r="A2" s="280" t="s">
        <v>1224</v>
      </c>
      <c r="B2" s="280"/>
      <c r="C2" s="280"/>
      <c r="D2" s="280"/>
      <c r="E2" s="280"/>
      <c r="F2" s="280"/>
      <c r="G2" s="280"/>
      <c r="H2" s="280"/>
      <c r="I2" s="280"/>
    </row>
    <row r="3" customFormat="false" ht="20.1" hidden="false" customHeight="true" outlineLevel="0" collapsed="false">
      <c r="A3" s="281"/>
      <c r="B3" s="281"/>
      <c r="C3" s="281"/>
      <c r="D3" s="281"/>
      <c r="E3" s="281"/>
      <c r="F3" s="281"/>
      <c r="G3" s="281"/>
      <c r="H3" s="281"/>
      <c r="I3" s="281"/>
    </row>
    <row r="4" customFormat="false" ht="12.75" hidden="false" customHeight="true" outlineLevel="0" collapsed="false">
      <c r="A4" s="282" t="s">
        <v>1123</v>
      </c>
      <c r="B4" s="283" t="s">
        <v>1124</v>
      </c>
      <c r="C4" s="180" t="n">
        <v>2012</v>
      </c>
      <c r="D4" s="180"/>
      <c r="E4" s="181" t="n">
        <v>2011</v>
      </c>
      <c r="F4" s="182" t="s">
        <v>791</v>
      </c>
      <c r="G4" s="182"/>
      <c r="H4" s="117" t="s">
        <v>791</v>
      </c>
      <c r="I4" s="117"/>
    </row>
    <row r="5" customFormat="false" ht="27" hidden="false" customHeight="true" outlineLevel="0" collapsed="false">
      <c r="A5" s="282"/>
      <c r="B5" s="283"/>
      <c r="C5" s="181" t="s">
        <v>780</v>
      </c>
      <c r="D5" s="181" t="s">
        <v>792</v>
      </c>
      <c r="E5" s="181"/>
      <c r="F5" s="184" t="s">
        <v>793</v>
      </c>
      <c r="G5" s="184"/>
      <c r="H5" s="185" t="s">
        <v>794</v>
      </c>
      <c r="I5" s="185"/>
    </row>
    <row r="6" customFormat="false" ht="12.75" hidden="false" customHeight="false" outlineLevel="0" collapsed="false">
      <c r="A6" s="282"/>
      <c r="B6" s="283"/>
      <c r="C6" s="118" t="s">
        <v>760</v>
      </c>
      <c r="D6" s="118"/>
      <c r="E6" s="118"/>
      <c r="F6" s="186" t="s">
        <v>760</v>
      </c>
      <c r="G6" s="117" t="s">
        <v>690</v>
      </c>
      <c r="H6" s="186" t="s">
        <v>760</v>
      </c>
      <c r="I6" s="117" t="s">
        <v>690</v>
      </c>
    </row>
    <row r="7" customFormat="false" ht="12.75" hidden="false" customHeight="true" outlineLevel="0" collapsed="false">
      <c r="A7" s="284"/>
      <c r="B7" s="285"/>
    </row>
    <row r="8" customFormat="false" ht="12.75" hidden="false" customHeight="true" outlineLevel="0" collapsed="false">
      <c r="A8" s="286" t="n">
        <v>1</v>
      </c>
      <c r="B8" s="228" t="s">
        <v>1125</v>
      </c>
      <c r="C8" s="287" t="n">
        <v>160408</v>
      </c>
      <c r="D8" s="287" t="n">
        <v>284037</v>
      </c>
      <c r="E8" s="287" t="n">
        <v>227620</v>
      </c>
      <c r="F8" s="288" t="n">
        <v>39228</v>
      </c>
      <c r="G8" s="289" t="n">
        <v>32.4</v>
      </c>
      <c r="H8" s="288" t="n">
        <v>56417</v>
      </c>
      <c r="I8" s="289" t="n">
        <v>24.8</v>
      </c>
      <c r="J8" s="290"/>
    </row>
    <row r="9" customFormat="false" ht="12.75" hidden="false" customHeight="true" outlineLevel="0" collapsed="false">
      <c r="A9" s="286" t="n">
        <v>2</v>
      </c>
      <c r="B9" s="228" t="s">
        <v>1126</v>
      </c>
      <c r="C9" s="287" t="n">
        <v>476528</v>
      </c>
      <c r="D9" s="287" t="n">
        <v>916484</v>
      </c>
      <c r="E9" s="287" t="n">
        <v>794923</v>
      </c>
      <c r="F9" s="288" t="n">
        <v>74221</v>
      </c>
      <c r="G9" s="289" t="n">
        <v>18.4</v>
      </c>
      <c r="H9" s="288" t="n">
        <v>121561</v>
      </c>
      <c r="I9" s="289" t="n">
        <v>15.3</v>
      </c>
      <c r="J9" s="290"/>
    </row>
    <row r="10" customFormat="false" ht="12.75" hidden="false" customHeight="true" outlineLevel="0" collapsed="false">
      <c r="A10" s="286" t="n">
        <v>3</v>
      </c>
      <c r="B10" s="194" t="s">
        <v>1127</v>
      </c>
      <c r="C10" s="287" t="n">
        <v>283210</v>
      </c>
      <c r="D10" s="287" t="n">
        <v>511550</v>
      </c>
      <c r="E10" s="287" t="n">
        <v>547274</v>
      </c>
      <c r="F10" s="288" t="n">
        <v>12232</v>
      </c>
      <c r="G10" s="289" t="n">
        <v>4.5</v>
      </c>
      <c r="H10" s="288" t="n">
        <v>-35724</v>
      </c>
      <c r="I10" s="289" t="n">
        <v>-6.5</v>
      </c>
      <c r="J10" s="290"/>
    </row>
    <row r="11" customFormat="false" ht="12.75" hidden="false" customHeight="true" outlineLevel="0" collapsed="false">
      <c r="A11" s="286" t="n">
        <v>4</v>
      </c>
      <c r="B11" s="194" t="s">
        <v>1128</v>
      </c>
      <c r="C11" s="287" t="n">
        <v>516396</v>
      </c>
      <c r="D11" s="287" t="n">
        <v>997795</v>
      </c>
      <c r="E11" s="287" t="n">
        <v>917858</v>
      </c>
      <c r="F11" s="288" t="n">
        <v>52424</v>
      </c>
      <c r="G11" s="289" t="n">
        <v>11.3</v>
      </c>
      <c r="H11" s="288" t="n">
        <v>79937</v>
      </c>
      <c r="I11" s="289" t="n">
        <v>8.7</v>
      </c>
      <c r="J11" s="290"/>
    </row>
    <row r="12" customFormat="false" ht="12.75" hidden="false" customHeight="true" outlineLevel="0" collapsed="false">
      <c r="A12" s="286" t="n">
        <v>5</v>
      </c>
      <c r="B12" s="228" t="s">
        <v>1129</v>
      </c>
      <c r="C12" s="287" t="n">
        <v>75352</v>
      </c>
      <c r="D12" s="287" t="n">
        <v>152487</v>
      </c>
      <c r="E12" s="287" t="n">
        <v>111975</v>
      </c>
      <c r="F12" s="288" t="n">
        <v>16751</v>
      </c>
      <c r="G12" s="289" t="n">
        <v>28.6</v>
      </c>
      <c r="H12" s="288" t="n">
        <v>40512</v>
      </c>
      <c r="I12" s="289" t="n">
        <v>36.2</v>
      </c>
      <c r="J12" s="290"/>
    </row>
    <row r="13" customFormat="false" ht="12.75" hidden="false" customHeight="true" outlineLevel="0" collapsed="false">
      <c r="A13" s="286" t="n">
        <v>6</v>
      </c>
      <c r="B13" s="194" t="s">
        <v>1130</v>
      </c>
      <c r="C13" s="287" t="n">
        <v>231704</v>
      </c>
      <c r="D13" s="287" t="n">
        <v>424712</v>
      </c>
      <c r="E13" s="287" t="n">
        <v>389403</v>
      </c>
      <c r="F13" s="288" t="n">
        <v>10873</v>
      </c>
      <c r="G13" s="289" t="n">
        <v>4.9</v>
      </c>
      <c r="H13" s="288" t="n">
        <v>35309</v>
      </c>
      <c r="I13" s="289" t="n">
        <v>9.1</v>
      </c>
      <c r="J13" s="290"/>
    </row>
    <row r="14" customFormat="false" ht="12.75" hidden="false" customHeight="true" outlineLevel="0" collapsed="false">
      <c r="A14" s="286" t="n">
        <v>7</v>
      </c>
      <c r="B14" s="194" t="s">
        <v>1131</v>
      </c>
      <c r="C14" s="287" t="n">
        <v>484619</v>
      </c>
      <c r="D14" s="287" t="n">
        <v>862026</v>
      </c>
      <c r="E14" s="287" t="n">
        <v>933668</v>
      </c>
      <c r="F14" s="288" t="n">
        <v>16265</v>
      </c>
      <c r="G14" s="289" t="n">
        <v>3.5</v>
      </c>
      <c r="H14" s="288" t="n">
        <v>-71642</v>
      </c>
      <c r="I14" s="289" t="n">
        <v>-7.7</v>
      </c>
      <c r="J14" s="290"/>
    </row>
    <row r="15" customFormat="false" ht="12.75" hidden="false" customHeight="true" outlineLevel="0" collapsed="false">
      <c r="A15" s="286" t="n">
        <v>8</v>
      </c>
      <c r="B15" s="194" t="s">
        <v>1132</v>
      </c>
      <c r="C15" s="287" t="n">
        <v>536814</v>
      </c>
      <c r="D15" s="287" t="n">
        <v>1031957</v>
      </c>
      <c r="E15" s="287" t="n">
        <v>1045839</v>
      </c>
      <c r="F15" s="288" t="n">
        <v>42904</v>
      </c>
      <c r="G15" s="289" t="n">
        <v>8.7</v>
      </c>
      <c r="H15" s="288" t="n">
        <v>-13882</v>
      </c>
      <c r="I15" s="289" t="n">
        <v>-1.3</v>
      </c>
      <c r="J15" s="290"/>
    </row>
    <row r="16" customFormat="false" ht="12.75" hidden="false" customHeight="true" outlineLevel="0" collapsed="false">
      <c r="A16" s="286" t="n">
        <v>9</v>
      </c>
      <c r="B16" s="194" t="s">
        <v>1133</v>
      </c>
      <c r="C16" s="287" t="n">
        <v>374349</v>
      </c>
      <c r="D16" s="287" t="n">
        <v>772923</v>
      </c>
      <c r="E16" s="287" t="n">
        <v>711698</v>
      </c>
      <c r="F16" s="288" t="n">
        <v>30962</v>
      </c>
      <c r="G16" s="289" t="n">
        <v>9</v>
      </c>
      <c r="H16" s="288" t="n">
        <v>61225</v>
      </c>
      <c r="I16" s="289" t="n">
        <v>8.6</v>
      </c>
      <c r="J16" s="290"/>
    </row>
    <row r="17" customFormat="false" ht="12.75" hidden="false" customHeight="true" outlineLevel="0" collapsed="false">
      <c r="A17" s="286" t="n">
        <v>10</v>
      </c>
      <c r="B17" s="228" t="s">
        <v>1134</v>
      </c>
      <c r="C17" s="287" t="n">
        <v>211553</v>
      </c>
      <c r="D17" s="287" t="n">
        <v>401370</v>
      </c>
      <c r="E17" s="287" t="n">
        <v>427867</v>
      </c>
      <c r="F17" s="288" t="n">
        <v>446</v>
      </c>
      <c r="G17" s="289" t="n">
        <v>0.2</v>
      </c>
      <c r="H17" s="288" t="n">
        <v>-26497</v>
      </c>
      <c r="I17" s="289" t="n">
        <v>-6.2</v>
      </c>
      <c r="J17" s="290"/>
    </row>
    <row r="18" customFormat="false" ht="12.75" hidden="false" customHeight="true" outlineLevel="0" collapsed="false">
      <c r="A18" s="286" t="n">
        <v>11</v>
      </c>
      <c r="B18" s="194" t="s">
        <v>1135</v>
      </c>
      <c r="C18" s="287" t="n">
        <v>39876</v>
      </c>
      <c r="D18" s="287" t="n">
        <v>77028</v>
      </c>
      <c r="E18" s="287" t="n">
        <v>77378</v>
      </c>
      <c r="F18" s="288" t="n">
        <v>2270</v>
      </c>
      <c r="G18" s="289" t="n">
        <v>6</v>
      </c>
      <c r="H18" s="288" t="n">
        <v>-350</v>
      </c>
      <c r="I18" s="289" t="n">
        <v>-0.5</v>
      </c>
      <c r="J18" s="290"/>
    </row>
    <row r="19" customFormat="false" ht="12.75" hidden="false" customHeight="true" outlineLevel="0" collapsed="false">
      <c r="A19" s="286" t="n">
        <v>12</v>
      </c>
      <c r="B19" s="194" t="s">
        <v>1136</v>
      </c>
      <c r="C19" s="287" t="n">
        <v>368697</v>
      </c>
      <c r="D19" s="287" t="n">
        <v>726709</v>
      </c>
      <c r="E19" s="287" t="n">
        <v>587633</v>
      </c>
      <c r="F19" s="288" t="n">
        <v>49775</v>
      </c>
      <c r="G19" s="289" t="n">
        <v>15.6</v>
      </c>
      <c r="H19" s="288" t="n">
        <v>139076</v>
      </c>
      <c r="I19" s="289" t="n">
        <v>23.7</v>
      </c>
      <c r="J19" s="290"/>
    </row>
    <row r="20" customFormat="false" ht="12.75" hidden="false" customHeight="true" outlineLevel="0" collapsed="false">
      <c r="A20" s="286" t="n">
        <v>13</v>
      </c>
      <c r="B20" s="291" t="s">
        <v>1137</v>
      </c>
      <c r="C20" s="287" t="n">
        <v>44996</v>
      </c>
      <c r="D20" s="287" t="n">
        <v>89246</v>
      </c>
      <c r="E20" s="287" t="n">
        <v>66211</v>
      </c>
      <c r="F20" s="288" t="n">
        <v>15043</v>
      </c>
      <c r="G20" s="289" t="n">
        <v>50.2</v>
      </c>
      <c r="H20" s="288" t="n">
        <v>23035</v>
      </c>
      <c r="I20" s="289" t="n">
        <v>34.8</v>
      </c>
      <c r="J20" s="290"/>
    </row>
    <row r="21" customFormat="false" ht="12.75" hidden="false" customHeight="true" outlineLevel="0" collapsed="false">
      <c r="A21" s="286" t="n">
        <v>14</v>
      </c>
      <c r="B21" s="291" t="s">
        <v>1138</v>
      </c>
      <c r="C21" s="287" t="n">
        <v>2056</v>
      </c>
      <c r="D21" s="287" t="n">
        <v>4279</v>
      </c>
      <c r="E21" s="287" t="n">
        <v>4106</v>
      </c>
      <c r="F21" s="288" t="n">
        <v>-63</v>
      </c>
      <c r="G21" s="289" t="n">
        <v>-3</v>
      </c>
      <c r="H21" s="288" t="n">
        <v>173</v>
      </c>
      <c r="I21" s="289" t="n">
        <v>4.2</v>
      </c>
      <c r="J21" s="290"/>
    </row>
    <row r="22" customFormat="false" ht="12.75" hidden="false" customHeight="true" outlineLevel="0" collapsed="false">
      <c r="A22" s="286" t="n">
        <v>15</v>
      </c>
      <c r="B22" s="291" t="s">
        <v>1139</v>
      </c>
      <c r="C22" s="287" t="n">
        <v>302385</v>
      </c>
      <c r="D22" s="287" t="n">
        <v>616786</v>
      </c>
      <c r="E22" s="287" t="n">
        <v>617629</v>
      </c>
      <c r="F22" s="288" t="n">
        <v>-18361</v>
      </c>
      <c r="G22" s="289" t="n">
        <v>-5.7</v>
      </c>
      <c r="H22" s="288" t="n">
        <v>-843</v>
      </c>
      <c r="I22" s="289" t="n">
        <v>-0.1</v>
      </c>
      <c r="J22" s="290"/>
    </row>
    <row r="23" customFormat="false" ht="12.75" hidden="false" customHeight="true" outlineLevel="0" collapsed="false">
      <c r="A23" s="286" t="n">
        <v>16</v>
      </c>
      <c r="B23" s="291" t="s">
        <v>1140</v>
      </c>
      <c r="C23" s="287" t="n">
        <v>190248</v>
      </c>
      <c r="D23" s="287" t="n">
        <v>377871</v>
      </c>
      <c r="E23" s="287" t="n">
        <v>315125</v>
      </c>
      <c r="F23" s="288" t="n">
        <v>46866</v>
      </c>
      <c r="G23" s="289" t="n">
        <v>32.7</v>
      </c>
      <c r="H23" s="288" t="n">
        <v>62746</v>
      </c>
      <c r="I23" s="289" t="n">
        <v>19.9</v>
      </c>
      <c r="J23" s="290"/>
    </row>
    <row r="24" customFormat="false" ht="12.75" hidden="false" customHeight="true" outlineLevel="0" collapsed="false">
      <c r="A24" s="286" t="n">
        <v>17</v>
      </c>
      <c r="B24" s="291" t="s">
        <v>1141</v>
      </c>
      <c r="C24" s="287" t="n">
        <v>113007</v>
      </c>
      <c r="D24" s="287" t="n">
        <v>231102</v>
      </c>
      <c r="E24" s="287" t="n">
        <v>195740</v>
      </c>
      <c r="F24" s="288" t="n">
        <v>10914</v>
      </c>
      <c r="G24" s="289" t="n">
        <v>10.7</v>
      </c>
      <c r="H24" s="288" t="n">
        <v>35362</v>
      </c>
      <c r="I24" s="289" t="n">
        <v>18.1</v>
      </c>
      <c r="J24" s="290"/>
    </row>
    <row r="25" customFormat="false" ht="12.75" hidden="false" customHeight="true" outlineLevel="0" collapsed="false">
      <c r="A25" s="286" t="n">
        <v>18</v>
      </c>
      <c r="B25" s="291" t="s">
        <v>1142</v>
      </c>
      <c r="C25" s="287" t="n">
        <v>272169</v>
      </c>
      <c r="D25" s="287" t="n">
        <v>551112</v>
      </c>
      <c r="E25" s="287" t="n">
        <v>544301</v>
      </c>
      <c r="F25" s="288" t="n">
        <v>-23589</v>
      </c>
      <c r="G25" s="289" t="n">
        <v>-8</v>
      </c>
      <c r="H25" s="288" t="n">
        <v>6811</v>
      </c>
      <c r="I25" s="289" t="n">
        <v>1.3</v>
      </c>
      <c r="J25" s="290"/>
    </row>
    <row r="26" customFormat="false" ht="12.75" hidden="false" customHeight="true" outlineLevel="0" collapsed="false">
      <c r="A26" s="286" t="n">
        <v>19</v>
      </c>
      <c r="B26" s="291" t="s">
        <v>1143</v>
      </c>
      <c r="C26" s="287" t="n">
        <v>224076</v>
      </c>
      <c r="D26" s="287" t="n">
        <v>429869</v>
      </c>
      <c r="E26" s="287" t="n">
        <v>372324</v>
      </c>
      <c r="F26" s="288" t="n">
        <v>30592</v>
      </c>
      <c r="G26" s="289" t="n">
        <v>15.8</v>
      </c>
      <c r="H26" s="288" t="n">
        <v>57545</v>
      </c>
      <c r="I26" s="289" t="n">
        <v>15.5</v>
      </c>
      <c r="J26" s="290"/>
    </row>
    <row r="27" customFormat="false" ht="12.75" hidden="false" customHeight="true" outlineLevel="0" collapsed="false">
      <c r="A27" s="286" t="n">
        <v>20</v>
      </c>
      <c r="B27" s="291" t="s">
        <v>1144</v>
      </c>
      <c r="C27" s="287" t="n">
        <v>353244</v>
      </c>
      <c r="D27" s="287" t="n">
        <v>686790</v>
      </c>
      <c r="E27" s="287" t="n">
        <v>619946</v>
      </c>
      <c r="F27" s="288" t="n">
        <v>48616</v>
      </c>
      <c r="G27" s="289" t="n">
        <v>16</v>
      </c>
      <c r="H27" s="288" t="n">
        <v>66844</v>
      </c>
      <c r="I27" s="289" t="n">
        <v>10.8</v>
      </c>
      <c r="J27" s="290"/>
    </row>
    <row r="28" customFormat="false" ht="12.75" hidden="false" customHeight="true" outlineLevel="0" collapsed="false">
      <c r="A28" s="286" t="n">
        <v>21</v>
      </c>
      <c r="B28" s="291" t="s">
        <v>1145</v>
      </c>
      <c r="C28" s="287" t="n">
        <v>211935</v>
      </c>
      <c r="D28" s="287" t="n">
        <v>411023</v>
      </c>
      <c r="E28" s="287" t="n">
        <v>335081</v>
      </c>
      <c r="F28" s="288" t="n">
        <v>33647</v>
      </c>
      <c r="G28" s="289" t="n">
        <v>18.9</v>
      </c>
      <c r="H28" s="288" t="n">
        <v>75942</v>
      </c>
      <c r="I28" s="289" t="n">
        <v>22.7</v>
      </c>
      <c r="J28" s="290"/>
    </row>
    <row r="29" customFormat="false" ht="12.75" hidden="false" customHeight="true" outlineLevel="0" collapsed="false">
      <c r="A29" s="286" t="n">
        <v>22</v>
      </c>
      <c r="B29" s="291" t="s">
        <v>1146</v>
      </c>
      <c r="C29" s="287" t="n">
        <v>508816</v>
      </c>
      <c r="D29" s="287" t="n">
        <v>969037</v>
      </c>
      <c r="E29" s="287" t="n">
        <v>843771</v>
      </c>
      <c r="F29" s="288" t="n">
        <v>101902</v>
      </c>
      <c r="G29" s="289" t="n">
        <v>25</v>
      </c>
      <c r="H29" s="288" t="n">
        <v>125266</v>
      </c>
      <c r="I29" s="289" t="n">
        <v>14.8</v>
      </c>
      <c r="J29" s="290"/>
    </row>
    <row r="30" customFormat="false" ht="12.75" hidden="false" customHeight="true" outlineLevel="0" collapsed="false">
      <c r="A30" s="286" t="n">
        <v>23</v>
      </c>
      <c r="B30" s="291" t="s">
        <v>1147</v>
      </c>
      <c r="C30" s="287" t="n">
        <v>273757</v>
      </c>
      <c r="D30" s="287" t="n">
        <v>512566</v>
      </c>
      <c r="E30" s="287" t="n">
        <v>478644</v>
      </c>
      <c r="F30" s="288" t="n">
        <v>33959</v>
      </c>
      <c r="G30" s="289" t="n">
        <v>14.2</v>
      </c>
      <c r="H30" s="288" t="n">
        <v>33922</v>
      </c>
      <c r="I30" s="289" t="n">
        <v>7.1</v>
      </c>
      <c r="J30" s="290"/>
    </row>
    <row r="31" customFormat="false" ht="12.75" hidden="false" customHeight="true" outlineLevel="0" collapsed="false">
      <c r="A31" s="286" t="n">
        <v>24</v>
      </c>
      <c r="B31" s="291" t="s">
        <v>1148</v>
      </c>
      <c r="C31" s="287" t="n">
        <v>142388</v>
      </c>
      <c r="D31" s="287" t="n">
        <v>274947</v>
      </c>
      <c r="E31" s="287" t="n">
        <v>285784</v>
      </c>
      <c r="F31" s="288" t="n">
        <v>4446</v>
      </c>
      <c r="G31" s="289" t="n">
        <v>3.2</v>
      </c>
      <c r="H31" s="288" t="n">
        <v>-10837</v>
      </c>
      <c r="I31" s="289" t="n">
        <v>-3.8</v>
      </c>
      <c r="J31" s="290"/>
    </row>
    <row r="32" customFormat="false" ht="12.75" hidden="false" customHeight="true" outlineLevel="0" collapsed="false">
      <c r="A32" s="286" t="n">
        <v>25</v>
      </c>
      <c r="B32" s="291" t="s">
        <v>1149</v>
      </c>
      <c r="C32" s="287" t="n">
        <v>163503</v>
      </c>
      <c r="D32" s="287" t="n">
        <v>314034</v>
      </c>
      <c r="E32" s="287" t="n">
        <v>297252</v>
      </c>
      <c r="F32" s="288" t="n">
        <v>8542</v>
      </c>
      <c r="G32" s="289" t="n">
        <v>5.5</v>
      </c>
      <c r="H32" s="288" t="n">
        <v>16782</v>
      </c>
      <c r="I32" s="289" t="n">
        <v>5.6</v>
      </c>
      <c r="J32" s="290"/>
    </row>
    <row r="33" customFormat="false" ht="12.75" hidden="false" customHeight="true" outlineLevel="0" collapsed="false">
      <c r="A33" s="286" t="n">
        <v>26</v>
      </c>
      <c r="B33" s="291" t="s">
        <v>1150</v>
      </c>
      <c r="C33" s="287" t="n">
        <v>717053</v>
      </c>
      <c r="D33" s="287" t="n">
        <v>1441469</v>
      </c>
      <c r="E33" s="287" t="n">
        <v>1630497</v>
      </c>
      <c r="F33" s="288" t="n">
        <v>-75849</v>
      </c>
      <c r="G33" s="289" t="n">
        <v>-9.6</v>
      </c>
      <c r="H33" s="288" t="n">
        <v>-189028</v>
      </c>
      <c r="I33" s="289" t="n">
        <v>-11.6</v>
      </c>
      <c r="J33" s="290"/>
    </row>
    <row r="34" customFormat="false" ht="12.75" hidden="false" customHeight="true" outlineLevel="0" collapsed="false">
      <c r="A34" s="286" t="n">
        <v>27</v>
      </c>
      <c r="B34" s="291" t="s">
        <v>1151</v>
      </c>
      <c r="C34" s="287" t="n">
        <v>11608496</v>
      </c>
      <c r="D34" s="287" t="n">
        <v>22694854</v>
      </c>
      <c r="E34" s="287" t="n">
        <v>19297843</v>
      </c>
      <c r="F34" s="288" t="n">
        <v>1646066</v>
      </c>
      <c r="G34" s="289" t="n">
        <v>16.5</v>
      </c>
      <c r="H34" s="288" t="n">
        <v>3397011</v>
      </c>
      <c r="I34" s="289" t="n">
        <v>17.6</v>
      </c>
      <c r="J34" s="290"/>
    </row>
    <row r="35" customFormat="false" ht="12.75" hidden="false" customHeight="true" outlineLevel="0" collapsed="false">
      <c r="A35" s="286" t="n">
        <v>28</v>
      </c>
      <c r="B35" s="291" t="s">
        <v>1152</v>
      </c>
      <c r="C35" s="287" t="n">
        <v>641178</v>
      </c>
      <c r="D35" s="287" t="n">
        <v>1208516</v>
      </c>
      <c r="E35" s="287" t="n">
        <v>1049458</v>
      </c>
      <c r="F35" s="288" t="n">
        <v>49405</v>
      </c>
      <c r="G35" s="289" t="n">
        <v>8.3</v>
      </c>
      <c r="H35" s="288" t="n">
        <v>159058</v>
      </c>
      <c r="I35" s="289" t="n">
        <v>15.2</v>
      </c>
      <c r="J35" s="290"/>
    </row>
    <row r="36" customFormat="false" ht="12.75" hidden="false" customHeight="true" outlineLevel="0" collapsed="false">
      <c r="A36" s="286" t="n">
        <v>29</v>
      </c>
      <c r="B36" s="291" t="s">
        <v>1153</v>
      </c>
      <c r="C36" s="287" t="n">
        <v>2021816</v>
      </c>
      <c r="D36" s="287" t="n">
        <v>3817765</v>
      </c>
      <c r="E36" s="287" t="n">
        <v>3792547</v>
      </c>
      <c r="F36" s="288" t="n">
        <v>153882</v>
      </c>
      <c r="G36" s="289" t="n">
        <v>8.2</v>
      </c>
      <c r="H36" s="288" t="n">
        <v>25218</v>
      </c>
      <c r="I36" s="289" t="n">
        <v>0.7</v>
      </c>
      <c r="J36" s="290"/>
    </row>
    <row r="37" customFormat="false" ht="12.75" hidden="false" customHeight="true" outlineLevel="0" collapsed="false">
      <c r="A37" s="286" t="n">
        <v>30</v>
      </c>
      <c r="B37" s="291" t="s">
        <v>1154</v>
      </c>
      <c r="C37" s="287" t="n">
        <v>2662121</v>
      </c>
      <c r="D37" s="287" t="n">
        <v>5228306</v>
      </c>
      <c r="E37" s="287" t="n">
        <v>5409852</v>
      </c>
      <c r="F37" s="288" t="n">
        <v>-145273</v>
      </c>
      <c r="G37" s="289" t="n">
        <v>-5.2</v>
      </c>
      <c r="H37" s="288" t="n">
        <v>-181546</v>
      </c>
      <c r="I37" s="289" t="n">
        <v>-3.4</v>
      </c>
      <c r="J37" s="290"/>
    </row>
    <row r="38" customFormat="false" ht="12.75" hidden="false" customHeight="true" outlineLevel="0" collapsed="false">
      <c r="A38" s="286" t="n">
        <v>31</v>
      </c>
      <c r="B38" s="291" t="s">
        <v>1155</v>
      </c>
      <c r="C38" s="287" t="n">
        <v>109862</v>
      </c>
      <c r="D38" s="287" t="n">
        <v>214465</v>
      </c>
      <c r="E38" s="287" t="n">
        <v>246296</v>
      </c>
      <c r="F38" s="288" t="n">
        <v>-22807</v>
      </c>
      <c r="G38" s="289" t="n">
        <v>-17.2</v>
      </c>
      <c r="H38" s="288" t="n">
        <v>-31831</v>
      </c>
      <c r="I38" s="289" t="n">
        <v>-12.9</v>
      </c>
      <c r="J38" s="290"/>
    </row>
    <row r="39" customFormat="false" ht="12.75" hidden="false" customHeight="true" outlineLevel="0" collapsed="false">
      <c r="A39" s="286" t="n">
        <v>32</v>
      </c>
      <c r="B39" s="291" t="s">
        <v>1156</v>
      </c>
      <c r="C39" s="287" t="n">
        <v>429227</v>
      </c>
      <c r="D39" s="287" t="n">
        <v>885332</v>
      </c>
      <c r="E39" s="287" t="n">
        <v>811427</v>
      </c>
      <c r="F39" s="288" t="n">
        <v>5644</v>
      </c>
      <c r="G39" s="289" t="n">
        <v>1.3</v>
      </c>
      <c r="H39" s="288" t="n">
        <v>73905</v>
      </c>
      <c r="I39" s="289" t="n">
        <v>9.1</v>
      </c>
      <c r="J39" s="290"/>
    </row>
    <row r="40" customFormat="false" ht="12.75" hidden="false" customHeight="true" outlineLevel="0" collapsed="false">
      <c r="A40" s="286" t="n">
        <v>33</v>
      </c>
      <c r="B40" s="291" t="s">
        <v>1157</v>
      </c>
      <c r="C40" s="287" t="n">
        <v>314045</v>
      </c>
      <c r="D40" s="287" t="n">
        <v>676311</v>
      </c>
      <c r="E40" s="287" t="n">
        <v>694318</v>
      </c>
      <c r="F40" s="288" t="n">
        <v>-35313</v>
      </c>
      <c r="G40" s="289" t="n">
        <v>-10.1</v>
      </c>
      <c r="H40" s="288" t="n">
        <v>-18007</v>
      </c>
      <c r="I40" s="289" t="n">
        <v>-2.6</v>
      </c>
      <c r="J40" s="290"/>
    </row>
    <row r="41" customFormat="false" ht="12.75" hidden="false" customHeight="true" outlineLevel="0" collapsed="false">
      <c r="A41" s="286" t="n">
        <v>34</v>
      </c>
      <c r="B41" s="291" t="s">
        <v>1158</v>
      </c>
      <c r="C41" s="287" t="n">
        <v>246501</v>
      </c>
      <c r="D41" s="287" t="n">
        <v>503767</v>
      </c>
      <c r="E41" s="287" t="n">
        <v>458516</v>
      </c>
      <c r="F41" s="288" t="n">
        <v>22047</v>
      </c>
      <c r="G41" s="289" t="n">
        <v>9.8</v>
      </c>
      <c r="H41" s="288" t="n">
        <v>45251</v>
      </c>
      <c r="I41" s="289" t="n">
        <v>9.9</v>
      </c>
      <c r="J41" s="290"/>
    </row>
    <row r="42" customFormat="false" ht="12.75" hidden="false" customHeight="true" outlineLevel="0" collapsed="false">
      <c r="A42" s="286" t="n">
        <v>35</v>
      </c>
      <c r="B42" s="291" t="s">
        <v>1159</v>
      </c>
      <c r="C42" s="287" t="n">
        <v>148301</v>
      </c>
      <c r="D42" s="287" t="n">
        <v>295193</v>
      </c>
      <c r="E42" s="287" t="n">
        <v>279900</v>
      </c>
      <c r="F42" s="288" t="n">
        <v>10223</v>
      </c>
      <c r="G42" s="289" t="n">
        <v>7.4</v>
      </c>
      <c r="H42" s="288" t="n">
        <v>15293</v>
      </c>
      <c r="I42" s="289" t="n">
        <v>5.5</v>
      </c>
      <c r="J42" s="290"/>
    </row>
    <row r="43" customFormat="false" ht="12.75" hidden="false" customHeight="true" outlineLevel="0" collapsed="false">
      <c r="A43" s="286" t="n">
        <v>36</v>
      </c>
      <c r="B43" s="291" t="s">
        <v>1160</v>
      </c>
      <c r="C43" s="287" t="n">
        <v>14933</v>
      </c>
      <c r="D43" s="287" t="n">
        <v>37865</v>
      </c>
      <c r="E43" s="287" t="n">
        <v>30764</v>
      </c>
      <c r="F43" s="288" t="n">
        <v>1517</v>
      </c>
      <c r="G43" s="289" t="n">
        <v>11.3</v>
      </c>
      <c r="H43" s="288" t="n">
        <v>7101</v>
      </c>
      <c r="I43" s="289" t="n">
        <v>23.1</v>
      </c>
      <c r="J43" s="290"/>
    </row>
    <row r="44" customFormat="false" ht="12.75" hidden="false" customHeight="true" outlineLevel="0" collapsed="false">
      <c r="A44" s="286" t="n">
        <v>37</v>
      </c>
      <c r="B44" s="291" t="s">
        <v>1161</v>
      </c>
      <c r="C44" s="287" t="n">
        <v>66575</v>
      </c>
      <c r="D44" s="287" t="n">
        <v>126468</v>
      </c>
      <c r="E44" s="287" t="n">
        <v>116379</v>
      </c>
      <c r="F44" s="288" t="n">
        <v>5036</v>
      </c>
      <c r="G44" s="289" t="n">
        <v>8.2</v>
      </c>
      <c r="H44" s="288" t="n">
        <v>10089</v>
      </c>
      <c r="I44" s="289" t="n">
        <v>8.7</v>
      </c>
      <c r="J44" s="290"/>
    </row>
    <row r="45" customFormat="false" ht="12.75" hidden="false" customHeight="true" outlineLevel="0" collapsed="false">
      <c r="A45" s="286" t="n">
        <v>38</v>
      </c>
      <c r="B45" s="291" t="s">
        <v>1162</v>
      </c>
      <c r="C45" s="287" t="n">
        <v>1016642</v>
      </c>
      <c r="D45" s="287" t="n">
        <v>2009008</v>
      </c>
      <c r="E45" s="287" t="n">
        <v>1951549</v>
      </c>
      <c r="F45" s="288" t="n">
        <v>62391</v>
      </c>
      <c r="G45" s="289" t="n">
        <v>6.5</v>
      </c>
      <c r="H45" s="288" t="n">
        <v>57459</v>
      </c>
      <c r="I45" s="289" t="n">
        <v>2.9</v>
      </c>
      <c r="J45" s="290"/>
    </row>
    <row r="46" customFormat="false" ht="12.75" hidden="false" customHeight="true" outlineLevel="0" collapsed="false">
      <c r="A46" s="286" t="n">
        <v>39</v>
      </c>
      <c r="B46" s="291" t="s">
        <v>1163</v>
      </c>
      <c r="C46" s="287" t="n">
        <v>2696937</v>
      </c>
      <c r="D46" s="287" t="n">
        <v>5285874</v>
      </c>
      <c r="E46" s="287" t="n">
        <v>4827243</v>
      </c>
      <c r="F46" s="288" t="n">
        <v>218117</v>
      </c>
      <c r="G46" s="289" t="n">
        <v>8.8</v>
      </c>
      <c r="H46" s="288" t="n">
        <v>458631</v>
      </c>
      <c r="I46" s="289" t="n">
        <v>9.5</v>
      </c>
      <c r="J46" s="290"/>
    </row>
    <row r="47" customFormat="false" ht="12.75" hidden="false" customHeight="true" outlineLevel="0" collapsed="false">
      <c r="A47" s="286" t="n">
        <v>40</v>
      </c>
      <c r="B47" s="291" t="s">
        <v>1164</v>
      </c>
      <c r="C47" s="287" t="n">
        <v>1233961</v>
      </c>
      <c r="D47" s="287" t="n">
        <v>2399495</v>
      </c>
      <c r="E47" s="287" t="n">
        <v>2113560</v>
      </c>
      <c r="F47" s="288" t="n">
        <v>153950</v>
      </c>
      <c r="G47" s="289" t="n">
        <v>14.3</v>
      </c>
      <c r="H47" s="288" t="n">
        <v>285935</v>
      </c>
      <c r="I47" s="289" t="n">
        <v>13.5</v>
      </c>
      <c r="J47" s="290"/>
    </row>
    <row r="48" customFormat="false" ht="12.75" hidden="false" customHeight="true" outlineLevel="0" collapsed="false">
      <c r="A48" s="286" t="n">
        <v>41</v>
      </c>
      <c r="B48" s="291" t="s">
        <v>1165</v>
      </c>
      <c r="C48" s="287" t="n">
        <v>72226</v>
      </c>
      <c r="D48" s="287" t="n">
        <v>146237</v>
      </c>
      <c r="E48" s="287" t="n">
        <v>138317</v>
      </c>
      <c r="F48" s="288" t="n">
        <v>-2799</v>
      </c>
      <c r="G48" s="289" t="n">
        <v>-3.7</v>
      </c>
      <c r="H48" s="288" t="n">
        <v>7920</v>
      </c>
      <c r="I48" s="289" t="n">
        <v>5.7</v>
      </c>
      <c r="J48" s="290"/>
    </row>
    <row r="49" customFormat="false" ht="12.75" hidden="false" customHeight="true" outlineLevel="0" collapsed="false">
      <c r="A49" s="286" t="n">
        <v>42</v>
      </c>
      <c r="B49" s="291" t="s">
        <v>1166</v>
      </c>
      <c r="C49" s="287" t="n">
        <v>257729</v>
      </c>
      <c r="D49" s="287" t="n">
        <v>535527</v>
      </c>
      <c r="E49" s="287" t="n">
        <v>490215</v>
      </c>
      <c r="F49" s="288" t="n">
        <v>21131</v>
      </c>
      <c r="G49" s="289" t="n">
        <v>8.9</v>
      </c>
      <c r="H49" s="288" t="n">
        <v>45312</v>
      </c>
      <c r="I49" s="289" t="n">
        <v>9.2</v>
      </c>
      <c r="J49" s="290"/>
    </row>
    <row r="50" customFormat="false" ht="12.75" hidden="false" customHeight="true" outlineLevel="0" collapsed="false">
      <c r="A50" s="286" t="n">
        <v>43</v>
      </c>
      <c r="B50" s="291" t="s">
        <v>1167</v>
      </c>
      <c r="C50" s="287" t="n">
        <v>9762</v>
      </c>
      <c r="D50" s="287" t="n">
        <v>22973</v>
      </c>
      <c r="E50" s="287" t="n">
        <v>20493</v>
      </c>
      <c r="F50" s="288" t="n">
        <v>-1314</v>
      </c>
      <c r="G50" s="289" t="n">
        <v>-11.9</v>
      </c>
      <c r="H50" s="288" t="n">
        <v>2480</v>
      </c>
      <c r="I50" s="289" t="n">
        <v>12.1</v>
      </c>
      <c r="J50" s="290"/>
    </row>
    <row r="51" customFormat="false" ht="12.75" hidden="false" customHeight="true" outlineLevel="0" collapsed="false">
      <c r="A51" s="286" t="n">
        <v>44</v>
      </c>
      <c r="B51" s="291" t="s">
        <v>1168</v>
      </c>
      <c r="C51" s="287" t="n">
        <v>572319</v>
      </c>
      <c r="D51" s="287" t="n">
        <v>1109912</v>
      </c>
      <c r="E51" s="287" t="n">
        <v>962420</v>
      </c>
      <c r="F51" s="288" t="n">
        <v>71245</v>
      </c>
      <c r="G51" s="289" t="n">
        <v>14.2</v>
      </c>
      <c r="H51" s="288" t="n">
        <v>147492</v>
      </c>
      <c r="I51" s="289" t="n">
        <v>15.3</v>
      </c>
      <c r="J51" s="290"/>
    </row>
    <row r="52" customFormat="false" ht="12.75" hidden="false" customHeight="true" outlineLevel="0" collapsed="false">
      <c r="A52" s="286" t="n">
        <v>45</v>
      </c>
      <c r="B52" s="291" t="s">
        <v>1169</v>
      </c>
      <c r="C52" s="287" t="n">
        <v>13150</v>
      </c>
      <c r="D52" s="287" t="n">
        <v>20991</v>
      </c>
      <c r="E52" s="287" t="n">
        <v>15355</v>
      </c>
      <c r="F52" s="288" t="n">
        <v>6160</v>
      </c>
      <c r="G52" s="289" t="n">
        <v>88.1</v>
      </c>
      <c r="H52" s="288" t="n">
        <v>5636</v>
      </c>
      <c r="I52" s="289" t="n">
        <v>36.7</v>
      </c>
      <c r="J52" s="290"/>
    </row>
    <row r="53" customFormat="false" ht="12.75" hidden="false" customHeight="true" outlineLevel="0" collapsed="false">
      <c r="A53" s="286" t="n">
        <v>46</v>
      </c>
      <c r="B53" s="291" t="s">
        <v>1170</v>
      </c>
      <c r="C53" s="287" t="n">
        <v>10486</v>
      </c>
      <c r="D53" s="287" t="n">
        <v>22562</v>
      </c>
      <c r="E53" s="287" t="n">
        <v>23758</v>
      </c>
      <c r="F53" s="288" t="n">
        <v>-1795</v>
      </c>
      <c r="G53" s="289" t="n">
        <v>-14.6</v>
      </c>
      <c r="H53" s="288" t="n">
        <v>-1196</v>
      </c>
      <c r="I53" s="289" t="n">
        <v>-5</v>
      </c>
      <c r="J53" s="290"/>
    </row>
    <row r="54" customFormat="false" ht="12.75" hidden="false" customHeight="true" outlineLevel="0" collapsed="false">
      <c r="A54" s="286" t="n">
        <v>47</v>
      </c>
      <c r="B54" s="291" t="s">
        <v>1171</v>
      </c>
      <c r="C54" s="287" t="n">
        <v>284652</v>
      </c>
      <c r="D54" s="287" t="n">
        <v>575845</v>
      </c>
      <c r="E54" s="287" t="n">
        <v>653519</v>
      </c>
      <c r="F54" s="288" t="n">
        <v>-46735</v>
      </c>
      <c r="G54" s="289" t="n">
        <v>-14.1</v>
      </c>
      <c r="H54" s="288" t="n">
        <v>-77674</v>
      </c>
      <c r="I54" s="289" t="n">
        <v>-11.9</v>
      </c>
      <c r="J54" s="290"/>
    </row>
    <row r="55" customFormat="false" ht="12.75" hidden="false" customHeight="true" outlineLevel="0" collapsed="false">
      <c r="A55" s="286" t="n">
        <v>48</v>
      </c>
      <c r="B55" s="291" t="s">
        <v>1172</v>
      </c>
      <c r="C55" s="287" t="n">
        <v>982273</v>
      </c>
      <c r="D55" s="287" t="n">
        <v>1926206</v>
      </c>
      <c r="E55" s="287" t="n">
        <v>1928538</v>
      </c>
      <c r="F55" s="288" t="n">
        <v>13448</v>
      </c>
      <c r="G55" s="289" t="n">
        <v>1.4</v>
      </c>
      <c r="H55" s="288" t="n">
        <v>-2332</v>
      </c>
      <c r="I55" s="289" t="n">
        <v>-0.1</v>
      </c>
      <c r="J55" s="290"/>
    </row>
    <row r="56" customFormat="false" ht="12.75" hidden="false" customHeight="true" outlineLevel="0" collapsed="false">
      <c r="A56" s="286" t="n">
        <v>49</v>
      </c>
      <c r="B56" s="291" t="s">
        <v>1173</v>
      </c>
      <c r="C56" s="287" t="n">
        <v>163776</v>
      </c>
      <c r="D56" s="287" t="n">
        <v>333740</v>
      </c>
      <c r="E56" s="287" t="n">
        <v>297426</v>
      </c>
      <c r="F56" s="288" t="n">
        <v>12940</v>
      </c>
      <c r="G56" s="289" t="n">
        <v>8.6</v>
      </c>
      <c r="H56" s="288" t="n">
        <v>36314</v>
      </c>
      <c r="I56" s="289" t="n">
        <v>12.2</v>
      </c>
      <c r="J56" s="290"/>
    </row>
    <row r="57" customFormat="false" ht="12.75" hidden="false" customHeight="true" outlineLevel="0" collapsed="false">
      <c r="A57" s="286" t="n">
        <v>50</v>
      </c>
      <c r="B57" s="291" t="s">
        <v>1174</v>
      </c>
      <c r="C57" s="287" t="n">
        <v>7301</v>
      </c>
      <c r="D57" s="287" t="n">
        <v>14224</v>
      </c>
      <c r="E57" s="287" t="n">
        <v>13428</v>
      </c>
      <c r="F57" s="288" t="n">
        <v>475</v>
      </c>
      <c r="G57" s="289" t="n">
        <v>7</v>
      </c>
      <c r="H57" s="288" t="n">
        <v>796</v>
      </c>
      <c r="I57" s="289" t="n">
        <v>5.9</v>
      </c>
      <c r="J57" s="290"/>
    </row>
    <row r="58" customFormat="false" ht="12.75" hidden="false" customHeight="true" outlineLevel="0" collapsed="false">
      <c r="A58" s="286" t="n">
        <v>51</v>
      </c>
      <c r="B58" s="291" t="s">
        <v>1175</v>
      </c>
      <c r="C58" s="287" t="n">
        <v>75747</v>
      </c>
      <c r="D58" s="287" t="n">
        <v>145393</v>
      </c>
      <c r="E58" s="287" t="n">
        <v>131587</v>
      </c>
      <c r="F58" s="288" t="n">
        <v>14394</v>
      </c>
      <c r="G58" s="289" t="n">
        <v>23.5</v>
      </c>
      <c r="H58" s="288" t="n">
        <v>13806</v>
      </c>
      <c r="I58" s="289" t="n">
        <v>10.5</v>
      </c>
      <c r="J58" s="290"/>
    </row>
    <row r="59" customFormat="false" ht="12.75" hidden="false" customHeight="true" outlineLevel="0" collapsed="false">
      <c r="A59" s="286" t="n">
        <v>52</v>
      </c>
      <c r="B59" s="291" t="s">
        <v>1176</v>
      </c>
      <c r="C59" s="287" t="n">
        <v>96154</v>
      </c>
      <c r="D59" s="287" t="n">
        <v>199113</v>
      </c>
      <c r="E59" s="287" t="n">
        <v>200116</v>
      </c>
      <c r="F59" s="288" t="n">
        <v>-2267</v>
      </c>
      <c r="G59" s="289" t="n">
        <v>-2.3</v>
      </c>
      <c r="H59" s="288" t="n">
        <v>-1003</v>
      </c>
      <c r="I59" s="289" t="n">
        <v>-0.5</v>
      </c>
      <c r="J59" s="290"/>
    </row>
    <row r="60" customFormat="false" ht="12.75" hidden="false" customHeight="true" outlineLevel="0" collapsed="false">
      <c r="A60" s="286" t="n">
        <v>53</v>
      </c>
      <c r="B60" s="291" t="s">
        <v>1177</v>
      </c>
      <c r="C60" s="287" t="n">
        <v>6786</v>
      </c>
      <c r="D60" s="287" t="n">
        <v>15124</v>
      </c>
      <c r="E60" s="287" t="n">
        <v>14228</v>
      </c>
      <c r="F60" s="288" t="n">
        <v>-141</v>
      </c>
      <c r="G60" s="289" t="n">
        <v>-2</v>
      </c>
      <c r="H60" s="288" t="n">
        <v>896</v>
      </c>
      <c r="I60" s="289" t="n">
        <v>6.3</v>
      </c>
      <c r="J60" s="290"/>
    </row>
    <row r="61" customFormat="false" ht="12.75" hidden="false" customHeight="true" outlineLevel="0" collapsed="false">
      <c r="A61" s="286" t="n">
        <v>54</v>
      </c>
      <c r="B61" s="291" t="s">
        <v>1178</v>
      </c>
      <c r="C61" s="287" t="n">
        <v>132507</v>
      </c>
      <c r="D61" s="287" t="n">
        <v>259681</v>
      </c>
      <c r="E61" s="287" t="n">
        <v>242535</v>
      </c>
      <c r="F61" s="288" t="n">
        <v>9052</v>
      </c>
      <c r="G61" s="289" t="n">
        <v>7.3</v>
      </c>
      <c r="H61" s="288" t="n">
        <v>17146</v>
      </c>
      <c r="I61" s="289" t="n">
        <v>7.1</v>
      </c>
      <c r="J61" s="290"/>
    </row>
    <row r="62" customFormat="false" ht="12.75" hidden="false" customHeight="true" outlineLevel="0" collapsed="false">
      <c r="A62" s="286" t="n">
        <v>55</v>
      </c>
      <c r="B62" s="291" t="s">
        <v>1179</v>
      </c>
      <c r="C62" s="287" t="n">
        <v>139501</v>
      </c>
      <c r="D62" s="287" t="n">
        <v>275342</v>
      </c>
      <c r="E62" s="287" t="n">
        <v>273133</v>
      </c>
      <c r="F62" s="288" t="n">
        <v>-8363</v>
      </c>
      <c r="G62" s="289" t="n">
        <v>-5.7</v>
      </c>
      <c r="H62" s="288" t="n">
        <v>2209</v>
      </c>
      <c r="I62" s="289" t="n">
        <v>0.8</v>
      </c>
      <c r="J62" s="290"/>
    </row>
    <row r="63" customFormat="false" ht="12.75" hidden="false" customHeight="true" outlineLevel="0" collapsed="false">
      <c r="A63" s="286" t="n">
        <v>56</v>
      </c>
      <c r="B63" s="291" t="s">
        <v>1180</v>
      </c>
      <c r="C63" s="287" t="n">
        <v>94891</v>
      </c>
      <c r="D63" s="287" t="n">
        <v>186251</v>
      </c>
      <c r="E63" s="287" t="n">
        <v>187107</v>
      </c>
      <c r="F63" s="288" t="n">
        <v>-6115</v>
      </c>
      <c r="G63" s="289" t="n">
        <v>-6.1</v>
      </c>
      <c r="H63" s="288" t="n">
        <v>-856</v>
      </c>
      <c r="I63" s="289" t="n">
        <v>-0.5</v>
      </c>
      <c r="J63" s="290"/>
    </row>
    <row r="64" customFormat="false" ht="12.75" hidden="false" customHeight="true" outlineLevel="0" collapsed="false">
      <c r="A64" s="286" t="n">
        <v>57</v>
      </c>
      <c r="B64" s="291" t="s">
        <v>1181</v>
      </c>
      <c r="C64" s="287" t="n">
        <v>104756</v>
      </c>
      <c r="D64" s="287" t="n">
        <v>200356</v>
      </c>
      <c r="E64" s="287" t="n">
        <v>192405</v>
      </c>
      <c r="F64" s="288" t="n">
        <v>3617</v>
      </c>
      <c r="G64" s="289" t="n">
        <v>3.6</v>
      </c>
      <c r="H64" s="288" t="n">
        <v>7951</v>
      </c>
      <c r="I64" s="289" t="n">
        <v>4.1</v>
      </c>
      <c r="J64" s="290"/>
    </row>
    <row r="65" customFormat="false" ht="12.75" hidden="false" customHeight="true" outlineLevel="0" collapsed="false">
      <c r="A65" s="286" t="n">
        <v>58</v>
      </c>
      <c r="B65" s="291" t="s">
        <v>1182</v>
      </c>
      <c r="C65" s="287" t="n">
        <v>30595</v>
      </c>
      <c r="D65" s="287" t="n">
        <v>61867</v>
      </c>
      <c r="E65" s="287" t="n">
        <v>54638</v>
      </c>
      <c r="F65" s="288" t="n">
        <v>1971</v>
      </c>
      <c r="G65" s="289" t="n">
        <v>6.9</v>
      </c>
      <c r="H65" s="288" t="n">
        <v>7229</v>
      </c>
      <c r="I65" s="289" t="n">
        <v>13.2</v>
      </c>
      <c r="J65" s="290"/>
    </row>
    <row r="66" customFormat="false" ht="12.75" hidden="false" customHeight="true" outlineLevel="0" collapsed="false">
      <c r="A66" s="286" t="n">
        <v>59</v>
      </c>
      <c r="B66" s="291" t="s">
        <v>1183</v>
      </c>
      <c r="C66" s="287" t="n">
        <v>105391</v>
      </c>
      <c r="D66" s="287" t="n">
        <v>202260</v>
      </c>
      <c r="E66" s="287" t="n">
        <v>179101</v>
      </c>
      <c r="F66" s="288" t="n">
        <v>10915</v>
      </c>
      <c r="G66" s="289" t="n">
        <v>11.6</v>
      </c>
      <c r="H66" s="288" t="n">
        <v>23159</v>
      </c>
      <c r="I66" s="289" t="n">
        <v>12.9</v>
      </c>
      <c r="J66" s="290"/>
    </row>
    <row r="67" customFormat="false" ht="12.75" hidden="false" customHeight="true" outlineLevel="0" collapsed="false">
      <c r="A67" s="286" t="n">
        <v>60</v>
      </c>
      <c r="B67" s="291" t="s">
        <v>1184</v>
      </c>
      <c r="C67" s="287" t="n">
        <v>43262</v>
      </c>
      <c r="D67" s="287" t="n">
        <v>83195</v>
      </c>
      <c r="E67" s="287" t="n">
        <v>64283</v>
      </c>
      <c r="F67" s="288" t="n">
        <v>9472</v>
      </c>
      <c r="G67" s="289" t="n">
        <v>28</v>
      </c>
      <c r="H67" s="288" t="n">
        <v>18912</v>
      </c>
      <c r="I67" s="289" t="n">
        <v>29.4</v>
      </c>
      <c r="J67" s="290"/>
    </row>
    <row r="68" customFormat="false" ht="12.75" hidden="false" customHeight="true" outlineLevel="0" collapsed="false">
      <c r="A68" s="286" t="n">
        <v>61</v>
      </c>
      <c r="B68" s="291" t="s">
        <v>1185</v>
      </c>
      <c r="C68" s="287" t="n">
        <v>1036425</v>
      </c>
      <c r="D68" s="287" t="n">
        <v>2129224</v>
      </c>
      <c r="E68" s="287" t="n">
        <v>2109577</v>
      </c>
      <c r="F68" s="288" t="n">
        <v>4741</v>
      </c>
      <c r="G68" s="289" t="n">
        <v>0.5</v>
      </c>
      <c r="H68" s="288" t="n">
        <v>19647</v>
      </c>
      <c r="I68" s="289" t="n">
        <v>0.9</v>
      </c>
      <c r="J68" s="290"/>
    </row>
    <row r="69" customFormat="false" ht="12.75" hidden="false" customHeight="true" outlineLevel="0" collapsed="false">
      <c r="A69" s="286" t="n">
        <v>62</v>
      </c>
      <c r="B69" s="291" t="s">
        <v>1186</v>
      </c>
      <c r="C69" s="287" t="n">
        <v>1336740</v>
      </c>
      <c r="D69" s="287" t="n">
        <v>2625680</v>
      </c>
      <c r="E69" s="287" t="n">
        <v>2470676</v>
      </c>
      <c r="F69" s="288" t="n">
        <v>81844</v>
      </c>
      <c r="G69" s="289" t="n">
        <v>6.5</v>
      </c>
      <c r="H69" s="288" t="n">
        <v>155004</v>
      </c>
      <c r="I69" s="289" t="n">
        <v>6.3</v>
      </c>
      <c r="J69" s="290"/>
    </row>
    <row r="70" customFormat="false" ht="12.75" hidden="false" customHeight="true" outlineLevel="0" collapsed="false">
      <c r="A70" s="286" t="n">
        <v>63</v>
      </c>
      <c r="B70" s="291" t="s">
        <v>1187</v>
      </c>
      <c r="C70" s="287" t="n">
        <v>272486</v>
      </c>
      <c r="D70" s="287" t="n">
        <v>559850</v>
      </c>
      <c r="E70" s="287" t="n">
        <v>534808</v>
      </c>
      <c r="F70" s="288" t="n">
        <v>7077</v>
      </c>
      <c r="G70" s="289" t="n">
        <v>2.7</v>
      </c>
      <c r="H70" s="288" t="n">
        <v>25042</v>
      </c>
      <c r="I70" s="289" t="n">
        <v>4.7</v>
      </c>
      <c r="J70" s="290"/>
    </row>
    <row r="71" customFormat="false" ht="12.75" hidden="false" customHeight="true" outlineLevel="0" collapsed="false">
      <c r="A71" s="286" t="n">
        <v>64</v>
      </c>
      <c r="B71" s="291" t="s">
        <v>1188</v>
      </c>
      <c r="C71" s="287" t="n">
        <v>698659</v>
      </c>
      <c r="D71" s="287" t="n">
        <v>1387575</v>
      </c>
      <c r="E71" s="287" t="n">
        <v>1296807</v>
      </c>
      <c r="F71" s="288" t="n">
        <v>48442</v>
      </c>
      <c r="G71" s="289" t="n">
        <v>7.5</v>
      </c>
      <c r="H71" s="288" t="n">
        <v>90768</v>
      </c>
      <c r="I71" s="289" t="n">
        <v>7</v>
      </c>
      <c r="J71" s="290"/>
    </row>
    <row r="72" customFormat="false" ht="12.75" hidden="false" customHeight="true" outlineLevel="0" collapsed="false">
      <c r="A72" s="286" t="n">
        <v>65</v>
      </c>
      <c r="B72" s="291" t="s">
        <v>1189</v>
      </c>
      <c r="C72" s="287" t="n">
        <v>42749</v>
      </c>
      <c r="D72" s="287" t="n">
        <v>78397</v>
      </c>
      <c r="E72" s="287" t="n">
        <v>67141</v>
      </c>
      <c r="F72" s="288" t="n">
        <v>4803</v>
      </c>
      <c r="G72" s="289" t="n">
        <v>12.7</v>
      </c>
      <c r="H72" s="288" t="n">
        <v>11256</v>
      </c>
      <c r="I72" s="289" t="n">
        <v>16.8</v>
      </c>
      <c r="J72" s="290"/>
    </row>
    <row r="73" customFormat="false" ht="12.75" hidden="false" customHeight="true" outlineLevel="0" collapsed="false">
      <c r="A73" s="286" t="n">
        <v>66</v>
      </c>
      <c r="B73" s="291" t="s">
        <v>1190</v>
      </c>
      <c r="C73" s="287" t="n">
        <v>27226</v>
      </c>
      <c r="D73" s="287" t="n">
        <v>48919</v>
      </c>
      <c r="E73" s="287" t="n">
        <v>37546</v>
      </c>
      <c r="F73" s="288" t="n">
        <v>8638</v>
      </c>
      <c r="G73" s="289" t="n">
        <v>46.5</v>
      </c>
      <c r="H73" s="288" t="n">
        <v>11373</v>
      </c>
      <c r="I73" s="289" t="n">
        <v>30.3</v>
      </c>
      <c r="J73" s="290"/>
    </row>
    <row r="74" customFormat="false" ht="12.75" hidden="false" customHeight="true" outlineLevel="0" collapsed="false">
      <c r="A74" s="286" t="n">
        <v>67</v>
      </c>
      <c r="B74" s="291" t="s">
        <v>1191</v>
      </c>
      <c r="C74" s="287" t="n">
        <v>12639</v>
      </c>
      <c r="D74" s="287" t="n">
        <v>29911</v>
      </c>
      <c r="E74" s="287" t="n">
        <v>29036</v>
      </c>
      <c r="F74" s="288" t="n">
        <v>-170</v>
      </c>
      <c r="G74" s="289" t="n">
        <v>-1.3</v>
      </c>
      <c r="H74" s="288" t="n">
        <v>875</v>
      </c>
      <c r="I74" s="289" t="n">
        <v>3</v>
      </c>
      <c r="J74" s="290"/>
    </row>
    <row r="75" customFormat="false" ht="12.75" hidden="false" customHeight="true" outlineLevel="0" collapsed="false">
      <c r="A75" s="286" t="n">
        <v>68</v>
      </c>
      <c r="B75" s="291" t="s">
        <v>1192</v>
      </c>
      <c r="C75" s="287" t="n">
        <v>225873</v>
      </c>
      <c r="D75" s="287" t="n">
        <v>436281</v>
      </c>
      <c r="E75" s="287" t="n">
        <v>346233</v>
      </c>
      <c r="F75" s="288" t="n">
        <v>43008</v>
      </c>
      <c r="G75" s="289" t="n">
        <v>23.5</v>
      </c>
      <c r="H75" s="288" t="n">
        <v>90048</v>
      </c>
      <c r="I75" s="289" t="n">
        <v>26</v>
      </c>
      <c r="J75" s="290"/>
    </row>
    <row r="76" customFormat="false" ht="12.75" hidden="false" customHeight="true" outlineLevel="0" collapsed="false">
      <c r="A76" s="286" t="n">
        <v>69</v>
      </c>
      <c r="B76" s="291" t="s">
        <v>1193</v>
      </c>
      <c r="C76" s="287" t="n">
        <v>181439</v>
      </c>
      <c r="D76" s="287" t="n">
        <v>367894</v>
      </c>
      <c r="E76" s="287" t="n">
        <v>374366</v>
      </c>
      <c r="F76" s="288" t="n">
        <v>-8545</v>
      </c>
      <c r="G76" s="289" t="n">
        <v>-4.5</v>
      </c>
      <c r="H76" s="288" t="n">
        <v>-6472</v>
      </c>
      <c r="I76" s="289" t="n">
        <v>-1.7</v>
      </c>
      <c r="J76" s="290"/>
    </row>
    <row r="77" customFormat="false" ht="12.75" hidden="false" customHeight="true" outlineLevel="0" collapsed="false">
      <c r="A77" s="286" t="n">
        <v>70</v>
      </c>
      <c r="B77" s="291" t="s">
        <v>1194</v>
      </c>
      <c r="C77" s="287" t="n">
        <v>334636</v>
      </c>
      <c r="D77" s="287" t="n">
        <v>663202</v>
      </c>
      <c r="E77" s="287" t="n">
        <v>627102</v>
      </c>
      <c r="F77" s="288" t="n">
        <v>15631</v>
      </c>
      <c r="G77" s="289" t="n">
        <v>4.9</v>
      </c>
      <c r="H77" s="288" t="n">
        <v>36100</v>
      </c>
      <c r="I77" s="289" t="n">
        <v>5.8</v>
      </c>
      <c r="J77" s="290"/>
    </row>
    <row r="78" customFormat="false" ht="12.75" hidden="false" customHeight="true" outlineLevel="0" collapsed="false">
      <c r="A78" s="286" t="n">
        <v>71</v>
      </c>
      <c r="B78" s="291" t="s">
        <v>1195</v>
      </c>
      <c r="C78" s="287" t="n">
        <v>1483713</v>
      </c>
      <c r="D78" s="287" t="n">
        <v>2909462</v>
      </c>
      <c r="E78" s="287" t="n">
        <v>2324626</v>
      </c>
      <c r="F78" s="288" t="n">
        <v>347637</v>
      </c>
      <c r="G78" s="289" t="n">
        <v>30.6</v>
      </c>
      <c r="H78" s="288" t="n">
        <v>584836</v>
      </c>
      <c r="I78" s="289" t="n">
        <v>25.2</v>
      </c>
      <c r="J78" s="290"/>
    </row>
    <row r="79" customFormat="false" ht="12.75" hidden="false" customHeight="true" outlineLevel="0" collapsed="false">
      <c r="A79" s="286" t="n">
        <v>72</v>
      </c>
      <c r="B79" s="291" t="s">
        <v>1196</v>
      </c>
      <c r="C79" s="287" t="n">
        <v>2235568</v>
      </c>
      <c r="D79" s="287" t="n">
        <v>4347954</v>
      </c>
      <c r="E79" s="287" t="n">
        <v>4318675</v>
      </c>
      <c r="F79" s="288" t="n">
        <v>-60983</v>
      </c>
      <c r="G79" s="289" t="n">
        <v>-2.7</v>
      </c>
      <c r="H79" s="288" t="n">
        <v>29279</v>
      </c>
      <c r="I79" s="289" t="n">
        <v>0.7</v>
      </c>
      <c r="J79" s="290"/>
    </row>
    <row r="80" customFormat="false" ht="12.75" hidden="false" customHeight="true" outlineLevel="0" collapsed="false">
      <c r="A80" s="286" t="n">
        <v>73</v>
      </c>
      <c r="B80" s="291" t="s">
        <v>1197</v>
      </c>
      <c r="C80" s="287" t="n">
        <v>1507611</v>
      </c>
      <c r="D80" s="287" t="n">
        <v>2926888</v>
      </c>
      <c r="E80" s="287" t="n">
        <v>2581150</v>
      </c>
      <c r="F80" s="288" t="n">
        <v>153847</v>
      </c>
      <c r="G80" s="289" t="n">
        <v>11.4</v>
      </c>
      <c r="H80" s="288" t="n">
        <v>345738</v>
      </c>
      <c r="I80" s="289" t="n">
        <v>13.4</v>
      </c>
      <c r="J80" s="290"/>
    </row>
    <row r="81" customFormat="false" ht="12.75" hidden="false" customHeight="true" outlineLevel="0" collapsed="false">
      <c r="A81" s="286" t="n">
        <v>74</v>
      </c>
      <c r="B81" s="291" t="s">
        <v>1198</v>
      </c>
      <c r="C81" s="287" t="n">
        <v>987889</v>
      </c>
      <c r="D81" s="287" t="n">
        <v>1816725</v>
      </c>
      <c r="E81" s="287" t="n">
        <v>1983392</v>
      </c>
      <c r="F81" s="288" t="n">
        <v>-76943</v>
      </c>
      <c r="G81" s="289" t="n">
        <v>-7.2</v>
      </c>
      <c r="H81" s="288" t="n">
        <v>-166667</v>
      </c>
      <c r="I81" s="289" t="n">
        <v>-8.4</v>
      </c>
      <c r="J81" s="290"/>
    </row>
    <row r="82" customFormat="false" ht="12.75" hidden="false" customHeight="true" outlineLevel="0" collapsed="false">
      <c r="A82" s="286" t="n">
        <v>75</v>
      </c>
      <c r="B82" s="291" t="s">
        <v>1199</v>
      </c>
      <c r="C82" s="287" t="n">
        <v>163950</v>
      </c>
      <c r="D82" s="287" t="n">
        <v>299708</v>
      </c>
      <c r="E82" s="287" t="n">
        <v>349562</v>
      </c>
      <c r="F82" s="288" t="n">
        <v>-27541</v>
      </c>
      <c r="G82" s="289" t="n">
        <v>-14.4</v>
      </c>
      <c r="H82" s="288" t="n">
        <v>-49854</v>
      </c>
      <c r="I82" s="289" t="n">
        <v>-14.3</v>
      </c>
      <c r="J82" s="290"/>
    </row>
    <row r="83" customFormat="false" ht="12.75" hidden="false" customHeight="true" outlineLevel="0" collapsed="false">
      <c r="A83" s="286" t="n">
        <v>76</v>
      </c>
      <c r="B83" s="291" t="s">
        <v>1200</v>
      </c>
      <c r="C83" s="287" t="n">
        <v>1120428</v>
      </c>
      <c r="D83" s="287" t="n">
        <v>2089767</v>
      </c>
      <c r="E83" s="287" t="n">
        <v>2167214</v>
      </c>
      <c r="F83" s="288" t="n">
        <v>-25411</v>
      </c>
      <c r="G83" s="289" t="n">
        <v>-2.2</v>
      </c>
      <c r="H83" s="288" t="n">
        <v>-77447</v>
      </c>
      <c r="I83" s="289" t="n">
        <v>-3.6</v>
      </c>
      <c r="J83" s="290"/>
    </row>
    <row r="84" customFormat="false" ht="12.75" hidden="false" customHeight="true" outlineLevel="0" collapsed="false">
      <c r="A84" s="286" t="n">
        <v>78</v>
      </c>
      <c r="B84" s="291" t="s">
        <v>1201</v>
      </c>
      <c r="C84" s="287" t="n">
        <v>37978</v>
      </c>
      <c r="D84" s="287" t="n">
        <v>54018</v>
      </c>
      <c r="E84" s="287" t="n">
        <v>61182</v>
      </c>
      <c r="F84" s="288" t="n">
        <v>4483</v>
      </c>
      <c r="G84" s="289" t="n">
        <v>13.4</v>
      </c>
      <c r="H84" s="288" t="n">
        <v>-7164</v>
      </c>
      <c r="I84" s="289" t="n">
        <v>-11.7</v>
      </c>
      <c r="J84" s="290"/>
    </row>
    <row r="85" customFormat="false" ht="12.75" hidden="false" customHeight="true" outlineLevel="0" collapsed="false">
      <c r="A85" s="286" t="n">
        <v>79</v>
      </c>
      <c r="B85" s="291" t="s">
        <v>1202</v>
      </c>
      <c r="C85" s="287" t="n">
        <v>88825</v>
      </c>
      <c r="D85" s="287" t="n">
        <v>159602</v>
      </c>
      <c r="E85" s="287" t="n">
        <v>178111</v>
      </c>
      <c r="F85" s="288" t="n">
        <v>-5019</v>
      </c>
      <c r="G85" s="289" t="n">
        <v>-5.3</v>
      </c>
      <c r="H85" s="288" t="n">
        <v>-18509</v>
      </c>
      <c r="I85" s="289" t="n">
        <v>-10.4</v>
      </c>
      <c r="J85" s="290"/>
    </row>
    <row r="86" customFormat="false" ht="12.75" hidden="false" customHeight="true" outlineLevel="0" collapsed="false">
      <c r="A86" s="286" t="n">
        <v>80</v>
      </c>
      <c r="B86" s="291" t="s">
        <v>1203</v>
      </c>
      <c r="C86" s="287" t="n">
        <v>33426</v>
      </c>
      <c r="D86" s="287" t="n">
        <v>61814</v>
      </c>
      <c r="E86" s="287" t="n">
        <v>80666</v>
      </c>
      <c r="F86" s="288" t="n">
        <v>-7363</v>
      </c>
      <c r="G86" s="289" t="n">
        <v>-18.1</v>
      </c>
      <c r="H86" s="288" t="n">
        <v>-18852</v>
      </c>
      <c r="I86" s="289" t="n">
        <v>-23.4</v>
      </c>
      <c r="J86" s="290"/>
    </row>
    <row r="87" customFormat="false" ht="12.75" hidden="false" customHeight="true" outlineLevel="0" collapsed="false">
      <c r="A87" s="286" t="n">
        <v>81</v>
      </c>
      <c r="B87" s="291" t="s">
        <v>1204</v>
      </c>
      <c r="C87" s="287" t="n">
        <v>133440</v>
      </c>
      <c r="D87" s="287" t="n">
        <v>262155</v>
      </c>
      <c r="E87" s="287" t="n">
        <v>249528</v>
      </c>
      <c r="F87" s="288" t="n">
        <v>12139</v>
      </c>
      <c r="G87" s="289" t="n">
        <v>10</v>
      </c>
      <c r="H87" s="288" t="n">
        <v>12627</v>
      </c>
      <c r="I87" s="289" t="n">
        <v>5.1</v>
      </c>
      <c r="J87" s="290"/>
    </row>
    <row r="88" customFormat="false" ht="12.75" hidden="false" customHeight="true" outlineLevel="0" collapsed="false">
      <c r="A88" s="286" t="n">
        <v>82</v>
      </c>
      <c r="B88" s="291" t="s">
        <v>1205</v>
      </c>
      <c r="C88" s="287" t="n">
        <v>367584</v>
      </c>
      <c r="D88" s="287" t="n">
        <v>730640</v>
      </c>
      <c r="E88" s="287" t="n">
        <v>648075</v>
      </c>
      <c r="F88" s="288" t="n">
        <v>36685</v>
      </c>
      <c r="G88" s="289" t="n">
        <v>11.1</v>
      </c>
      <c r="H88" s="288" t="n">
        <v>82565</v>
      </c>
      <c r="I88" s="289" t="n">
        <v>12.7</v>
      </c>
      <c r="J88" s="290"/>
    </row>
    <row r="89" customFormat="false" ht="12.75" hidden="false" customHeight="true" outlineLevel="0" collapsed="false">
      <c r="A89" s="286" t="n">
        <v>83</v>
      </c>
      <c r="B89" s="291" t="s">
        <v>1206</v>
      </c>
      <c r="C89" s="287" t="n">
        <v>332129</v>
      </c>
      <c r="D89" s="287" t="n">
        <v>671782</v>
      </c>
      <c r="E89" s="287" t="n">
        <v>605141</v>
      </c>
      <c r="F89" s="288" t="n">
        <v>19672</v>
      </c>
      <c r="G89" s="289" t="n">
        <v>6.3</v>
      </c>
      <c r="H89" s="288" t="n">
        <v>66641</v>
      </c>
      <c r="I89" s="289" t="n">
        <v>11</v>
      </c>
      <c r="J89" s="290"/>
    </row>
    <row r="90" customFormat="false" ht="12.75" hidden="false" customHeight="true" outlineLevel="0" collapsed="false">
      <c r="A90" s="286" t="n">
        <v>84</v>
      </c>
      <c r="B90" s="291" t="s">
        <v>1207</v>
      </c>
      <c r="C90" s="287" t="n">
        <v>9225226</v>
      </c>
      <c r="D90" s="287" t="n">
        <v>18049062</v>
      </c>
      <c r="E90" s="287" t="n">
        <v>16963244</v>
      </c>
      <c r="F90" s="288" t="n">
        <v>781140</v>
      </c>
      <c r="G90" s="289" t="n">
        <v>9.3</v>
      </c>
      <c r="H90" s="288" t="n">
        <v>1085818</v>
      </c>
      <c r="I90" s="289" t="n">
        <v>6.4</v>
      </c>
      <c r="J90" s="290"/>
    </row>
    <row r="91" customFormat="false" ht="12.75" hidden="false" customHeight="true" outlineLevel="0" collapsed="false">
      <c r="A91" s="286" t="n">
        <v>85</v>
      </c>
      <c r="B91" s="291" t="s">
        <v>1208</v>
      </c>
      <c r="C91" s="287" t="n">
        <v>7824294</v>
      </c>
      <c r="D91" s="287" t="n">
        <v>15380534</v>
      </c>
      <c r="E91" s="287" t="n">
        <v>15127213</v>
      </c>
      <c r="F91" s="288" t="n">
        <v>345139</v>
      </c>
      <c r="G91" s="289" t="n">
        <v>4.6</v>
      </c>
      <c r="H91" s="288" t="n">
        <v>253321</v>
      </c>
      <c r="I91" s="289" t="n">
        <v>1.7</v>
      </c>
      <c r="J91" s="290"/>
    </row>
    <row r="92" customFormat="false" ht="12.75" hidden="false" customHeight="true" outlineLevel="0" collapsed="false">
      <c r="A92" s="286" t="n">
        <v>86</v>
      </c>
      <c r="B92" s="291" t="s">
        <v>1209</v>
      </c>
      <c r="C92" s="287" t="n">
        <v>115466</v>
      </c>
      <c r="D92" s="287" t="n">
        <v>219068</v>
      </c>
      <c r="E92" s="287" t="n">
        <v>277600</v>
      </c>
      <c r="F92" s="288" t="n">
        <v>-21890</v>
      </c>
      <c r="G92" s="289" t="n">
        <v>-15.9</v>
      </c>
      <c r="H92" s="288" t="n">
        <v>-58532</v>
      </c>
      <c r="I92" s="289" t="n">
        <v>-21.1</v>
      </c>
      <c r="J92" s="290"/>
    </row>
    <row r="93" customFormat="false" ht="12.75" hidden="false" customHeight="true" outlineLevel="0" collapsed="false">
      <c r="A93" s="286" t="n">
        <v>87</v>
      </c>
      <c r="B93" s="291" t="s">
        <v>1210</v>
      </c>
      <c r="C93" s="287" t="n">
        <v>6025978</v>
      </c>
      <c r="D93" s="287" t="n">
        <v>11162459</v>
      </c>
      <c r="E93" s="287" t="n">
        <v>10468399</v>
      </c>
      <c r="F93" s="288" t="n">
        <v>511845</v>
      </c>
      <c r="G93" s="289" t="n">
        <v>9.3</v>
      </c>
      <c r="H93" s="288" t="n">
        <v>694060</v>
      </c>
      <c r="I93" s="289" t="n">
        <v>6.6</v>
      </c>
      <c r="J93" s="290"/>
    </row>
    <row r="94" customFormat="false" ht="12.75" hidden="false" customHeight="true" outlineLevel="0" collapsed="false">
      <c r="A94" s="286" t="n">
        <v>88</v>
      </c>
      <c r="B94" s="291" t="s">
        <v>1211</v>
      </c>
      <c r="C94" s="287" t="n">
        <v>966365</v>
      </c>
      <c r="D94" s="287" t="n">
        <v>2438082</v>
      </c>
      <c r="E94" s="287" t="n">
        <v>2551979</v>
      </c>
      <c r="F94" s="288" t="n">
        <v>-761311</v>
      </c>
      <c r="G94" s="289" t="n">
        <v>-44.1</v>
      </c>
      <c r="H94" s="288" t="n">
        <v>-113897</v>
      </c>
      <c r="I94" s="289" t="n">
        <v>-4.5</v>
      </c>
      <c r="J94" s="290"/>
    </row>
    <row r="95" customFormat="false" ht="12.75" hidden="false" customHeight="true" outlineLevel="0" collapsed="false">
      <c r="A95" s="286" t="n">
        <v>89</v>
      </c>
      <c r="B95" s="291" t="s">
        <v>1212</v>
      </c>
      <c r="C95" s="287" t="n">
        <v>672377</v>
      </c>
      <c r="D95" s="287" t="n">
        <v>1235357</v>
      </c>
      <c r="E95" s="287" t="n">
        <v>1816917</v>
      </c>
      <c r="F95" s="288" t="n">
        <v>-343421</v>
      </c>
      <c r="G95" s="289" t="n">
        <v>-33.8</v>
      </c>
      <c r="H95" s="288" t="n">
        <v>-581560</v>
      </c>
      <c r="I95" s="289" t="n">
        <v>-32</v>
      </c>
      <c r="J95" s="290"/>
    </row>
    <row r="96" customFormat="false" ht="12.75" hidden="false" customHeight="true" outlineLevel="0" collapsed="false">
      <c r="A96" s="286" t="n">
        <v>90</v>
      </c>
      <c r="B96" s="291" t="s">
        <v>1213</v>
      </c>
      <c r="C96" s="287" t="n">
        <v>2248065</v>
      </c>
      <c r="D96" s="287" t="n">
        <v>4407045</v>
      </c>
      <c r="E96" s="287" t="n">
        <v>4033873</v>
      </c>
      <c r="F96" s="288" t="n">
        <v>256398</v>
      </c>
      <c r="G96" s="289" t="n">
        <v>12.9</v>
      </c>
      <c r="H96" s="288" t="n">
        <v>373172</v>
      </c>
      <c r="I96" s="289" t="n">
        <v>9.3</v>
      </c>
      <c r="J96" s="290"/>
    </row>
    <row r="97" customFormat="false" ht="12.75" hidden="false" customHeight="true" outlineLevel="0" collapsed="false">
      <c r="A97" s="286" t="n">
        <v>91</v>
      </c>
      <c r="B97" s="291" t="s">
        <v>1214</v>
      </c>
      <c r="C97" s="287" t="n">
        <v>135562</v>
      </c>
      <c r="D97" s="287" t="n">
        <v>273895</v>
      </c>
      <c r="E97" s="287" t="n">
        <v>230554</v>
      </c>
      <c r="F97" s="288" t="n">
        <v>20266</v>
      </c>
      <c r="G97" s="289" t="n">
        <v>17.6</v>
      </c>
      <c r="H97" s="288" t="n">
        <v>43341</v>
      </c>
      <c r="I97" s="289" t="n">
        <v>18.8</v>
      </c>
      <c r="J97" s="290"/>
    </row>
    <row r="98" customFormat="false" ht="12.75" hidden="false" customHeight="true" outlineLevel="0" collapsed="false">
      <c r="A98" s="286" t="n">
        <v>92</v>
      </c>
      <c r="B98" s="291" t="s">
        <v>1215</v>
      </c>
      <c r="C98" s="287" t="n">
        <v>45220</v>
      </c>
      <c r="D98" s="287" t="n">
        <v>83673</v>
      </c>
      <c r="E98" s="287" t="n">
        <v>74643</v>
      </c>
      <c r="F98" s="288" t="n">
        <v>9821</v>
      </c>
      <c r="G98" s="289" t="n">
        <v>27.7</v>
      </c>
      <c r="H98" s="288" t="n">
        <v>9030</v>
      </c>
      <c r="I98" s="289" t="n">
        <v>12.1</v>
      </c>
      <c r="J98" s="290"/>
    </row>
    <row r="99" customFormat="false" ht="12.75" hidden="false" customHeight="true" outlineLevel="0" collapsed="false">
      <c r="A99" s="286" t="n">
        <v>93</v>
      </c>
      <c r="B99" s="291" t="s">
        <v>1216</v>
      </c>
      <c r="C99" s="287" t="n">
        <v>18888</v>
      </c>
      <c r="D99" s="287" t="n">
        <v>33968</v>
      </c>
      <c r="E99" s="287" t="n">
        <v>20498</v>
      </c>
      <c r="F99" s="288" t="n">
        <v>7495</v>
      </c>
      <c r="G99" s="289" t="n">
        <v>65.8</v>
      </c>
      <c r="H99" s="288" t="n">
        <v>13470</v>
      </c>
      <c r="I99" s="289" t="n">
        <v>65.7</v>
      </c>
      <c r="J99" s="290"/>
    </row>
    <row r="100" customFormat="false" ht="12.75" hidden="false" customHeight="true" outlineLevel="0" collapsed="false">
      <c r="A100" s="286" t="n">
        <v>94</v>
      </c>
      <c r="B100" s="291" t="s">
        <v>1217</v>
      </c>
      <c r="C100" s="287" t="n">
        <v>1228832</v>
      </c>
      <c r="D100" s="287" t="n">
        <v>2418459</v>
      </c>
      <c r="E100" s="287" t="n">
        <v>2263997</v>
      </c>
      <c r="F100" s="288" t="n">
        <v>35912</v>
      </c>
      <c r="G100" s="289" t="n">
        <v>3</v>
      </c>
      <c r="H100" s="288" t="n">
        <v>154462</v>
      </c>
      <c r="I100" s="289" t="n">
        <v>6.8</v>
      </c>
      <c r="J100" s="290"/>
    </row>
    <row r="101" customFormat="false" ht="12.75" hidden="false" customHeight="true" outlineLevel="0" collapsed="false">
      <c r="A101" s="286" t="n">
        <v>95</v>
      </c>
      <c r="B101" s="291" t="s">
        <v>1218</v>
      </c>
      <c r="C101" s="287" t="n">
        <v>381261</v>
      </c>
      <c r="D101" s="287" t="n">
        <v>772262</v>
      </c>
      <c r="E101" s="287" t="n">
        <v>833532</v>
      </c>
      <c r="F101" s="288" t="n">
        <v>-51917</v>
      </c>
      <c r="G101" s="289" t="n">
        <v>-12</v>
      </c>
      <c r="H101" s="288" t="n">
        <v>-61270</v>
      </c>
      <c r="I101" s="289" t="n">
        <v>-7.4</v>
      </c>
      <c r="J101" s="290"/>
    </row>
    <row r="102" customFormat="false" ht="12.75" hidden="false" customHeight="true" outlineLevel="0" collapsed="false">
      <c r="A102" s="286" t="n">
        <v>96</v>
      </c>
      <c r="B102" s="291" t="s">
        <v>1219</v>
      </c>
      <c r="C102" s="287" t="n">
        <v>162099</v>
      </c>
      <c r="D102" s="287" t="n">
        <v>328501</v>
      </c>
      <c r="E102" s="287" t="n">
        <v>227219</v>
      </c>
      <c r="F102" s="288" t="n">
        <v>49069</v>
      </c>
      <c r="G102" s="289" t="n">
        <v>43.4</v>
      </c>
      <c r="H102" s="288" t="n">
        <v>101282</v>
      </c>
      <c r="I102" s="289" t="n">
        <v>44.6</v>
      </c>
      <c r="J102" s="290"/>
    </row>
    <row r="103" customFormat="false" ht="12.75" hidden="false" customHeight="true" outlineLevel="0" collapsed="false">
      <c r="A103" s="286" t="n">
        <v>97</v>
      </c>
      <c r="B103" s="291" t="s">
        <v>1220</v>
      </c>
      <c r="C103" s="287" t="n">
        <v>37138</v>
      </c>
      <c r="D103" s="287" t="n">
        <v>62014</v>
      </c>
      <c r="E103" s="287" t="n">
        <v>37651</v>
      </c>
      <c r="F103" s="288" t="n">
        <v>18837</v>
      </c>
      <c r="G103" s="289" t="n">
        <v>102.9</v>
      </c>
      <c r="H103" s="288" t="n">
        <v>24363</v>
      </c>
      <c r="I103" s="289" t="n">
        <v>64.7</v>
      </c>
      <c r="J103" s="290"/>
    </row>
    <row r="104" customFormat="false" ht="12.75" hidden="false" customHeight="true" outlineLevel="0" collapsed="false">
      <c r="A104" s="286" t="n">
        <v>98</v>
      </c>
      <c r="B104" s="291" t="s">
        <v>1221</v>
      </c>
      <c r="C104" s="287" t="n">
        <v>321</v>
      </c>
      <c r="D104" s="287" t="n">
        <v>1214</v>
      </c>
      <c r="E104" s="287" t="n">
        <v>1205</v>
      </c>
      <c r="F104" s="288" t="n">
        <v>-100</v>
      </c>
      <c r="G104" s="289" t="n">
        <v>-23.8</v>
      </c>
      <c r="H104" s="288" t="n">
        <v>9</v>
      </c>
      <c r="I104" s="289" t="n">
        <v>0.7</v>
      </c>
      <c r="J104" s="290"/>
    </row>
    <row r="105" customFormat="false" ht="12.75" hidden="false" customHeight="true" outlineLevel="0" collapsed="false">
      <c r="A105" s="286" t="n">
        <v>99</v>
      </c>
      <c r="B105" s="228" t="s">
        <v>1222</v>
      </c>
      <c r="C105" s="287" t="n">
        <v>906521</v>
      </c>
      <c r="D105" s="287" t="n">
        <v>1828309</v>
      </c>
      <c r="E105" s="287" t="n">
        <v>1765947</v>
      </c>
      <c r="F105" s="288" t="n">
        <v>-20316</v>
      </c>
      <c r="G105" s="289" t="n">
        <v>-2.2</v>
      </c>
      <c r="H105" s="288" t="n">
        <v>62362</v>
      </c>
      <c r="I105" s="289" t="n">
        <v>3.5</v>
      </c>
      <c r="J105" s="290"/>
    </row>
    <row r="106" customFormat="false" ht="12.75" hidden="false" customHeight="true" outlineLevel="0" collapsed="false">
      <c r="A106" s="286"/>
      <c r="B106" s="242" t="s">
        <v>843</v>
      </c>
      <c r="C106" s="292" t="n">
        <v>76348024</v>
      </c>
      <c r="D106" s="292" t="n">
        <v>149140577</v>
      </c>
      <c r="E106" s="292" t="n">
        <v>140676882</v>
      </c>
      <c r="F106" s="293" t="n">
        <v>4208834</v>
      </c>
      <c r="G106" s="294" t="n">
        <v>5.8</v>
      </c>
      <c r="H106" s="293" t="n">
        <v>8463695</v>
      </c>
      <c r="I106" s="294" t="n">
        <v>6</v>
      </c>
    </row>
    <row r="107" customFormat="false" ht="12.75" hidden="false" customHeight="true" outlineLevel="0" collapsed="false">
      <c r="A107" s="286" t="s">
        <v>754</v>
      </c>
    </row>
    <row r="108" customFormat="false" ht="25.5" hidden="false" customHeight="true" outlineLevel="0" collapsed="false">
      <c r="A108" s="295" t="s">
        <v>1223</v>
      </c>
      <c r="B108" s="295"/>
      <c r="C108" s="295"/>
      <c r="D108" s="295"/>
      <c r="E108" s="295"/>
      <c r="F108" s="295"/>
      <c r="G108" s="295"/>
      <c r="H108" s="295"/>
      <c r="I108" s="295"/>
    </row>
    <row r="109" customFormat="false" ht="12.75" hidden="false" customHeight="true" outlineLevel="0" collapsed="false">
      <c r="A109" s="297"/>
    </row>
    <row r="110" customFormat="false" ht="12.75" hidden="false" customHeight="true" outlineLevel="0" collapsed="false">
      <c r="A110" s="297"/>
    </row>
    <row r="111" customFormat="false" ht="12.75" hidden="false" customHeight="tru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row r="254" customFormat="false" ht="12.75" hidden="false" customHeight="false" outlineLevel="0" collapsed="false">
      <c r="A254" s="286"/>
    </row>
    <row r="255" customFormat="false" ht="12.75" hidden="false" customHeight="false" outlineLevel="0" collapsed="false">
      <c r="A255" s="286"/>
    </row>
    <row r="256" customFormat="false" ht="12.75" hidden="false" customHeight="false" outlineLevel="0" collapsed="false">
      <c r="A256" s="286"/>
    </row>
    <row r="257" customFormat="false" ht="12.75" hidden="false" customHeight="false" outlineLevel="0" collapsed="false">
      <c r="A257" s="286"/>
    </row>
    <row r="258" customFormat="false" ht="12.75" hidden="false" customHeight="false" outlineLevel="0" collapsed="false">
      <c r="A258" s="286"/>
    </row>
    <row r="259" customFormat="false" ht="12.75" hidden="false" customHeight="false" outlineLevel="0" collapsed="false">
      <c r="A259" s="286"/>
    </row>
    <row r="260" customFormat="false" ht="12.75" hidden="false" customHeight="false" outlineLevel="0" collapsed="false">
      <c r="A260" s="286"/>
    </row>
    <row r="261" customFormat="false" ht="12.75" hidden="false" customHeight="false" outlineLevel="0" collapsed="false">
      <c r="A261" s="286"/>
    </row>
    <row r="262" customFormat="false" ht="12.75" hidden="false" customHeight="false" outlineLevel="0" collapsed="false">
      <c r="A262" s="286"/>
    </row>
    <row r="263" customFormat="false" ht="12.75" hidden="false" customHeight="false" outlineLevel="0" collapsed="false">
      <c r="A263" s="286"/>
    </row>
    <row r="264" customFormat="false" ht="12.75" hidden="false" customHeight="false" outlineLevel="0" collapsed="false">
      <c r="A264" s="286"/>
    </row>
    <row r="265" customFormat="false" ht="12.75" hidden="false" customHeight="false" outlineLevel="0" collapsed="false">
      <c r="A265" s="286"/>
    </row>
    <row r="266" customFormat="false" ht="12.75" hidden="false" customHeight="false" outlineLevel="0" collapsed="false">
      <c r="A266" s="286"/>
    </row>
    <row r="267" customFormat="false" ht="12.75" hidden="false" customHeight="false" outlineLevel="0" collapsed="false">
      <c r="A267" s="286"/>
    </row>
    <row r="268" customFormat="false" ht="12.75" hidden="false" customHeight="false" outlineLevel="0" collapsed="false">
      <c r="A268" s="286"/>
    </row>
    <row r="269" customFormat="false" ht="12.75" hidden="false" customHeight="false" outlineLevel="0" collapsed="false">
      <c r="A269" s="286"/>
    </row>
    <row r="270" customFormat="false" ht="12.75" hidden="false" customHeight="false" outlineLevel="0" collapsed="false">
      <c r="A270" s="286"/>
    </row>
    <row r="271" customFormat="false" ht="12.75" hidden="false" customHeight="false" outlineLevel="0" collapsed="false">
      <c r="A271" s="286"/>
    </row>
    <row r="272" customFormat="false" ht="12.75" hidden="false" customHeight="false" outlineLevel="0" collapsed="false">
      <c r="A272" s="286"/>
    </row>
    <row r="273" customFormat="false" ht="12.75" hidden="false" customHeight="false" outlineLevel="0" collapsed="false">
      <c r="A273" s="286"/>
    </row>
    <row r="274" customFormat="false" ht="12.75" hidden="false" customHeight="false" outlineLevel="0" collapsed="false">
      <c r="A274" s="286"/>
    </row>
    <row r="275" customFormat="false" ht="12.75" hidden="false" customHeight="false" outlineLevel="0" collapsed="false">
      <c r="A275" s="286"/>
    </row>
    <row r="276" customFormat="false" ht="12.75" hidden="false" customHeight="false" outlineLevel="0" collapsed="false">
      <c r="A276" s="286"/>
    </row>
    <row r="277" customFormat="false" ht="12.75" hidden="false" customHeight="false" outlineLevel="0" collapsed="false">
      <c r="A277" s="286"/>
    </row>
    <row r="278" customFormat="false" ht="12.75" hidden="false" customHeight="false" outlineLevel="0" collapsed="false">
      <c r="A278" s="286"/>
    </row>
    <row r="279" customFormat="false" ht="12.75" hidden="false" customHeight="false" outlineLevel="0" collapsed="false">
      <c r="A279" s="286"/>
    </row>
    <row r="280" customFormat="false" ht="12.75" hidden="false" customHeight="false" outlineLevel="0" collapsed="false">
      <c r="A280" s="286"/>
    </row>
    <row r="281" customFormat="false" ht="12.75" hidden="false" customHeight="false" outlineLevel="0" collapsed="false">
      <c r="A281" s="286"/>
    </row>
    <row r="282" customFormat="false" ht="12.75" hidden="false" customHeight="false" outlineLevel="0" collapsed="false">
      <c r="A282" s="286"/>
    </row>
    <row r="283" customFormat="false" ht="12.75" hidden="false" customHeight="false" outlineLevel="0" collapsed="false">
      <c r="A283" s="286"/>
    </row>
    <row r="284" customFormat="false" ht="12.75" hidden="false" customHeight="false" outlineLevel="0" collapsed="false">
      <c r="A284" s="286"/>
    </row>
    <row r="285" customFormat="false" ht="12.75" hidden="false" customHeight="false" outlineLevel="0" collapsed="false">
      <c r="A285" s="286"/>
    </row>
    <row r="286" customFormat="false" ht="12.75" hidden="false" customHeight="false" outlineLevel="0" collapsed="false">
      <c r="A286" s="286"/>
    </row>
    <row r="287" customFormat="false" ht="12.75" hidden="false" customHeight="false" outlineLevel="0" collapsed="false">
      <c r="A287" s="286"/>
    </row>
    <row r="288" customFormat="false" ht="12.75" hidden="false" customHeight="false" outlineLevel="0" collapsed="false">
      <c r="A288" s="286"/>
    </row>
    <row r="289" customFormat="false" ht="12.75" hidden="false" customHeight="false" outlineLevel="0" collapsed="false">
      <c r="A289" s="286"/>
    </row>
    <row r="290" customFormat="false" ht="12.75" hidden="false" customHeight="false" outlineLevel="0" collapsed="false">
      <c r="A290" s="286"/>
    </row>
    <row r="291" customFormat="false" ht="12.75" hidden="false" customHeight="false" outlineLevel="0" collapsed="false">
      <c r="A291" s="286"/>
    </row>
    <row r="292" customFormat="false" ht="12.75" hidden="false" customHeight="false" outlineLevel="0" collapsed="false">
      <c r="A292" s="286"/>
    </row>
    <row r="293" customFormat="false" ht="12.75" hidden="false" customHeight="false" outlineLevel="0" collapsed="false">
      <c r="A293" s="286"/>
    </row>
    <row r="294" customFormat="false" ht="12.75" hidden="false" customHeight="false" outlineLevel="0" collapsed="false">
      <c r="A294" s="286"/>
    </row>
    <row r="295" customFormat="false" ht="12.75" hidden="false" customHeight="false" outlineLevel="0" collapsed="false">
      <c r="A295" s="286"/>
    </row>
    <row r="296" customFormat="false" ht="12.75" hidden="false" customHeight="false" outlineLevel="0" collapsed="false">
      <c r="A296" s="286"/>
    </row>
    <row r="297" customFormat="false" ht="12.75" hidden="false" customHeight="false" outlineLevel="0" collapsed="false">
      <c r="A297" s="286"/>
    </row>
    <row r="298" customFormat="false" ht="12.75" hidden="false" customHeight="false" outlineLevel="0" collapsed="false">
      <c r="A298" s="286"/>
    </row>
    <row r="299" customFormat="false" ht="12.75" hidden="false" customHeight="false" outlineLevel="0" collapsed="false">
      <c r="A299" s="286"/>
    </row>
    <row r="300" customFormat="false" ht="12.75" hidden="false" customHeight="false" outlineLevel="0" collapsed="false">
      <c r="A300" s="286"/>
    </row>
    <row r="301" customFormat="false" ht="12.75" hidden="false" customHeight="false" outlineLevel="0" collapsed="false">
      <c r="A301" s="286"/>
    </row>
    <row r="302" customFormat="false" ht="12.75" hidden="false" customHeight="false" outlineLevel="0" collapsed="false">
      <c r="A302" s="286"/>
    </row>
    <row r="303" customFormat="false" ht="12.75" hidden="false" customHeight="false" outlineLevel="0" collapsed="false">
      <c r="A303" s="286"/>
    </row>
    <row r="304" customFormat="false" ht="12.75" hidden="false" customHeight="false" outlineLevel="0" collapsed="false">
      <c r="A304" s="286"/>
    </row>
    <row r="305" customFormat="false" ht="12.75" hidden="false" customHeight="false" outlineLevel="0" collapsed="false">
      <c r="A305" s="286"/>
    </row>
    <row r="306" customFormat="false" ht="12.75" hidden="false" customHeight="false" outlineLevel="0" collapsed="false">
      <c r="A306" s="286"/>
    </row>
    <row r="307" customFormat="false" ht="12.75" hidden="false" customHeight="false" outlineLevel="0" collapsed="false">
      <c r="A307" s="286"/>
    </row>
    <row r="308" customFormat="false" ht="12.75" hidden="false" customHeight="false" outlineLevel="0" collapsed="false">
      <c r="A308" s="286"/>
    </row>
    <row r="309" customFormat="false" ht="12.75" hidden="false" customHeight="false" outlineLevel="0" collapsed="false">
      <c r="A309" s="286"/>
    </row>
    <row r="310" customFormat="false" ht="12.75" hidden="false" customHeight="false" outlineLevel="0" collapsed="false">
      <c r="A310" s="286"/>
    </row>
    <row r="311" customFormat="false" ht="12.75" hidden="false" customHeight="false" outlineLevel="0" collapsed="false">
      <c r="A311" s="286"/>
    </row>
    <row r="312" customFormat="false" ht="12.75" hidden="false" customHeight="false" outlineLevel="0" collapsed="false">
      <c r="A312" s="286"/>
    </row>
    <row r="313" customFormat="false" ht="12.75" hidden="false" customHeight="false" outlineLevel="0" collapsed="false">
      <c r="A313" s="286"/>
    </row>
    <row r="314" customFormat="false" ht="12.75" hidden="false" customHeight="false" outlineLevel="0" collapsed="false">
      <c r="A314" s="286"/>
    </row>
    <row r="315" customFormat="false" ht="12.75" hidden="false" customHeight="false" outlineLevel="0" collapsed="false">
      <c r="A315" s="286"/>
    </row>
    <row r="316" customFormat="false" ht="12.75" hidden="false" customHeight="false" outlineLevel="0" collapsed="false">
      <c r="A316" s="286"/>
    </row>
    <row r="317" customFormat="false" ht="12.75" hidden="false" customHeight="false" outlineLevel="0" collapsed="false">
      <c r="A317" s="286"/>
    </row>
    <row r="318" customFormat="false" ht="12.75" hidden="false" customHeight="false" outlineLevel="0" collapsed="false">
      <c r="A318" s="286"/>
    </row>
    <row r="319" customFormat="false" ht="12.75" hidden="false" customHeight="false" outlineLevel="0" collapsed="false">
      <c r="A319" s="286"/>
    </row>
    <row r="320" customFormat="false" ht="12.75" hidden="false" customHeight="false" outlineLevel="0" collapsed="false">
      <c r="A320" s="286"/>
    </row>
    <row r="321" customFormat="false" ht="12.75" hidden="false" customHeight="false" outlineLevel="0" collapsed="false">
      <c r="A321" s="286"/>
    </row>
    <row r="322" customFormat="false" ht="12.75" hidden="false" customHeight="false" outlineLevel="0" collapsed="false">
      <c r="A322" s="286"/>
    </row>
    <row r="323" customFormat="false" ht="12.75" hidden="false" customHeight="false" outlineLevel="0" collapsed="false">
      <c r="A323" s="286"/>
    </row>
    <row r="324" customFormat="false" ht="12.75" hidden="false" customHeight="false" outlineLevel="0" collapsed="false">
      <c r="A324" s="286"/>
    </row>
    <row r="325" customFormat="false" ht="12.75" hidden="false" customHeight="false" outlineLevel="0" collapsed="false">
      <c r="A325" s="286"/>
    </row>
    <row r="326" customFormat="false" ht="12.75" hidden="false" customHeight="false" outlineLevel="0" collapsed="false">
      <c r="A326" s="286"/>
    </row>
    <row r="327" customFormat="false" ht="12.75" hidden="false" customHeight="false" outlineLevel="0" collapsed="false">
      <c r="A327" s="286"/>
    </row>
    <row r="328" customFormat="false" ht="12.75" hidden="false" customHeight="false" outlineLevel="0" collapsed="false">
      <c r="A328" s="286"/>
    </row>
    <row r="329" customFormat="false" ht="12.75" hidden="false" customHeight="false" outlineLevel="0" collapsed="false">
      <c r="A329" s="286"/>
    </row>
    <row r="330" customFormat="false" ht="12.75" hidden="false" customHeight="false" outlineLevel="0" collapsed="false">
      <c r="A330" s="286"/>
    </row>
    <row r="331" customFormat="false" ht="12.75" hidden="false" customHeight="false" outlineLevel="0" collapsed="false">
      <c r="A331" s="286"/>
    </row>
    <row r="332" customFormat="false" ht="12.75" hidden="false" customHeight="false" outlineLevel="0" collapsed="false">
      <c r="A332" s="286"/>
    </row>
    <row r="333" customFormat="false" ht="12.75" hidden="false" customHeight="false" outlineLevel="0" collapsed="false">
      <c r="A333" s="286"/>
    </row>
    <row r="334" customFormat="false" ht="12.75" hidden="false" customHeight="false" outlineLevel="0" collapsed="false">
      <c r="A334" s="286"/>
    </row>
    <row r="335" customFormat="false" ht="12.75" hidden="false" customHeight="false" outlineLevel="0" collapsed="false">
      <c r="A335" s="286"/>
    </row>
    <row r="336" customFormat="false" ht="12.75" hidden="false" customHeight="false" outlineLevel="0" collapsed="false">
      <c r="A336" s="286"/>
    </row>
    <row r="337" customFormat="false" ht="12.75" hidden="false" customHeight="false" outlineLevel="0" collapsed="false">
      <c r="A337" s="286"/>
    </row>
    <row r="338" customFormat="false" ht="12.75" hidden="false" customHeight="false" outlineLevel="0" collapsed="false">
      <c r="A338" s="286"/>
    </row>
    <row r="339" customFormat="false" ht="12.75" hidden="false" customHeight="false" outlineLevel="0" collapsed="false">
      <c r="A339" s="286"/>
    </row>
    <row r="340" customFormat="false" ht="12.75" hidden="false" customHeight="false" outlineLevel="0" collapsed="false">
      <c r="A340" s="286"/>
    </row>
    <row r="341" customFormat="false" ht="12.75" hidden="false" customHeight="false" outlineLevel="0" collapsed="false">
      <c r="A341" s="286"/>
    </row>
    <row r="342" customFormat="false" ht="12.75" hidden="false" customHeight="false" outlineLevel="0" collapsed="false">
      <c r="A342" s="286"/>
    </row>
    <row r="343" customFormat="false" ht="12.75" hidden="false" customHeight="false" outlineLevel="0" collapsed="false">
      <c r="A343" s="286"/>
    </row>
    <row r="344" customFormat="false" ht="12.75" hidden="false" customHeight="false" outlineLevel="0" collapsed="false">
      <c r="A344" s="286"/>
    </row>
    <row r="345" customFormat="false" ht="12.75" hidden="false" customHeight="false" outlineLevel="0" collapsed="false">
      <c r="A345" s="286"/>
    </row>
    <row r="346" customFormat="false" ht="12.75" hidden="false" customHeight="false" outlineLevel="0" collapsed="false">
      <c r="A346" s="286"/>
    </row>
    <row r="347" customFormat="false" ht="12.75" hidden="false" customHeight="false" outlineLevel="0" collapsed="false">
      <c r="A347" s="286"/>
    </row>
    <row r="348" customFormat="false" ht="12.75" hidden="false" customHeight="false" outlineLevel="0" collapsed="false">
      <c r="A348" s="286"/>
    </row>
    <row r="349" customFormat="false" ht="12.75" hidden="false" customHeight="false" outlineLevel="0" collapsed="false">
      <c r="A349" s="286"/>
    </row>
    <row r="350" customFormat="false" ht="12.75" hidden="false" customHeight="false" outlineLevel="0" collapsed="false">
      <c r="A350" s="286"/>
    </row>
    <row r="351" customFormat="false" ht="12.75" hidden="false" customHeight="false" outlineLevel="0" collapsed="false">
      <c r="A351" s="286"/>
    </row>
    <row r="352" customFormat="false" ht="12.75" hidden="false" customHeight="false" outlineLevel="0" collapsed="false">
      <c r="A352" s="286"/>
    </row>
    <row r="353" customFormat="false" ht="12.75" hidden="false" customHeight="false" outlineLevel="0" collapsed="false">
      <c r="A353" s="286"/>
    </row>
    <row r="354" customFormat="false" ht="12.75" hidden="false" customHeight="false" outlineLevel="0" collapsed="false">
      <c r="A354" s="286"/>
    </row>
    <row r="355" customFormat="false" ht="12.75" hidden="false" customHeight="false" outlineLevel="0" collapsed="false">
      <c r="A355" s="286"/>
    </row>
    <row r="356" customFormat="false" ht="12.75" hidden="false" customHeight="false" outlineLevel="0" collapsed="false">
      <c r="A356" s="286"/>
    </row>
    <row r="357" customFormat="false" ht="12.75" hidden="false" customHeight="false" outlineLevel="0" collapsed="false">
      <c r="A357" s="286"/>
    </row>
    <row r="358" customFormat="false" ht="12.75" hidden="false" customHeight="false" outlineLevel="0" collapsed="false">
      <c r="A358" s="286"/>
    </row>
    <row r="359" customFormat="false" ht="12.75" hidden="false" customHeight="false" outlineLevel="0" collapsed="false">
      <c r="A359" s="286"/>
    </row>
    <row r="360" customFormat="false" ht="12.75" hidden="false" customHeight="false" outlineLevel="0" collapsed="false">
      <c r="A360" s="286"/>
    </row>
    <row r="361" customFormat="false" ht="12.75" hidden="false" customHeight="false" outlineLevel="0" collapsed="false">
      <c r="A361" s="286"/>
    </row>
    <row r="362" customFormat="false" ht="12.75" hidden="false" customHeight="false" outlineLevel="0" collapsed="false">
      <c r="A362" s="286"/>
    </row>
    <row r="363" customFormat="false" ht="12.75" hidden="false" customHeight="false" outlineLevel="0" collapsed="false">
      <c r="A363" s="286"/>
    </row>
    <row r="364" customFormat="false" ht="12.75" hidden="false" customHeight="false" outlineLevel="0" collapsed="false">
      <c r="A364" s="286"/>
    </row>
    <row r="365" customFormat="false" ht="12.75" hidden="false" customHeight="false" outlineLevel="0" collapsed="false">
      <c r="A365" s="286"/>
    </row>
    <row r="366" customFormat="false" ht="12.75" hidden="false" customHeight="false" outlineLevel="0" collapsed="false">
      <c r="A366" s="286"/>
    </row>
    <row r="367" customFormat="false" ht="12.75" hidden="false" customHeight="false" outlineLevel="0" collapsed="false">
      <c r="A367" s="286"/>
    </row>
    <row r="368" customFormat="false" ht="12.75" hidden="false" customHeight="false" outlineLevel="0" collapsed="false">
      <c r="A368" s="286"/>
    </row>
    <row r="369" customFormat="false" ht="12.75" hidden="false" customHeight="false" outlineLevel="0" collapsed="false">
      <c r="A369" s="286"/>
    </row>
    <row r="370" customFormat="false" ht="12.75" hidden="false" customHeight="false" outlineLevel="0" collapsed="false">
      <c r="A370" s="286"/>
    </row>
    <row r="371" customFormat="false" ht="12.75" hidden="false" customHeight="false" outlineLevel="0" collapsed="false">
      <c r="A371" s="286"/>
    </row>
    <row r="372" customFormat="false" ht="12.75" hidden="false" customHeight="false" outlineLevel="0" collapsed="false">
      <c r="A372" s="286"/>
    </row>
    <row r="373" customFormat="false" ht="12.75" hidden="false" customHeight="false" outlineLevel="0" collapsed="false">
      <c r="A373" s="286"/>
    </row>
    <row r="374" customFormat="false" ht="12.75" hidden="false" customHeight="false" outlineLevel="0" collapsed="false">
      <c r="A374" s="286"/>
    </row>
    <row r="375" customFormat="false" ht="12.75" hidden="false" customHeight="false" outlineLevel="0" collapsed="false">
      <c r="A375" s="286"/>
    </row>
    <row r="376" customFormat="false" ht="12.75" hidden="false" customHeight="false" outlineLevel="0" collapsed="false">
      <c r="A376" s="286"/>
    </row>
    <row r="377" customFormat="false" ht="12.75" hidden="false" customHeight="false" outlineLevel="0" collapsed="false">
      <c r="A377" s="286"/>
    </row>
    <row r="378" customFormat="false" ht="12.75" hidden="false" customHeight="false" outlineLevel="0" collapsed="false">
      <c r="A378" s="286"/>
    </row>
    <row r="379" customFormat="false" ht="12.75" hidden="false" customHeight="false" outlineLevel="0" collapsed="false">
      <c r="A379" s="286"/>
    </row>
    <row r="380" customFormat="false" ht="12.75" hidden="false" customHeight="false" outlineLevel="0" collapsed="false">
      <c r="A380" s="286"/>
    </row>
    <row r="381" customFormat="false" ht="12.75" hidden="false" customHeight="false" outlineLevel="0" collapsed="false">
      <c r="A381" s="286"/>
    </row>
    <row r="382" customFormat="false" ht="12.75" hidden="false" customHeight="false" outlineLevel="0" collapsed="false">
      <c r="A382" s="286"/>
    </row>
    <row r="383" customFormat="false" ht="12.75" hidden="false" customHeight="false" outlineLevel="0" collapsed="false">
      <c r="A383" s="286"/>
    </row>
    <row r="384" customFormat="false" ht="12.75" hidden="false" customHeight="false" outlineLevel="0" collapsed="false">
      <c r="A384" s="286"/>
    </row>
    <row r="385" customFormat="false" ht="12.75" hidden="false" customHeight="false" outlineLevel="0" collapsed="false">
      <c r="A385" s="286"/>
    </row>
    <row r="386" customFormat="false" ht="12.75" hidden="false" customHeight="false" outlineLevel="0" collapsed="false">
      <c r="A386" s="286"/>
    </row>
    <row r="387" customFormat="false" ht="12.75" hidden="false" customHeight="false" outlineLevel="0" collapsed="false">
      <c r="A387" s="286"/>
    </row>
    <row r="388" customFormat="false" ht="12.75" hidden="false" customHeight="false" outlineLevel="0" collapsed="false">
      <c r="A388" s="286"/>
    </row>
    <row r="389" customFormat="false" ht="12.75" hidden="false" customHeight="false" outlineLevel="0" collapsed="false">
      <c r="A389" s="286"/>
    </row>
    <row r="390" customFormat="false" ht="12.75" hidden="false" customHeight="false" outlineLevel="0" collapsed="false">
      <c r="A390" s="286"/>
    </row>
    <row r="391" customFormat="false" ht="12.75" hidden="false" customHeight="false" outlineLevel="0" collapsed="false">
      <c r="A391" s="286"/>
    </row>
    <row r="392" customFormat="false" ht="12.75" hidden="false" customHeight="false" outlineLevel="0" collapsed="false">
      <c r="A392" s="286"/>
    </row>
    <row r="393" customFormat="false" ht="12.75" hidden="false" customHeight="false" outlineLevel="0" collapsed="false">
      <c r="A393" s="286"/>
    </row>
    <row r="394" customFormat="false" ht="12.75" hidden="false" customHeight="false" outlineLevel="0" collapsed="false">
      <c r="A394" s="286"/>
    </row>
    <row r="395" customFormat="false" ht="12.75" hidden="false" customHeight="false" outlineLevel="0" collapsed="false">
      <c r="A395" s="286"/>
    </row>
    <row r="396" customFormat="false" ht="12.75" hidden="false" customHeight="false" outlineLevel="0" collapsed="false">
      <c r="A396" s="286"/>
    </row>
    <row r="397" customFormat="false" ht="12.75" hidden="false" customHeight="false" outlineLevel="0" collapsed="false">
      <c r="A397" s="286"/>
    </row>
    <row r="398" customFormat="false" ht="12.75" hidden="false" customHeight="false" outlineLevel="0" collapsed="false">
      <c r="A398" s="286"/>
    </row>
    <row r="399" customFormat="false" ht="12.75" hidden="false" customHeight="false" outlineLevel="0" collapsed="false">
      <c r="A399" s="286"/>
    </row>
    <row r="400" customFormat="false" ht="12.75" hidden="false" customHeight="false" outlineLevel="0" collapsed="false">
      <c r="A400" s="286"/>
    </row>
    <row r="401" customFormat="false" ht="12.75" hidden="false" customHeight="false" outlineLevel="0" collapsed="false">
      <c r="A401" s="286"/>
    </row>
    <row r="402" customFormat="false" ht="12.75" hidden="false" customHeight="false" outlineLevel="0" collapsed="false">
      <c r="A402" s="286"/>
    </row>
    <row r="403" customFormat="false" ht="12.75" hidden="false" customHeight="false" outlineLevel="0" collapsed="false">
      <c r="A403" s="286"/>
    </row>
    <row r="404" customFormat="false" ht="12.75" hidden="false" customHeight="false" outlineLevel="0" collapsed="false">
      <c r="A404" s="286"/>
    </row>
    <row r="405" customFormat="false" ht="12.75" hidden="false" customHeight="false" outlineLevel="0" collapsed="false">
      <c r="A405" s="286"/>
    </row>
    <row r="406" customFormat="false" ht="12.75" hidden="false" customHeight="false" outlineLevel="0" collapsed="false">
      <c r="A406" s="286"/>
    </row>
    <row r="407" customFormat="false" ht="12.75" hidden="false" customHeight="false" outlineLevel="0" collapsed="false">
      <c r="A407" s="286"/>
    </row>
    <row r="408" customFormat="false" ht="12.75" hidden="false" customHeight="false" outlineLevel="0" collapsed="false">
      <c r="A408" s="286"/>
    </row>
    <row r="409" customFormat="false" ht="12.75" hidden="false" customHeight="false" outlineLevel="0" collapsed="false">
      <c r="A409" s="286"/>
    </row>
    <row r="410" customFormat="false" ht="12.75" hidden="false" customHeight="false" outlineLevel="0" collapsed="false">
      <c r="A410" s="286"/>
    </row>
    <row r="411" customFormat="false" ht="12.75" hidden="false" customHeight="false" outlineLevel="0" collapsed="false">
      <c r="A411" s="286"/>
    </row>
    <row r="412" customFormat="false" ht="12.75" hidden="false" customHeight="false" outlineLevel="0" collapsed="false">
      <c r="A412" s="286"/>
    </row>
    <row r="413" customFormat="false" ht="12.75" hidden="false" customHeight="false" outlineLevel="0" collapsed="false">
      <c r="A413" s="286"/>
    </row>
    <row r="414" customFormat="false" ht="12.75" hidden="false" customHeight="false" outlineLevel="0" collapsed="false">
      <c r="A414" s="286"/>
    </row>
    <row r="415" customFormat="false" ht="12.75" hidden="false" customHeight="false" outlineLevel="0" collapsed="false">
      <c r="A415" s="286"/>
    </row>
    <row r="416" customFormat="false" ht="12.75" hidden="false" customHeight="false" outlineLevel="0" collapsed="false">
      <c r="A416" s="286"/>
    </row>
    <row r="417" customFormat="false" ht="12.75" hidden="false" customHeight="false" outlineLevel="0" collapsed="false">
      <c r="A417" s="286"/>
    </row>
    <row r="418" customFormat="false" ht="12.75" hidden="false" customHeight="false" outlineLevel="0" collapsed="false">
      <c r="A418" s="286"/>
    </row>
    <row r="419" customFormat="false" ht="12.75" hidden="false" customHeight="false" outlineLevel="0" collapsed="false">
      <c r="A419" s="286"/>
    </row>
    <row r="420" customFormat="false" ht="12.75" hidden="false" customHeight="false" outlineLevel="0" collapsed="false">
      <c r="A420" s="286"/>
    </row>
    <row r="421" customFormat="false" ht="12.75" hidden="false" customHeight="false" outlineLevel="0" collapsed="false">
      <c r="A421" s="286"/>
    </row>
    <row r="422" customFormat="false" ht="12.75" hidden="false" customHeight="false" outlineLevel="0" collapsed="false">
      <c r="A422" s="286"/>
    </row>
    <row r="423" customFormat="false" ht="12.75" hidden="false" customHeight="false" outlineLevel="0" collapsed="false">
      <c r="A423" s="286"/>
    </row>
    <row r="424" customFormat="false" ht="12.75" hidden="false" customHeight="false" outlineLevel="0" collapsed="false">
      <c r="A424" s="286"/>
    </row>
    <row r="425" customFormat="false" ht="12.75" hidden="false" customHeight="false" outlineLevel="0" collapsed="false">
      <c r="A425" s="286"/>
    </row>
    <row r="426" customFormat="false" ht="12.75" hidden="false" customHeight="false" outlineLevel="0" collapsed="false">
      <c r="A426" s="286"/>
    </row>
    <row r="427" customFormat="false" ht="12.75" hidden="false" customHeight="false" outlineLevel="0" collapsed="false">
      <c r="A427" s="286"/>
    </row>
    <row r="428" customFormat="false" ht="12.75" hidden="false" customHeight="false" outlineLevel="0" collapsed="false">
      <c r="A428" s="286"/>
    </row>
    <row r="429" customFormat="false" ht="12.75" hidden="false" customHeight="false" outlineLevel="0" collapsed="false">
      <c r="A429" s="286"/>
    </row>
    <row r="430" customFormat="false" ht="12.75" hidden="false" customHeight="false" outlineLevel="0" collapsed="false">
      <c r="A430" s="286"/>
    </row>
    <row r="431" customFormat="false" ht="12.75" hidden="false" customHeight="false" outlineLevel="0" collapsed="false">
      <c r="A431" s="286"/>
    </row>
    <row r="432" customFormat="false" ht="12.75" hidden="false" customHeight="false" outlineLevel="0" collapsed="false">
      <c r="A432" s="286"/>
    </row>
    <row r="433" customFormat="false" ht="12.75" hidden="false" customHeight="false" outlineLevel="0" collapsed="false">
      <c r="A433" s="286"/>
    </row>
    <row r="434" customFormat="false" ht="12.75" hidden="false" customHeight="false" outlineLevel="0" collapsed="false">
      <c r="A434" s="286"/>
    </row>
    <row r="435" customFormat="false" ht="12.75" hidden="false" customHeight="false" outlineLevel="0" collapsed="false">
      <c r="A435" s="286"/>
    </row>
    <row r="436" customFormat="false" ht="12.75" hidden="false" customHeight="false" outlineLevel="0" collapsed="false">
      <c r="A436" s="286"/>
    </row>
    <row r="437" customFormat="false" ht="12.75" hidden="false" customHeight="false" outlineLevel="0" collapsed="false">
      <c r="A437" s="286"/>
    </row>
    <row r="438" customFormat="false" ht="12.75" hidden="false" customHeight="false" outlineLevel="0" collapsed="false">
      <c r="A438" s="286"/>
    </row>
    <row r="439" customFormat="false" ht="12.75" hidden="false" customHeight="false" outlineLevel="0" collapsed="false">
      <c r="A439" s="286"/>
    </row>
    <row r="440" customFormat="false" ht="12.75" hidden="false" customHeight="false" outlineLevel="0" collapsed="false">
      <c r="A440" s="286"/>
    </row>
    <row r="441" customFormat="false" ht="12.75" hidden="false" customHeight="false" outlineLevel="0" collapsed="false">
      <c r="A441" s="286"/>
    </row>
    <row r="442" customFormat="false" ht="12.75" hidden="false" customHeight="false" outlineLevel="0" collapsed="false">
      <c r="A442" s="286"/>
    </row>
    <row r="443" customFormat="false" ht="12.75" hidden="false" customHeight="false" outlineLevel="0" collapsed="false">
      <c r="A443" s="286"/>
    </row>
    <row r="444" customFormat="false" ht="12.75" hidden="false" customHeight="false" outlineLevel="0" collapsed="false">
      <c r="A444" s="286"/>
    </row>
    <row r="445" customFormat="false" ht="12.75" hidden="false" customHeight="false" outlineLevel="0" collapsed="false">
      <c r="A445" s="286"/>
    </row>
    <row r="446" customFormat="false" ht="12.75" hidden="false" customHeight="false" outlineLevel="0" collapsed="false">
      <c r="A446" s="286"/>
    </row>
    <row r="447" customFormat="false" ht="12.75" hidden="false" customHeight="false" outlineLevel="0" collapsed="false">
      <c r="A447" s="286"/>
    </row>
    <row r="448" customFormat="false" ht="12.75" hidden="false" customHeight="false" outlineLevel="0" collapsed="false">
      <c r="A448" s="286"/>
    </row>
    <row r="449" customFormat="false" ht="12.75" hidden="false" customHeight="false" outlineLevel="0" collapsed="false">
      <c r="A449" s="286"/>
    </row>
    <row r="450" customFormat="false" ht="12.75" hidden="false" customHeight="false" outlineLevel="0" collapsed="false">
      <c r="A450" s="286"/>
    </row>
    <row r="451" customFormat="false" ht="12.75" hidden="false" customHeight="false" outlineLevel="0" collapsed="false">
      <c r="A451" s="286"/>
    </row>
    <row r="452" customFormat="false" ht="12.75" hidden="false" customHeight="false" outlineLevel="0" collapsed="false">
      <c r="A452" s="286"/>
    </row>
    <row r="453" customFormat="false" ht="12.75" hidden="false" customHeight="false" outlineLevel="0" collapsed="false">
      <c r="A453" s="286"/>
    </row>
    <row r="454" customFormat="false" ht="12.75" hidden="false" customHeight="false" outlineLevel="0" collapsed="false">
      <c r="A454" s="286"/>
    </row>
    <row r="455" customFormat="false" ht="12.75" hidden="false" customHeight="false" outlineLevel="0" collapsed="false">
      <c r="A455" s="286"/>
    </row>
    <row r="456" customFormat="false" ht="12.75" hidden="false" customHeight="false" outlineLevel="0" collapsed="false">
      <c r="A456" s="286"/>
    </row>
    <row r="457" customFormat="false" ht="12.75" hidden="false" customHeight="false" outlineLevel="0" collapsed="false">
      <c r="A457" s="286"/>
    </row>
    <row r="458" customFormat="false" ht="12.75" hidden="false" customHeight="false" outlineLevel="0" collapsed="false">
      <c r="A458" s="286"/>
    </row>
    <row r="459" customFormat="false" ht="12.75" hidden="false" customHeight="false" outlineLevel="0" collapsed="false">
      <c r="A459" s="286"/>
    </row>
    <row r="460" customFormat="false" ht="12.75" hidden="false" customHeight="false" outlineLevel="0" collapsed="false">
      <c r="A460" s="286"/>
    </row>
    <row r="461" customFormat="false" ht="12.75" hidden="false" customHeight="false" outlineLevel="0" collapsed="false">
      <c r="A461" s="286"/>
    </row>
    <row r="462" customFormat="false" ht="12.75" hidden="false" customHeight="false" outlineLevel="0" collapsed="false">
      <c r="A462" s="286"/>
    </row>
    <row r="463" customFormat="false" ht="12.75" hidden="false" customHeight="false" outlineLevel="0" collapsed="false">
      <c r="A463" s="286"/>
    </row>
    <row r="464" customFormat="false" ht="12.75" hidden="false" customHeight="false" outlineLevel="0" collapsed="false">
      <c r="A464" s="286"/>
    </row>
    <row r="465" customFormat="false" ht="12.75" hidden="false" customHeight="false" outlineLevel="0" collapsed="false">
      <c r="A465" s="286"/>
    </row>
    <row r="466" customFormat="false" ht="12.75" hidden="false" customHeight="false" outlineLevel="0" collapsed="false">
      <c r="A466" s="286"/>
    </row>
    <row r="467" customFormat="false" ht="12.75" hidden="false" customHeight="false" outlineLevel="0" collapsed="false">
      <c r="A467" s="286"/>
    </row>
    <row r="468" customFormat="false" ht="12.75" hidden="false" customHeight="false" outlineLevel="0" collapsed="false">
      <c r="A468" s="286"/>
    </row>
    <row r="469" customFormat="false" ht="12.75" hidden="false" customHeight="false" outlineLevel="0" collapsed="false">
      <c r="A469" s="286"/>
    </row>
    <row r="470" customFormat="false" ht="12.75" hidden="false" customHeight="false" outlineLevel="0" collapsed="false">
      <c r="A470" s="286"/>
    </row>
    <row r="471" customFormat="false" ht="12.75" hidden="false" customHeight="false" outlineLevel="0" collapsed="false">
      <c r="A471" s="286"/>
    </row>
    <row r="472" customFormat="false" ht="12.75" hidden="false" customHeight="false" outlineLevel="0" collapsed="false">
      <c r="A472" s="286"/>
    </row>
    <row r="473" customFormat="false" ht="12.75" hidden="false" customHeight="false" outlineLevel="0" collapsed="false">
      <c r="A473" s="286"/>
    </row>
    <row r="474" customFormat="false" ht="12.75" hidden="false" customHeight="false" outlineLevel="0" collapsed="false">
      <c r="A474" s="286"/>
    </row>
    <row r="475" customFormat="false" ht="12.75" hidden="false" customHeight="false" outlineLevel="0" collapsed="false">
      <c r="A475" s="286"/>
    </row>
    <row r="476" customFormat="false" ht="12.75" hidden="false" customHeight="false" outlineLevel="0" collapsed="false">
      <c r="A476" s="286"/>
    </row>
    <row r="477" customFormat="false" ht="12.75" hidden="false" customHeight="false" outlineLevel="0" collapsed="false">
      <c r="A477" s="286"/>
    </row>
    <row r="478" customFormat="false" ht="12.75" hidden="false" customHeight="false" outlineLevel="0" collapsed="false">
      <c r="A478" s="286"/>
    </row>
    <row r="479" customFormat="false" ht="12.75" hidden="false" customHeight="false" outlineLevel="0" collapsed="false">
      <c r="A479" s="286"/>
    </row>
    <row r="480" customFormat="false" ht="12.75" hidden="false" customHeight="false" outlineLevel="0" collapsed="false">
      <c r="A480" s="286"/>
    </row>
    <row r="481" customFormat="false" ht="12.75" hidden="false" customHeight="false" outlineLevel="0" collapsed="false">
      <c r="A481" s="286"/>
    </row>
    <row r="482" customFormat="false" ht="12.75" hidden="false" customHeight="false" outlineLevel="0" collapsed="false">
      <c r="A482" s="286"/>
    </row>
    <row r="483" customFormat="false" ht="12.75" hidden="false" customHeight="false" outlineLevel="0" collapsed="false">
      <c r="A483" s="286"/>
    </row>
    <row r="484" customFormat="false" ht="12.75" hidden="false" customHeight="false" outlineLevel="0" collapsed="false">
      <c r="A484" s="286"/>
    </row>
    <row r="485" customFormat="false" ht="12.75" hidden="false" customHeight="false" outlineLevel="0" collapsed="false">
      <c r="A485" s="286"/>
    </row>
    <row r="486" customFormat="false" ht="12.75" hidden="false" customHeight="false" outlineLevel="0" collapsed="false">
      <c r="A486" s="286"/>
    </row>
    <row r="487" customFormat="false" ht="12.75" hidden="false" customHeight="false" outlineLevel="0" collapsed="false">
      <c r="A487" s="286"/>
    </row>
    <row r="488" customFormat="false" ht="12.75" hidden="false" customHeight="false" outlineLevel="0" collapsed="false">
      <c r="A488" s="286"/>
    </row>
    <row r="489" customFormat="false" ht="12.75" hidden="false" customHeight="false" outlineLevel="0" collapsed="false">
      <c r="A489" s="286"/>
    </row>
    <row r="490" customFormat="false" ht="12.75" hidden="false" customHeight="false" outlineLevel="0" collapsed="false">
      <c r="A490" s="286"/>
    </row>
    <row r="491" customFormat="false" ht="12.75" hidden="false" customHeight="false" outlineLevel="0" collapsed="false">
      <c r="A491" s="286"/>
    </row>
    <row r="492" customFormat="false" ht="12.75" hidden="false" customHeight="false" outlineLevel="0" collapsed="false">
      <c r="A492" s="286"/>
    </row>
    <row r="493" customFormat="false" ht="12.75" hidden="false" customHeight="false" outlineLevel="0" collapsed="false">
      <c r="A493" s="286"/>
    </row>
    <row r="494" customFormat="false" ht="12.75" hidden="false" customHeight="false" outlineLevel="0" collapsed="false">
      <c r="A494" s="286"/>
    </row>
    <row r="495" customFormat="false" ht="12.75" hidden="false" customHeight="false" outlineLevel="0" collapsed="false">
      <c r="A495" s="286"/>
    </row>
    <row r="496" customFormat="false" ht="12.75" hidden="false" customHeight="false" outlineLevel="0" collapsed="false">
      <c r="A496" s="286"/>
    </row>
    <row r="497" customFormat="false" ht="12.75" hidden="false" customHeight="false" outlineLevel="0" collapsed="false">
      <c r="A497" s="286"/>
    </row>
    <row r="498" customFormat="false" ht="12.75" hidden="false" customHeight="false" outlineLevel="0" collapsed="false">
      <c r="A498" s="286"/>
    </row>
    <row r="499" customFormat="false" ht="12.75" hidden="false" customHeight="false" outlineLevel="0" collapsed="false">
      <c r="A499" s="286"/>
    </row>
    <row r="500" customFormat="false" ht="12.75" hidden="false" customHeight="false" outlineLevel="0" collapsed="false">
      <c r="A500" s="286"/>
    </row>
    <row r="501" customFormat="false" ht="12.75" hidden="false" customHeight="false" outlineLevel="0" collapsed="false">
      <c r="A501" s="286"/>
    </row>
    <row r="502" customFormat="false" ht="12.75" hidden="false" customHeight="false" outlineLevel="0" collapsed="false">
      <c r="A502" s="286"/>
    </row>
    <row r="503" customFormat="false" ht="12.75" hidden="false" customHeight="false" outlineLevel="0" collapsed="false">
      <c r="A503" s="286"/>
    </row>
    <row r="504" customFormat="false" ht="12.75" hidden="false" customHeight="false" outlineLevel="0" collapsed="false">
      <c r="A504" s="286"/>
    </row>
    <row r="505" customFormat="false" ht="12.75" hidden="false" customHeight="false" outlineLevel="0" collapsed="false">
      <c r="A505" s="286"/>
    </row>
    <row r="506" customFormat="false" ht="12.75" hidden="false" customHeight="false" outlineLevel="0" collapsed="false">
      <c r="A506" s="286"/>
    </row>
    <row r="507" customFormat="false" ht="12.75" hidden="false" customHeight="false" outlineLevel="0" collapsed="false">
      <c r="A507" s="286"/>
    </row>
    <row r="508" customFormat="false" ht="12.75" hidden="false" customHeight="false" outlineLevel="0" collapsed="false">
      <c r="A508" s="286"/>
    </row>
    <row r="509" customFormat="false" ht="12.75" hidden="false" customHeight="false" outlineLevel="0" collapsed="false">
      <c r="A509" s="286"/>
    </row>
    <row r="510" customFormat="false" ht="12.75" hidden="false" customHeight="false" outlineLevel="0" collapsed="false">
      <c r="A510" s="286"/>
    </row>
    <row r="511" customFormat="false" ht="12.75" hidden="false" customHeight="false" outlineLevel="0" collapsed="false">
      <c r="A511" s="286"/>
    </row>
    <row r="512" customFormat="false" ht="12.75" hidden="false" customHeight="false" outlineLevel="0" collapsed="false">
      <c r="A512" s="286"/>
    </row>
    <row r="513" customFormat="false" ht="12.75" hidden="false" customHeight="false" outlineLevel="0" collapsed="false">
      <c r="A513" s="286"/>
    </row>
    <row r="514" customFormat="false" ht="12.75" hidden="false" customHeight="false" outlineLevel="0" collapsed="false">
      <c r="A514" s="286"/>
    </row>
    <row r="515" customFormat="false" ht="12.75" hidden="false" customHeight="false" outlineLevel="0" collapsed="false">
      <c r="A515" s="286"/>
    </row>
    <row r="516" customFormat="false" ht="12.75" hidden="false" customHeight="false" outlineLevel="0" collapsed="false">
      <c r="A516" s="286"/>
    </row>
    <row r="517" customFormat="false" ht="12.75" hidden="false" customHeight="false" outlineLevel="0" collapsed="false">
      <c r="A517" s="286"/>
    </row>
    <row r="518" customFormat="false" ht="12.75" hidden="false" customHeight="false" outlineLevel="0" collapsed="false">
      <c r="A518" s="286"/>
    </row>
    <row r="519" customFormat="false" ht="12.75" hidden="false" customHeight="false" outlineLevel="0" collapsed="false">
      <c r="A519" s="286"/>
    </row>
    <row r="520" customFormat="false" ht="12.75" hidden="false" customHeight="false" outlineLevel="0" collapsed="false">
      <c r="A520" s="286"/>
    </row>
    <row r="521" customFormat="false" ht="12.75" hidden="false" customHeight="false" outlineLevel="0" collapsed="false">
      <c r="A521" s="286"/>
    </row>
    <row r="522" customFormat="false" ht="12.75" hidden="false" customHeight="false" outlineLevel="0" collapsed="false">
      <c r="A522" s="286"/>
    </row>
    <row r="523" customFormat="false" ht="12.75" hidden="false" customHeight="false" outlineLevel="0" collapsed="false">
      <c r="A523" s="286"/>
    </row>
    <row r="524" customFormat="false" ht="12.75" hidden="false" customHeight="false" outlineLevel="0" collapsed="false">
      <c r="A524" s="286"/>
    </row>
    <row r="525" customFormat="false" ht="12.75" hidden="false" customHeight="false" outlineLevel="0" collapsed="false">
      <c r="A525" s="286"/>
    </row>
    <row r="526" customFormat="false" ht="12.75" hidden="false" customHeight="false" outlineLevel="0" collapsed="false">
      <c r="A526" s="286"/>
    </row>
    <row r="527" customFormat="false" ht="12.75" hidden="false" customHeight="false" outlineLevel="0" collapsed="false">
      <c r="A527" s="286"/>
    </row>
    <row r="528" customFormat="false" ht="12.75" hidden="false" customHeight="false" outlineLevel="0" collapsed="false">
      <c r="A528" s="286"/>
    </row>
    <row r="529" customFormat="false" ht="12.75" hidden="false" customHeight="false" outlineLevel="0" collapsed="false">
      <c r="A529" s="286"/>
    </row>
    <row r="530" customFormat="false" ht="12.75" hidden="false" customHeight="false" outlineLevel="0" collapsed="false">
      <c r="A530" s="286"/>
    </row>
    <row r="531" customFormat="false" ht="12.75" hidden="false" customHeight="false" outlineLevel="0" collapsed="false">
      <c r="A531" s="286"/>
    </row>
    <row r="532" customFormat="false" ht="12.75" hidden="false" customHeight="false" outlineLevel="0" collapsed="false">
      <c r="A532" s="286"/>
    </row>
    <row r="533" customFormat="false" ht="12.75" hidden="false" customHeight="false" outlineLevel="0" collapsed="false">
      <c r="A533" s="286"/>
    </row>
    <row r="534" customFormat="false" ht="12.75" hidden="false" customHeight="false" outlineLevel="0" collapsed="false">
      <c r="A534" s="286"/>
    </row>
    <row r="535" customFormat="false" ht="12.75" hidden="false" customHeight="false" outlineLevel="0" collapsed="false">
      <c r="A535" s="286"/>
    </row>
    <row r="536" customFormat="false" ht="12.75" hidden="false" customHeight="false" outlineLevel="0" collapsed="false">
      <c r="A536" s="286"/>
    </row>
    <row r="537" customFormat="false" ht="12.75" hidden="false" customHeight="false" outlineLevel="0" collapsed="false">
      <c r="A537" s="286"/>
    </row>
    <row r="538" customFormat="false" ht="12.75" hidden="false" customHeight="false" outlineLevel="0" collapsed="false">
      <c r="A538" s="286"/>
    </row>
    <row r="539" customFormat="false" ht="12.75" hidden="false" customHeight="false" outlineLevel="0" collapsed="false">
      <c r="A539" s="286"/>
    </row>
    <row r="540" customFormat="false" ht="12.75" hidden="false" customHeight="false" outlineLevel="0" collapsed="false">
      <c r="A540" s="286"/>
    </row>
    <row r="541" customFormat="false" ht="12.75" hidden="false" customHeight="false" outlineLevel="0" collapsed="false">
      <c r="A541" s="286"/>
    </row>
    <row r="542" customFormat="false" ht="12.75" hidden="false" customHeight="false" outlineLevel="0" collapsed="false">
      <c r="A542" s="286"/>
    </row>
    <row r="543" customFormat="false" ht="12.75" hidden="false" customHeight="false" outlineLevel="0" collapsed="false">
      <c r="A543" s="286"/>
    </row>
    <row r="544" customFormat="false" ht="12.75" hidden="false" customHeight="false" outlineLevel="0" collapsed="false">
      <c r="A544" s="286"/>
    </row>
    <row r="545" customFormat="false" ht="12.75" hidden="false" customHeight="false" outlineLevel="0" collapsed="false">
      <c r="A545" s="286"/>
    </row>
    <row r="546" customFormat="false" ht="12.75" hidden="false" customHeight="false" outlineLevel="0" collapsed="false">
      <c r="A546" s="286"/>
    </row>
    <row r="547" customFormat="false" ht="12.75" hidden="false" customHeight="false" outlineLevel="0" collapsed="false">
      <c r="A547" s="286"/>
    </row>
    <row r="548" customFormat="false" ht="12.75" hidden="false" customHeight="false" outlineLevel="0" collapsed="false">
      <c r="A548" s="286"/>
    </row>
    <row r="549" customFormat="false" ht="12.75" hidden="false" customHeight="false" outlineLevel="0" collapsed="false">
      <c r="A549" s="286"/>
    </row>
    <row r="550" customFormat="false" ht="12.75" hidden="false" customHeight="false" outlineLevel="0" collapsed="false">
      <c r="A550" s="286"/>
    </row>
    <row r="551" customFormat="false" ht="12.75" hidden="false" customHeight="false" outlineLevel="0" collapsed="false">
      <c r="A551" s="286"/>
    </row>
    <row r="552" customFormat="false" ht="12.75" hidden="false" customHeight="false" outlineLevel="0" collapsed="false">
      <c r="A552" s="286"/>
    </row>
    <row r="553" customFormat="false" ht="12.75" hidden="false" customHeight="false" outlineLevel="0" collapsed="false">
      <c r="A553" s="286"/>
    </row>
    <row r="554" customFormat="false" ht="12.75" hidden="false" customHeight="false" outlineLevel="0" collapsed="false">
      <c r="A554" s="286"/>
    </row>
    <row r="555" customFormat="false" ht="12.75" hidden="false" customHeight="false" outlineLevel="0" collapsed="false">
      <c r="A555" s="286"/>
    </row>
    <row r="556" customFormat="false" ht="12.75" hidden="false" customHeight="false" outlineLevel="0" collapsed="false">
      <c r="A556" s="286"/>
    </row>
    <row r="557" customFormat="false" ht="12.75" hidden="false" customHeight="false" outlineLevel="0" collapsed="false">
      <c r="A557" s="286"/>
    </row>
    <row r="558" customFormat="false" ht="12.75" hidden="false" customHeight="false" outlineLevel="0" collapsed="false">
      <c r="A558" s="286"/>
    </row>
    <row r="559" customFormat="false" ht="12.75" hidden="false" customHeight="false" outlineLevel="0" collapsed="false">
      <c r="A559" s="286"/>
    </row>
    <row r="560" customFormat="false" ht="12.75" hidden="false" customHeight="false" outlineLevel="0" collapsed="false">
      <c r="A560" s="286"/>
    </row>
    <row r="561" customFormat="false" ht="12.75" hidden="false" customHeight="false" outlineLevel="0" collapsed="false">
      <c r="A561" s="286"/>
    </row>
    <row r="562" customFormat="false" ht="12.75" hidden="false" customHeight="false" outlineLevel="0" collapsed="false">
      <c r="A562" s="286"/>
    </row>
    <row r="563" customFormat="false" ht="12.75" hidden="false" customHeight="false" outlineLevel="0" collapsed="false">
      <c r="A563" s="286"/>
    </row>
    <row r="564" customFormat="false" ht="12.75" hidden="false" customHeight="false" outlineLevel="0" collapsed="false">
      <c r="A564" s="286"/>
    </row>
    <row r="565" customFormat="false" ht="12.75" hidden="false" customHeight="false" outlineLevel="0" collapsed="false">
      <c r="A565" s="286"/>
    </row>
    <row r="566" customFormat="false" ht="12.75" hidden="false" customHeight="false" outlineLevel="0" collapsed="false">
      <c r="A566" s="286"/>
    </row>
    <row r="567" customFormat="false" ht="12.75" hidden="false" customHeight="false" outlineLevel="0" collapsed="false">
      <c r="A567" s="286"/>
    </row>
    <row r="568" customFormat="false" ht="12.75" hidden="false" customHeight="false" outlineLevel="0" collapsed="false">
      <c r="A568" s="286"/>
    </row>
    <row r="569" customFormat="false" ht="12.75" hidden="false" customHeight="false" outlineLevel="0" collapsed="false">
      <c r="A569" s="286"/>
    </row>
    <row r="570" customFormat="false" ht="12.75" hidden="false" customHeight="false" outlineLevel="0" collapsed="false">
      <c r="A570" s="286"/>
    </row>
    <row r="571" customFormat="false" ht="12.75" hidden="false" customHeight="false" outlineLevel="0" collapsed="false">
      <c r="A571" s="286"/>
    </row>
    <row r="572" customFormat="false" ht="12.75" hidden="false" customHeight="false" outlineLevel="0" collapsed="false">
      <c r="A572" s="286"/>
    </row>
    <row r="573" customFormat="false" ht="12.75" hidden="false" customHeight="false" outlineLevel="0" collapsed="false">
      <c r="A573" s="286"/>
    </row>
    <row r="574" customFormat="false" ht="12.75" hidden="false" customHeight="false" outlineLevel="0" collapsed="false">
      <c r="A574" s="286"/>
    </row>
    <row r="575" customFormat="false" ht="12.75" hidden="false" customHeight="false" outlineLevel="0" collapsed="false">
      <c r="A575" s="286"/>
    </row>
    <row r="576" customFormat="false" ht="12.75" hidden="false" customHeight="false" outlineLevel="0" collapsed="false">
      <c r="A576" s="286"/>
    </row>
    <row r="577" customFormat="false" ht="12.75" hidden="false" customHeight="false" outlineLevel="0" collapsed="false">
      <c r="A577" s="286"/>
    </row>
    <row r="578" customFormat="false" ht="12.75" hidden="false" customHeight="false" outlineLevel="0" collapsed="false">
      <c r="A578" s="286"/>
    </row>
    <row r="579" customFormat="false" ht="12.75" hidden="false" customHeight="false" outlineLevel="0" collapsed="false">
      <c r="A579" s="286"/>
    </row>
    <row r="580" customFormat="false" ht="12.75" hidden="false" customHeight="false" outlineLevel="0" collapsed="false">
      <c r="A580" s="286"/>
    </row>
    <row r="581" customFormat="false" ht="12.75" hidden="false" customHeight="false" outlineLevel="0" collapsed="false">
      <c r="A581" s="286"/>
    </row>
    <row r="582" customFormat="false" ht="12.75" hidden="false" customHeight="false" outlineLevel="0" collapsed="false">
      <c r="A582" s="286"/>
    </row>
    <row r="583" customFormat="false" ht="12.75" hidden="false" customHeight="false" outlineLevel="0" collapsed="false">
      <c r="A583" s="286"/>
    </row>
    <row r="584" customFormat="false" ht="12.75" hidden="false" customHeight="false" outlineLevel="0" collapsed="false">
      <c r="A584" s="286"/>
    </row>
    <row r="585" customFormat="false" ht="12.75" hidden="false" customHeight="false" outlineLevel="0" collapsed="false">
      <c r="A585" s="286"/>
    </row>
    <row r="586" customFormat="false" ht="12.75" hidden="false" customHeight="false" outlineLevel="0" collapsed="false">
      <c r="A586" s="286"/>
    </row>
    <row r="587" customFormat="false" ht="12.75" hidden="false" customHeight="false" outlineLevel="0" collapsed="false">
      <c r="A587" s="286"/>
    </row>
    <row r="588" customFormat="false" ht="12.75" hidden="false" customHeight="false" outlineLevel="0" collapsed="false">
      <c r="A588" s="286"/>
    </row>
    <row r="589" customFormat="false" ht="12.75" hidden="false" customHeight="false" outlineLevel="0" collapsed="false">
      <c r="A589" s="286"/>
    </row>
    <row r="590" customFormat="false" ht="12.75" hidden="false" customHeight="false" outlineLevel="0" collapsed="false">
      <c r="A590" s="286"/>
    </row>
    <row r="591" customFormat="false" ht="12.75" hidden="false" customHeight="false" outlineLevel="0" collapsed="false">
      <c r="A591" s="286"/>
    </row>
    <row r="592" customFormat="false" ht="12.75" hidden="false" customHeight="false" outlineLevel="0" collapsed="false">
      <c r="A592" s="286"/>
    </row>
    <row r="593" customFormat="false" ht="12.75" hidden="false" customHeight="false" outlineLevel="0" collapsed="false">
      <c r="A593" s="286"/>
    </row>
    <row r="594" customFormat="false" ht="12.75" hidden="false" customHeight="false" outlineLevel="0" collapsed="false">
      <c r="A594" s="286"/>
    </row>
    <row r="595" customFormat="false" ht="12.75" hidden="false" customHeight="false" outlineLevel="0" collapsed="false">
      <c r="A595" s="286"/>
    </row>
    <row r="596" customFormat="false" ht="12.75" hidden="false" customHeight="false" outlineLevel="0" collapsed="false">
      <c r="A596" s="286"/>
    </row>
    <row r="597" customFormat="false" ht="12.75" hidden="false" customHeight="false" outlineLevel="0" collapsed="false">
      <c r="A597" s="286"/>
    </row>
    <row r="598" customFormat="false" ht="12.75" hidden="false" customHeight="false" outlineLevel="0" collapsed="false">
      <c r="A598" s="286"/>
    </row>
    <row r="599" customFormat="false" ht="12.75" hidden="false" customHeight="false" outlineLevel="0" collapsed="false">
      <c r="A599" s="286"/>
    </row>
    <row r="600" customFormat="false" ht="12.75" hidden="false" customHeight="false" outlineLevel="0" collapsed="false">
      <c r="A600" s="286"/>
    </row>
    <row r="601" customFormat="false" ht="12.75" hidden="false" customHeight="false" outlineLevel="0" collapsed="false">
      <c r="A601" s="286"/>
    </row>
    <row r="602" customFormat="false" ht="12.75" hidden="false" customHeight="false" outlineLevel="0" collapsed="false">
      <c r="A602" s="286"/>
    </row>
    <row r="603" customFormat="false" ht="12.75" hidden="false" customHeight="false" outlineLevel="0" collapsed="false">
      <c r="A603" s="286"/>
    </row>
    <row r="604" customFormat="false" ht="12.75" hidden="false" customHeight="false" outlineLevel="0" collapsed="false">
      <c r="A604" s="286"/>
    </row>
    <row r="605" customFormat="false" ht="12.75" hidden="false" customHeight="false" outlineLevel="0" collapsed="false">
      <c r="A605" s="286"/>
    </row>
    <row r="606" customFormat="false" ht="12.75" hidden="false" customHeight="false" outlineLevel="0" collapsed="false">
      <c r="A606" s="286"/>
    </row>
    <row r="607" customFormat="false" ht="12.75" hidden="false" customHeight="false" outlineLevel="0" collapsed="false">
      <c r="A607" s="286"/>
    </row>
    <row r="608" customFormat="false" ht="12.75" hidden="false" customHeight="false" outlineLevel="0" collapsed="false">
      <c r="A608" s="286"/>
    </row>
    <row r="609" customFormat="false" ht="12.75" hidden="false" customHeight="false" outlineLevel="0" collapsed="false">
      <c r="A609" s="286"/>
    </row>
    <row r="610" customFormat="false" ht="12.75" hidden="false" customHeight="false" outlineLevel="0" collapsed="false">
      <c r="A610" s="286"/>
    </row>
    <row r="611" customFormat="false" ht="12.75" hidden="false" customHeight="false" outlineLevel="0" collapsed="false">
      <c r="A611" s="286"/>
    </row>
    <row r="612" customFormat="false" ht="12.75" hidden="false" customHeight="false" outlineLevel="0" collapsed="false">
      <c r="A612" s="286"/>
    </row>
    <row r="613" customFormat="false" ht="12.75" hidden="false" customHeight="false" outlineLevel="0" collapsed="false">
      <c r="A613" s="286"/>
    </row>
    <row r="614" customFormat="false" ht="12.75" hidden="false" customHeight="false" outlineLevel="0" collapsed="false">
      <c r="A614" s="286"/>
    </row>
    <row r="615" customFormat="false" ht="12.75" hidden="false" customHeight="false" outlineLevel="0" collapsed="false">
      <c r="A615" s="286"/>
    </row>
    <row r="616" customFormat="false" ht="12.75" hidden="false" customHeight="false" outlineLevel="0" collapsed="false">
      <c r="A616" s="286"/>
    </row>
    <row r="617" customFormat="false" ht="12.75" hidden="false" customHeight="false" outlineLevel="0" collapsed="false">
      <c r="A617" s="286"/>
    </row>
    <row r="618" customFormat="false" ht="12.75" hidden="false" customHeight="false" outlineLevel="0" collapsed="false">
      <c r="A618" s="286"/>
    </row>
    <row r="619" customFormat="false" ht="12.75" hidden="false" customHeight="false" outlineLevel="0" collapsed="false">
      <c r="A619" s="286"/>
    </row>
    <row r="620" customFormat="false" ht="12.75" hidden="false" customHeight="false" outlineLevel="0" collapsed="false">
      <c r="A620" s="286"/>
    </row>
    <row r="621" customFormat="false" ht="12.75" hidden="false" customHeight="false" outlineLevel="0" collapsed="false">
      <c r="A621" s="286"/>
    </row>
    <row r="622" customFormat="false" ht="12.75" hidden="false" customHeight="false" outlineLevel="0" collapsed="false">
      <c r="A622" s="286"/>
    </row>
    <row r="623" customFormat="false" ht="12.75" hidden="false" customHeight="false" outlineLevel="0" collapsed="false">
      <c r="A623" s="286"/>
    </row>
    <row r="624" customFormat="false" ht="12.75" hidden="false" customHeight="false" outlineLevel="0" collapsed="false">
      <c r="A624" s="286"/>
    </row>
    <row r="625" customFormat="false" ht="12.75" hidden="false" customHeight="false" outlineLevel="0" collapsed="false">
      <c r="A625" s="286"/>
    </row>
    <row r="626" customFormat="false" ht="12.75" hidden="false" customHeight="false" outlineLevel="0" collapsed="false">
      <c r="A626" s="286"/>
    </row>
    <row r="627" customFormat="false" ht="12.75" hidden="false" customHeight="false" outlineLevel="0" collapsed="false">
      <c r="A627" s="286"/>
    </row>
    <row r="628" customFormat="false" ht="12.75" hidden="false" customHeight="false" outlineLevel="0" collapsed="false">
      <c r="A628" s="286"/>
    </row>
    <row r="629" customFormat="false" ht="12.75" hidden="false" customHeight="false" outlineLevel="0" collapsed="false">
      <c r="A629" s="286"/>
    </row>
    <row r="630" customFormat="false" ht="12.75" hidden="false" customHeight="false" outlineLevel="0" collapsed="false">
      <c r="A630" s="286"/>
    </row>
    <row r="631" customFormat="false" ht="12.75" hidden="false" customHeight="false" outlineLevel="0" collapsed="false">
      <c r="A631" s="286"/>
    </row>
    <row r="632" customFormat="false" ht="12.75" hidden="false" customHeight="false" outlineLevel="0" collapsed="false">
      <c r="A632" s="286"/>
    </row>
    <row r="633" customFormat="false" ht="12.75" hidden="false" customHeight="false" outlineLevel="0" collapsed="false">
      <c r="A633" s="286"/>
    </row>
    <row r="634" customFormat="false" ht="12.75" hidden="false" customHeight="false" outlineLevel="0" collapsed="false">
      <c r="A634" s="286"/>
    </row>
    <row r="635" customFormat="false" ht="12.75" hidden="false" customHeight="false" outlineLevel="0" collapsed="false">
      <c r="A635" s="286"/>
    </row>
    <row r="636" customFormat="false" ht="12.75" hidden="false" customHeight="false" outlineLevel="0" collapsed="false">
      <c r="A636" s="286"/>
    </row>
    <row r="637" customFormat="false" ht="12.75" hidden="false" customHeight="false" outlineLevel="0" collapsed="false">
      <c r="A637" s="286"/>
    </row>
    <row r="638" customFormat="false" ht="12.75" hidden="false" customHeight="false" outlineLevel="0" collapsed="false">
      <c r="A638" s="286"/>
    </row>
    <row r="639" customFormat="false" ht="12.75" hidden="false" customHeight="false" outlineLevel="0" collapsed="false">
      <c r="A639" s="286"/>
    </row>
    <row r="640" customFormat="false" ht="12.75" hidden="false" customHeight="false" outlineLevel="0" collapsed="false">
      <c r="A640" s="286"/>
    </row>
    <row r="641" customFormat="false" ht="12.75" hidden="false" customHeight="false" outlineLevel="0" collapsed="false">
      <c r="A641" s="286"/>
    </row>
    <row r="642" customFormat="false" ht="12.75" hidden="false" customHeight="false" outlineLevel="0" collapsed="false">
      <c r="A642" s="286"/>
    </row>
    <row r="643" customFormat="false" ht="12.75" hidden="false" customHeight="false" outlineLevel="0" collapsed="false">
      <c r="A643" s="286"/>
    </row>
    <row r="644" customFormat="false" ht="12.75" hidden="false" customHeight="false" outlineLevel="0" collapsed="false">
      <c r="A644" s="286"/>
    </row>
    <row r="645" customFormat="false" ht="12.75" hidden="false" customHeight="false" outlineLevel="0" collapsed="false">
      <c r="A645" s="286"/>
    </row>
    <row r="646" customFormat="false" ht="12.75" hidden="false" customHeight="false" outlineLevel="0" collapsed="false">
      <c r="A646" s="286"/>
    </row>
    <row r="647" customFormat="false" ht="12.75" hidden="false" customHeight="false" outlineLevel="0" collapsed="false">
      <c r="A647" s="286"/>
    </row>
    <row r="648" customFormat="false" ht="12.75" hidden="false" customHeight="false" outlineLevel="0" collapsed="false">
      <c r="A648" s="286"/>
    </row>
    <row r="649" customFormat="false" ht="12.75" hidden="false" customHeight="false" outlineLevel="0" collapsed="false">
      <c r="A649" s="286"/>
    </row>
    <row r="650" customFormat="false" ht="12.75" hidden="false" customHeight="false" outlineLevel="0" collapsed="false">
      <c r="A650" s="286"/>
    </row>
    <row r="651" customFormat="false" ht="12.75" hidden="false" customHeight="false" outlineLevel="0" collapsed="false">
      <c r="A651" s="286"/>
    </row>
    <row r="652" customFormat="false" ht="12.75" hidden="false" customHeight="false" outlineLevel="0" collapsed="false">
      <c r="A652" s="286"/>
    </row>
    <row r="653" customFormat="false" ht="12.75" hidden="false" customHeight="false" outlineLevel="0" collapsed="false">
      <c r="A653" s="286"/>
    </row>
    <row r="654" customFormat="false" ht="12.75" hidden="false" customHeight="false" outlineLevel="0" collapsed="false">
      <c r="A654" s="286"/>
    </row>
    <row r="655" customFormat="false" ht="12.75" hidden="false" customHeight="false" outlineLevel="0" collapsed="false">
      <c r="A655" s="286"/>
    </row>
    <row r="656" customFormat="false" ht="12.75" hidden="false" customHeight="false" outlineLevel="0" collapsed="false">
      <c r="A656" s="286"/>
    </row>
    <row r="657" customFormat="false" ht="12.75" hidden="false" customHeight="false" outlineLevel="0" collapsed="false">
      <c r="A657" s="286"/>
    </row>
    <row r="658" customFormat="false" ht="12.75" hidden="false" customHeight="false" outlineLevel="0" collapsed="false">
      <c r="A658" s="286"/>
    </row>
    <row r="659" customFormat="false" ht="12.75" hidden="false" customHeight="false" outlineLevel="0" collapsed="false">
      <c r="A659" s="286"/>
    </row>
    <row r="660" customFormat="false" ht="12.75" hidden="false" customHeight="false" outlineLevel="0" collapsed="false">
      <c r="A660" s="286"/>
    </row>
    <row r="661" customFormat="false" ht="12.75" hidden="false" customHeight="false" outlineLevel="0" collapsed="false">
      <c r="A661" s="286"/>
    </row>
    <row r="662" customFormat="false" ht="12.75" hidden="false" customHeight="false" outlineLevel="0" collapsed="false">
      <c r="A662" s="286"/>
    </row>
    <row r="663" customFormat="false" ht="12.75" hidden="false" customHeight="false" outlineLevel="0" collapsed="false">
      <c r="A663" s="286"/>
    </row>
    <row r="664" customFormat="false" ht="12.75" hidden="false" customHeight="false" outlineLevel="0" collapsed="false">
      <c r="A664" s="286"/>
    </row>
    <row r="665" customFormat="false" ht="12.75" hidden="false" customHeight="false" outlineLevel="0" collapsed="false">
      <c r="A665" s="286"/>
    </row>
    <row r="666" customFormat="false" ht="12.75" hidden="false" customHeight="false" outlineLevel="0" collapsed="false">
      <c r="A666" s="286"/>
    </row>
    <row r="667" customFormat="false" ht="12.75" hidden="false" customHeight="false" outlineLevel="0" collapsed="false">
      <c r="A667" s="286"/>
    </row>
    <row r="668" customFormat="false" ht="12.75" hidden="false" customHeight="false" outlineLevel="0" collapsed="false">
      <c r="A668" s="286"/>
    </row>
    <row r="669" customFormat="false" ht="12.75" hidden="false" customHeight="false" outlineLevel="0" collapsed="false">
      <c r="A669" s="286"/>
    </row>
    <row r="670" customFormat="false" ht="12.75" hidden="false" customHeight="false" outlineLevel="0" collapsed="false">
      <c r="A670" s="286"/>
    </row>
    <row r="671" customFormat="false" ht="12.75" hidden="false" customHeight="false" outlineLevel="0" collapsed="false">
      <c r="A671" s="286"/>
    </row>
    <row r="672" customFormat="false" ht="12.75" hidden="false" customHeight="false" outlineLevel="0" collapsed="false">
      <c r="A672" s="286"/>
    </row>
    <row r="673" customFormat="false" ht="12.75" hidden="false" customHeight="false" outlineLevel="0" collapsed="false">
      <c r="A673" s="286"/>
    </row>
    <row r="674" customFormat="false" ht="12.75" hidden="false" customHeight="false" outlineLevel="0" collapsed="false">
      <c r="A674" s="286"/>
    </row>
    <row r="675" customFormat="false" ht="12.75" hidden="false" customHeight="false" outlineLevel="0" collapsed="false">
      <c r="A675" s="286"/>
    </row>
    <row r="676" customFormat="false" ht="12.75" hidden="false" customHeight="false" outlineLevel="0" collapsed="false">
      <c r="A676" s="286"/>
    </row>
    <row r="677" customFormat="false" ht="12.75" hidden="false" customHeight="false" outlineLevel="0" collapsed="false">
      <c r="A677" s="286"/>
    </row>
    <row r="678" customFormat="false" ht="12.75" hidden="false" customHeight="false" outlineLevel="0" collapsed="false">
      <c r="A678" s="286"/>
    </row>
    <row r="679" customFormat="false" ht="12.75" hidden="false" customHeight="false" outlineLevel="0" collapsed="false">
      <c r="A679" s="286"/>
    </row>
    <row r="680" customFormat="false" ht="12.75" hidden="false" customHeight="false" outlineLevel="0" collapsed="false">
      <c r="A680" s="286"/>
    </row>
    <row r="681" customFormat="false" ht="12.75" hidden="false" customHeight="false" outlineLevel="0" collapsed="false">
      <c r="A681" s="286"/>
    </row>
    <row r="682" customFormat="false" ht="12.75" hidden="false" customHeight="false" outlineLevel="0" collapsed="false">
      <c r="A682" s="286"/>
    </row>
    <row r="683" customFormat="false" ht="12.75" hidden="false" customHeight="false" outlineLevel="0" collapsed="false">
      <c r="A683" s="286"/>
    </row>
    <row r="684" customFormat="false" ht="12.75" hidden="false" customHeight="false" outlineLevel="0" collapsed="false">
      <c r="A684" s="286"/>
    </row>
    <row r="685" customFormat="false" ht="12.75" hidden="false" customHeight="false" outlineLevel="0" collapsed="false">
      <c r="A685" s="286"/>
    </row>
    <row r="686" customFormat="false" ht="12.75" hidden="false" customHeight="false" outlineLevel="0" collapsed="false">
      <c r="A686" s="286"/>
    </row>
    <row r="687" customFormat="false" ht="12.75" hidden="false" customHeight="false" outlineLevel="0" collapsed="false">
      <c r="A687" s="286"/>
    </row>
    <row r="688" customFormat="false" ht="12.75" hidden="false" customHeight="false" outlineLevel="0" collapsed="false">
      <c r="A688" s="286"/>
    </row>
    <row r="689" customFormat="false" ht="12.75" hidden="false" customHeight="false" outlineLevel="0" collapsed="false">
      <c r="A689" s="286"/>
    </row>
    <row r="690" customFormat="false" ht="12.75" hidden="false" customHeight="false" outlineLevel="0" collapsed="false">
      <c r="A690" s="286"/>
    </row>
    <row r="691" customFormat="false" ht="12.75" hidden="false" customHeight="false" outlineLevel="0" collapsed="false">
      <c r="A691" s="286"/>
    </row>
    <row r="692" customFormat="false" ht="12.75" hidden="false" customHeight="false" outlineLevel="0" collapsed="false">
      <c r="A692" s="286"/>
    </row>
    <row r="693" customFormat="false" ht="12.75" hidden="false" customHeight="false" outlineLevel="0" collapsed="false">
      <c r="A693" s="286"/>
    </row>
    <row r="694" customFormat="false" ht="12.75" hidden="false" customHeight="false" outlineLevel="0" collapsed="false">
      <c r="A694" s="286"/>
    </row>
    <row r="695" customFormat="false" ht="12.75" hidden="false" customHeight="false" outlineLevel="0" collapsed="false">
      <c r="A695" s="286"/>
    </row>
    <row r="696" customFormat="false" ht="12.75" hidden="false" customHeight="false" outlineLevel="0" collapsed="false">
      <c r="A696" s="286"/>
    </row>
    <row r="697" customFormat="false" ht="12.75" hidden="false" customHeight="false" outlineLevel="0" collapsed="false">
      <c r="A697" s="286"/>
    </row>
    <row r="698" customFormat="false" ht="12.75" hidden="false" customHeight="false" outlineLevel="0" collapsed="false">
      <c r="A698" s="286"/>
    </row>
    <row r="699" customFormat="false" ht="12.75" hidden="false" customHeight="false" outlineLevel="0" collapsed="false">
      <c r="A699" s="286"/>
    </row>
    <row r="700" customFormat="false" ht="12.75" hidden="false" customHeight="false" outlineLevel="0" collapsed="false">
      <c r="A700" s="286"/>
    </row>
    <row r="701" customFormat="false" ht="12.75" hidden="false" customHeight="false" outlineLevel="0" collapsed="false">
      <c r="A701" s="286"/>
    </row>
    <row r="702" customFormat="false" ht="12.75" hidden="false" customHeight="false" outlineLevel="0" collapsed="false">
      <c r="A702" s="286"/>
    </row>
    <row r="703" customFormat="false" ht="12.75" hidden="false" customHeight="false" outlineLevel="0" collapsed="false">
      <c r="A703" s="286"/>
    </row>
    <row r="704" customFormat="false" ht="12.75" hidden="false" customHeight="false" outlineLevel="0" collapsed="false">
      <c r="A704" s="286"/>
    </row>
    <row r="705" customFormat="false" ht="12.75" hidden="false" customHeight="false" outlineLevel="0" collapsed="false">
      <c r="A705" s="286"/>
    </row>
    <row r="706" customFormat="false" ht="12.75" hidden="false" customHeight="false" outlineLevel="0" collapsed="false">
      <c r="A706" s="286"/>
    </row>
    <row r="707" customFormat="false" ht="12.75" hidden="false" customHeight="false" outlineLevel="0" collapsed="false">
      <c r="A707" s="286"/>
    </row>
    <row r="708" customFormat="false" ht="12.75" hidden="false" customHeight="false" outlineLevel="0" collapsed="false">
      <c r="A708" s="286"/>
    </row>
    <row r="709" customFormat="false" ht="12.75" hidden="false" customHeight="false" outlineLevel="0" collapsed="false">
      <c r="A709" s="286"/>
    </row>
    <row r="710" customFormat="false" ht="12.75" hidden="false" customHeight="false" outlineLevel="0" collapsed="false">
      <c r="A710" s="286"/>
    </row>
    <row r="711" customFormat="false" ht="12.75" hidden="false" customHeight="false" outlineLevel="0" collapsed="false">
      <c r="A711" s="286"/>
    </row>
    <row r="712" customFormat="false" ht="12.75" hidden="false" customHeight="false" outlineLevel="0" collapsed="false">
      <c r="A712" s="286"/>
    </row>
    <row r="713" customFormat="false" ht="12.75" hidden="false" customHeight="false" outlineLevel="0" collapsed="false">
      <c r="A713" s="286"/>
    </row>
    <row r="714" customFormat="false" ht="12.75" hidden="false" customHeight="false" outlineLevel="0" collapsed="false">
      <c r="A714" s="286"/>
    </row>
    <row r="715" customFormat="false" ht="12.75" hidden="false" customHeight="false" outlineLevel="0" collapsed="false">
      <c r="A715" s="286"/>
    </row>
    <row r="716" customFormat="false" ht="12.75" hidden="false" customHeight="false" outlineLevel="0" collapsed="false">
      <c r="A716" s="286"/>
    </row>
    <row r="717" customFormat="false" ht="12.75" hidden="false" customHeight="false" outlineLevel="0" collapsed="false">
      <c r="A717" s="286"/>
    </row>
    <row r="718" customFormat="false" ht="12.75" hidden="false" customHeight="false" outlineLevel="0" collapsed="false">
      <c r="A718" s="286"/>
    </row>
    <row r="719" customFormat="false" ht="12.75" hidden="false" customHeight="false" outlineLevel="0" collapsed="false">
      <c r="A719" s="286"/>
    </row>
    <row r="720" customFormat="false" ht="12.75" hidden="false" customHeight="false" outlineLevel="0" collapsed="false">
      <c r="A720" s="286"/>
    </row>
    <row r="721" customFormat="false" ht="12.75" hidden="false" customHeight="false" outlineLevel="0" collapsed="false">
      <c r="A721" s="286"/>
    </row>
    <row r="722" customFormat="false" ht="12.75" hidden="false" customHeight="false" outlineLevel="0" collapsed="false">
      <c r="A722" s="286"/>
    </row>
    <row r="723" customFormat="false" ht="12.75" hidden="false" customHeight="false" outlineLevel="0" collapsed="false">
      <c r="A723" s="286"/>
    </row>
    <row r="724" customFormat="false" ht="12.75" hidden="false" customHeight="false" outlineLevel="0" collapsed="false">
      <c r="A724" s="286"/>
    </row>
    <row r="725" customFormat="false" ht="12.75" hidden="false" customHeight="false" outlineLevel="0" collapsed="false">
      <c r="A725" s="286"/>
    </row>
    <row r="726" customFormat="false" ht="12.75" hidden="false" customHeight="false" outlineLevel="0" collapsed="false">
      <c r="A726" s="286"/>
    </row>
    <row r="727" customFormat="false" ht="12.75" hidden="false" customHeight="false" outlineLevel="0" collapsed="false">
      <c r="A727" s="286"/>
    </row>
    <row r="728" customFormat="false" ht="12.75" hidden="false" customHeight="false" outlineLevel="0" collapsed="false">
      <c r="A728" s="286"/>
    </row>
    <row r="729" customFormat="false" ht="12.75" hidden="false" customHeight="false" outlineLevel="0" collapsed="false">
      <c r="A729" s="286"/>
    </row>
    <row r="730" customFormat="false" ht="12.75" hidden="false" customHeight="false" outlineLevel="0" collapsed="false">
      <c r="A730" s="286"/>
    </row>
    <row r="731" customFormat="false" ht="12.75" hidden="false" customHeight="false" outlineLevel="0" collapsed="false">
      <c r="A731" s="286"/>
    </row>
    <row r="732" customFormat="false" ht="12.75" hidden="false" customHeight="false" outlineLevel="0" collapsed="false">
      <c r="A732" s="286"/>
    </row>
    <row r="733" customFormat="false" ht="12.75" hidden="false" customHeight="false" outlineLevel="0" collapsed="false">
      <c r="A733" s="286"/>
    </row>
    <row r="734" customFormat="false" ht="12.75" hidden="false" customHeight="false" outlineLevel="0" collapsed="false">
      <c r="A734" s="286"/>
    </row>
    <row r="735" customFormat="false" ht="12.75" hidden="false" customHeight="false" outlineLevel="0" collapsed="false">
      <c r="A735" s="286"/>
    </row>
    <row r="736" customFormat="false" ht="12.75" hidden="false" customHeight="false" outlineLevel="0" collapsed="false">
      <c r="A736" s="286"/>
    </row>
    <row r="737" customFormat="false" ht="12.75" hidden="false" customHeight="false" outlineLevel="0" collapsed="false">
      <c r="A737" s="286"/>
    </row>
    <row r="738" customFormat="false" ht="12.75" hidden="false" customHeight="false" outlineLevel="0" collapsed="false">
      <c r="A738" s="286"/>
    </row>
    <row r="739" customFormat="false" ht="12.75" hidden="false" customHeight="false" outlineLevel="0" collapsed="false">
      <c r="A739" s="286"/>
    </row>
    <row r="740" customFormat="false" ht="12.75" hidden="false" customHeight="false" outlineLevel="0" collapsed="false">
      <c r="A740" s="286"/>
    </row>
    <row r="741" customFormat="false" ht="12.75" hidden="false" customHeight="false" outlineLevel="0" collapsed="false">
      <c r="A741" s="286"/>
    </row>
    <row r="742" customFormat="false" ht="12.75" hidden="false" customHeight="false" outlineLevel="0" collapsed="false">
      <c r="A742" s="286"/>
    </row>
    <row r="743" customFormat="false" ht="12.75" hidden="false" customHeight="false" outlineLevel="0" collapsed="false">
      <c r="A743" s="286"/>
    </row>
    <row r="744" customFormat="false" ht="12.75" hidden="false" customHeight="false" outlineLevel="0" collapsed="false">
      <c r="A744" s="286"/>
    </row>
    <row r="745" customFormat="false" ht="12.75" hidden="false" customHeight="false" outlineLevel="0" collapsed="false">
      <c r="A745" s="286"/>
    </row>
    <row r="746" customFormat="false" ht="12.75" hidden="false" customHeight="false" outlineLevel="0" collapsed="false">
      <c r="A746" s="286"/>
    </row>
    <row r="747" customFormat="false" ht="12.75" hidden="false" customHeight="false" outlineLevel="0" collapsed="false">
      <c r="A747" s="286"/>
    </row>
    <row r="748" customFormat="false" ht="12.75" hidden="false" customHeight="false" outlineLevel="0" collapsed="false">
      <c r="A748" s="286"/>
    </row>
    <row r="749" customFormat="false" ht="12.75" hidden="false" customHeight="false" outlineLevel="0" collapsed="false">
      <c r="A749" s="286"/>
    </row>
    <row r="750" customFormat="false" ht="12.75" hidden="false" customHeight="false" outlineLevel="0" collapsed="false">
      <c r="A750" s="286"/>
    </row>
    <row r="751" customFormat="false" ht="12.75" hidden="false" customHeight="false" outlineLevel="0" collapsed="false">
      <c r="A751" s="286"/>
    </row>
    <row r="752" customFormat="false" ht="12.75" hidden="false" customHeight="false" outlineLevel="0" collapsed="false">
      <c r="A752" s="286"/>
    </row>
    <row r="753" customFormat="false" ht="12.75" hidden="false" customHeight="false" outlineLevel="0" collapsed="false">
      <c r="A753" s="286"/>
    </row>
    <row r="754" customFormat="false" ht="12.75" hidden="false" customHeight="false" outlineLevel="0" collapsed="false">
      <c r="A754" s="286"/>
    </row>
    <row r="755" customFormat="false" ht="12.75" hidden="false" customHeight="false" outlineLevel="0" collapsed="false">
      <c r="A755" s="286"/>
    </row>
    <row r="756" customFormat="false" ht="12.75" hidden="false" customHeight="false" outlineLevel="0" collapsed="false">
      <c r="A756" s="286"/>
    </row>
    <row r="757" customFormat="false" ht="12.75" hidden="false" customHeight="false" outlineLevel="0" collapsed="false">
      <c r="A757" s="286"/>
    </row>
    <row r="758" customFormat="false" ht="12.75" hidden="false" customHeight="false" outlineLevel="0" collapsed="false">
      <c r="A758" s="286"/>
    </row>
    <row r="759" customFormat="false" ht="12.75" hidden="false" customHeight="false" outlineLevel="0" collapsed="false">
      <c r="A759" s="286"/>
    </row>
    <row r="760" customFormat="false" ht="12.75" hidden="false" customHeight="false" outlineLevel="0" collapsed="false">
      <c r="A760" s="286"/>
    </row>
    <row r="761" customFormat="false" ht="12.75" hidden="false" customHeight="false" outlineLevel="0" collapsed="false">
      <c r="A761" s="286"/>
    </row>
    <row r="762" customFormat="false" ht="12.75" hidden="false" customHeight="false" outlineLevel="0" collapsed="false">
      <c r="A762" s="286"/>
    </row>
    <row r="763" customFormat="false" ht="12.75" hidden="false" customHeight="false" outlineLevel="0" collapsed="false">
      <c r="A763" s="286"/>
    </row>
    <row r="764" customFormat="false" ht="12.75" hidden="false" customHeight="false" outlineLevel="0" collapsed="false">
      <c r="A764" s="286"/>
    </row>
    <row r="765" customFormat="false" ht="12.75" hidden="false" customHeight="false" outlineLevel="0" collapsed="false">
      <c r="A765" s="286"/>
    </row>
    <row r="766" customFormat="false" ht="12.75" hidden="false" customHeight="false" outlineLevel="0" collapsed="false">
      <c r="A766" s="286"/>
    </row>
    <row r="767" customFormat="false" ht="12.75" hidden="false" customHeight="false" outlineLevel="0" collapsed="false">
      <c r="A767" s="286"/>
    </row>
    <row r="768" customFormat="false" ht="12.75" hidden="false" customHeight="false" outlineLevel="0" collapsed="false">
      <c r="A768" s="286"/>
    </row>
    <row r="769" customFormat="false" ht="12.75" hidden="false" customHeight="false" outlineLevel="0" collapsed="false">
      <c r="A769" s="286"/>
    </row>
    <row r="770" customFormat="false" ht="12.75" hidden="false" customHeight="false" outlineLevel="0" collapsed="false">
      <c r="A770" s="286"/>
    </row>
    <row r="771" customFormat="false" ht="12.75" hidden="false" customHeight="false" outlineLevel="0" collapsed="false">
      <c r="A771" s="286"/>
    </row>
    <row r="772" customFormat="false" ht="12.75" hidden="false" customHeight="false" outlineLevel="0" collapsed="false">
      <c r="A772" s="286"/>
    </row>
    <row r="773" customFormat="false" ht="12.75" hidden="false" customHeight="false" outlineLevel="0" collapsed="false">
      <c r="A773" s="286"/>
    </row>
    <row r="774" customFormat="false" ht="12.75" hidden="false" customHeight="false" outlineLevel="0" collapsed="false">
      <c r="A774" s="286"/>
    </row>
    <row r="775" customFormat="false" ht="12.75" hidden="false" customHeight="false" outlineLevel="0" collapsed="false">
      <c r="A775" s="286"/>
    </row>
    <row r="776" customFormat="false" ht="12.75" hidden="false" customHeight="false" outlineLevel="0" collapsed="false">
      <c r="A776" s="286"/>
    </row>
    <row r="777" customFormat="false" ht="12.75" hidden="false" customHeight="false" outlineLevel="0" collapsed="false">
      <c r="A777" s="286"/>
    </row>
    <row r="778" customFormat="false" ht="12.75" hidden="false" customHeight="false" outlineLevel="0" collapsed="false">
      <c r="A778" s="286"/>
    </row>
    <row r="779" customFormat="false" ht="12.75" hidden="false" customHeight="false" outlineLevel="0" collapsed="false">
      <c r="A779" s="286"/>
    </row>
    <row r="780" customFormat="false" ht="12.75" hidden="false" customHeight="false" outlineLevel="0" collapsed="false">
      <c r="A780" s="286"/>
    </row>
    <row r="781" customFormat="false" ht="12.75" hidden="false" customHeight="false" outlineLevel="0" collapsed="false">
      <c r="A781" s="286"/>
    </row>
    <row r="782" customFormat="false" ht="12.75" hidden="false" customHeight="false" outlineLevel="0" collapsed="false">
      <c r="A782" s="286"/>
    </row>
    <row r="783" customFormat="false" ht="12.75" hidden="false" customHeight="false" outlineLevel="0" collapsed="false">
      <c r="A783" s="286"/>
    </row>
    <row r="784" customFormat="false" ht="12.75" hidden="false" customHeight="false" outlineLevel="0" collapsed="false">
      <c r="A784" s="286"/>
    </row>
    <row r="785" customFormat="false" ht="12.75" hidden="false" customHeight="false" outlineLevel="0" collapsed="false">
      <c r="A785" s="286"/>
    </row>
    <row r="786" customFormat="false" ht="12.75" hidden="false" customHeight="false" outlineLevel="0" collapsed="false">
      <c r="A786" s="286"/>
    </row>
    <row r="787" customFormat="false" ht="12.75" hidden="false" customHeight="false" outlineLevel="0" collapsed="false">
      <c r="A787" s="286"/>
    </row>
    <row r="788" customFormat="false" ht="12.75" hidden="false" customHeight="false" outlineLevel="0" collapsed="false">
      <c r="A788" s="286"/>
    </row>
    <row r="789" customFormat="false" ht="12.75" hidden="false" customHeight="false" outlineLevel="0" collapsed="false">
      <c r="A789" s="286"/>
    </row>
    <row r="790" customFormat="false" ht="12.75" hidden="false" customHeight="false" outlineLevel="0" collapsed="false">
      <c r="A790" s="286"/>
    </row>
    <row r="791" customFormat="false" ht="12.75" hidden="false" customHeight="false" outlineLevel="0" collapsed="false">
      <c r="A791" s="286"/>
    </row>
    <row r="792" customFormat="false" ht="12.75" hidden="false" customHeight="false" outlineLevel="0" collapsed="false">
      <c r="A792" s="286"/>
    </row>
    <row r="793" customFormat="false" ht="12.75" hidden="false" customHeight="false" outlineLevel="0" collapsed="false">
      <c r="A793" s="286"/>
    </row>
    <row r="794" customFormat="false" ht="12.75" hidden="false" customHeight="false" outlineLevel="0" collapsed="false">
      <c r="A794" s="286"/>
    </row>
    <row r="795" customFormat="false" ht="12.75" hidden="false" customHeight="false" outlineLevel="0" collapsed="false">
      <c r="A795" s="286"/>
    </row>
    <row r="796" customFormat="false" ht="12.75" hidden="false" customHeight="false" outlineLevel="0" collapsed="false">
      <c r="A796" s="286"/>
    </row>
    <row r="797" customFormat="false" ht="12.75" hidden="false" customHeight="false" outlineLevel="0" collapsed="false">
      <c r="A797" s="286"/>
    </row>
    <row r="798" customFormat="false" ht="12.75" hidden="false" customHeight="false" outlineLevel="0" collapsed="false">
      <c r="A798" s="286"/>
    </row>
    <row r="799" customFormat="false" ht="12.75" hidden="false" customHeight="false" outlineLevel="0" collapsed="false">
      <c r="A799" s="286"/>
    </row>
    <row r="800" customFormat="false" ht="12.75" hidden="false" customHeight="false" outlineLevel="0" collapsed="false">
      <c r="A800" s="286"/>
    </row>
    <row r="801" customFormat="false" ht="12.75" hidden="false" customHeight="false" outlineLevel="0" collapsed="false">
      <c r="A801" s="286"/>
    </row>
    <row r="802" customFormat="false" ht="12.75" hidden="false" customHeight="false" outlineLevel="0" collapsed="false">
      <c r="A802" s="286"/>
    </row>
    <row r="803" customFormat="false" ht="12.75" hidden="false" customHeight="false" outlineLevel="0" collapsed="false">
      <c r="A803" s="286"/>
    </row>
    <row r="804" customFormat="false" ht="12.75" hidden="false" customHeight="false" outlineLevel="0" collapsed="false">
      <c r="A804" s="286"/>
    </row>
    <row r="805" customFormat="false" ht="12.75" hidden="false" customHeight="false" outlineLevel="0" collapsed="false">
      <c r="A805" s="286"/>
    </row>
    <row r="806" customFormat="false" ht="12.75" hidden="false" customHeight="false" outlineLevel="0" collapsed="false">
      <c r="A806" s="286"/>
    </row>
    <row r="807" customFormat="false" ht="12.75" hidden="false" customHeight="false" outlineLevel="0" collapsed="false">
      <c r="A807" s="286"/>
    </row>
    <row r="808" customFormat="false" ht="12.75" hidden="false" customHeight="false" outlineLevel="0" collapsed="false">
      <c r="A808" s="286"/>
    </row>
    <row r="809" customFormat="false" ht="12.75" hidden="false" customHeight="false" outlineLevel="0" collapsed="false">
      <c r="A809" s="286"/>
    </row>
    <row r="810" customFormat="false" ht="12.75" hidden="false" customHeight="false" outlineLevel="0" collapsed="false">
      <c r="A810" s="286"/>
    </row>
    <row r="811" customFormat="false" ht="12.75" hidden="false" customHeight="false" outlineLevel="0" collapsed="false">
      <c r="A811" s="286"/>
    </row>
    <row r="812" customFormat="false" ht="12.75" hidden="false" customHeight="false" outlineLevel="0" collapsed="false">
      <c r="A812" s="286"/>
    </row>
    <row r="813" customFormat="false" ht="12.75" hidden="false" customHeight="false" outlineLevel="0" collapsed="false">
      <c r="A813" s="286"/>
    </row>
    <row r="814" customFormat="false" ht="12.75" hidden="false" customHeight="false" outlineLevel="0" collapsed="false">
      <c r="A814" s="286"/>
    </row>
    <row r="815" customFormat="false" ht="12.75" hidden="false" customHeight="false" outlineLevel="0" collapsed="false">
      <c r="A815" s="286"/>
    </row>
    <row r="816" customFormat="false" ht="12.75" hidden="false" customHeight="false" outlineLevel="0" collapsed="false">
      <c r="A816" s="286"/>
    </row>
    <row r="817" customFormat="false" ht="12.75" hidden="false" customHeight="false" outlineLevel="0" collapsed="false">
      <c r="A817" s="286"/>
    </row>
    <row r="818" customFormat="false" ht="12.75" hidden="false" customHeight="false" outlineLevel="0" collapsed="false">
      <c r="A818" s="286"/>
    </row>
    <row r="819" customFormat="false" ht="12.75" hidden="false" customHeight="false" outlineLevel="0" collapsed="false">
      <c r="A819" s="286"/>
    </row>
    <row r="820" customFormat="false" ht="12.75" hidden="false" customHeight="false" outlineLevel="0" collapsed="false">
      <c r="A820" s="286"/>
    </row>
    <row r="821" customFormat="false" ht="12.75" hidden="false" customHeight="false" outlineLevel="0" collapsed="false">
      <c r="A821" s="286"/>
    </row>
    <row r="822" customFormat="false" ht="12.75" hidden="false" customHeight="false" outlineLevel="0" collapsed="false">
      <c r="A822" s="286"/>
    </row>
    <row r="823" customFormat="false" ht="12.75" hidden="false" customHeight="false" outlineLevel="0" collapsed="false">
      <c r="A823" s="286"/>
    </row>
    <row r="824" customFormat="false" ht="12.75" hidden="false" customHeight="false" outlineLevel="0" collapsed="false">
      <c r="A824" s="286"/>
    </row>
    <row r="825" customFormat="false" ht="12.75" hidden="false" customHeight="false" outlineLevel="0" collapsed="false">
      <c r="A825" s="286"/>
    </row>
    <row r="826" customFormat="false" ht="12.75" hidden="false" customHeight="false" outlineLevel="0" collapsed="false">
      <c r="A826" s="286"/>
    </row>
    <row r="827" customFormat="false" ht="12.75" hidden="false" customHeight="false" outlineLevel="0" collapsed="false">
      <c r="A827" s="286"/>
    </row>
    <row r="828" customFormat="false" ht="12.75" hidden="false" customHeight="false" outlineLevel="0" collapsed="false">
      <c r="A828" s="286"/>
    </row>
    <row r="829" customFormat="false" ht="12.75" hidden="false" customHeight="false" outlineLevel="0" collapsed="false">
      <c r="A829" s="286"/>
    </row>
    <row r="830" customFormat="false" ht="12.75" hidden="false" customHeight="false" outlineLevel="0" collapsed="false">
      <c r="A830" s="286"/>
    </row>
    <row r="831" customFormat="false" ht="12.75" hidden="false" customHeight="false" outlineLevel="0" collapsed="false">
      <c r="A831" s="286"/>
    </row>
    <row r="832" customFormat="false" ht="12.75" hidden="false" customHeight="false" outlineLevel="0" collapsed="false">
      <c r="A832" s="286"/>
    </row>
    <row r="833" customFormat="false" ht="12.75" hidden="false" customHeight="false" outlineLevel="0" collapsed="false">
      <c r="A833" s="286"/>
    </row>
    <row r="834" customFormat="false" ht="12.75" hidden="false" customHeight="false" outlineLevel="0" collapsed="false">
      <c r="A834" s="286"/>
    </row>
    <row r="835" customFormat="false" ht="12.75" hidden="false" customHeight="false" outlineLevel="0" collapsed="false">
      <c r="A835" s="286"/>
    </row>
    <row r="836" customFormat="false" ht="12.75" hidden="false" customHeight="false" outlineLevel="0" collapsed="false">
      <c r="A836" s="286"/>
    </row>
    <row r="837" customFormat="false" ht="12.75" hidden="false" customHeight="false" outlineLevel="0" collapsed="false">
      <c r="A837" s="286"/>
    </row>
    <row r="838" customFormat="false" ht="12.75" hidden="false" customHeight="false" outlineLevel="0" collapsed="false">
      <c r="A838" s="286"/>
    </row>
    <row r="839" customFormat="false" ht="12.75" hidden="false" customHeight="false" outlineLevel="0" collapsed="false">
      <c r="A839" s="286"/>
    </row>
    <row r="840" customFormat="false" ht="12.75" hidden="false" customHeight="false" outlineLevel="0" collapsed="false">
      <c r="A840" s="286"/>
    </row>
    <row r="841" customFormat="false" ht="12.75" hidden="false" customHeight="false" outlineLevel="0" collapsed="false">
      <c r="A841" s="286"/>
    </row>
    <row r="842" customFormat="false" ht="12.75" hidden="false" customHeight="false" outlineLevel="0" collapsed="false">
      <c r="A842" s="286"/>
    </row>
    <row r="843" customFormat="false" ht="12.75" hidden="false" customHeight="false" outlineLevel="0" collapsed="false">
      <c r="A843" s="286"/>
    </row>
    <row r="844" customFormat="false" ht="12.75" hidden="false" customHeight="false" outlineLevel="0" collapsed="false">
      <c r="A844" s="286"/>
    </row>
    <row r="845" customFormat="false" ht="12.75" hidden="false" customHeight="false" outlineLevel="0" collapsed="false">
      <c r="A845" s="286"/>
    </row>
    <row r="846" customFormat="false" ht="12.75" hidden="false" customHeight="false" outlineLevel="0" collapsed="false">
      <c r="A846" s="286"/>
    </row>
    <row r="847" customFormat="false" ht="12.75" hidden="false" customHeight="false" outlineLevel="0" collapsed="false">
      <c r="A847" s="286"/>
    </row>
    <row r="848" customFormat="false" ht="12.75" hidden="false" customHeight="false" outlineLevel="0" collapsed="false">
      <c r="A848" s="286"/>
    </row>
    <row r="849" customFormat="false" ht="12.75" hidden="false" customHeight="false" outlineLevel="0" collapsed="false">
      <c r="A849" s="286"/>
    </row>
    <row r="850" customFormat="false" ht="12.75" hidden="false" customHeight="false" outlineLevel="0" collapsed="false">
      <c r="A850" s="286"/>
    </row>
    <row r="851" customFormat="false" ht="12.75" hidden="false" customHeight="false" outlineLevel="0" collapsed="false">
      <c r="A851" s="286"/>
    </row>
    <row r="852" customFormat="false" ht="12.75" hidden="false" customHeight="false" outlineLevel="0" collapsed="false">
      <c r="A852" s="286"/>
    </row>
    <row r="853" customFormat="false" ht="12.75" hidden="false" customHeight="false" outlineLevel="0" collapsed="false">
      <c r="A853" s="286"/>
    </row>
    <row r="854" customFormat="false" ht="12.75" hidden="false" customHeight="false" outlineLevel="0" collapsed="false">
      <c r="A854" s="286"/>
    </row>
    <row r="855" customFormat="false" ht="12.75" hidden="false" customHeight="false" outlineLevel="0" collapsed="false">
      <c r="A855" s="286"/>
    </row>
    <row r="856" customFormat="false" ht="12.75" hidden="false" customHeight="false" outlineLevel="0" collapsed="false">
      <c r="A856" s="286"/>
    </row>
    <row r="857" customFormat="false" ht="12.75" hidden="false" customHeight="false" outlineLevel="0" collapsed="false">
      <c r="A857" s="286"/>
    </row>
    <row r="858" customFormat="false" ht="12.75" hidden="false" customHeight="false" outlineLevel="0" collapsed="false">
      <c r="A858" s="286"/>
    </row>
    <row r="859" customFormat="false" ht="12.75" hidden="false" customHeight="false" outlineLevel="0" collapsed="false">
      <c r="A859" s="286"/>
    </row>
    <row r="860" customFormat="false" ht="12.75" hidden="false" customHeight="false" outlineLevel="0" collapsed="false">
      <c r="A860" s="286"/>
    </row>
    <row r="861" customFormat="false" ht="12.75" hidden="false" customHeight="false" outlineLevel="0" collapsed="false">
      <c r="A861" s="286"/>
    </row>
    <row r="862" customFormat="false" ht="12.75" hidden="false" customHeight="false" outlineLevel="0" collapsed="false">
      <c r="A862" s="286"/>
    </row>
    <row r="863" customFormat="false" ht="12.75" hidden="false" customHeight="false" outlineLevel="0" collapsed="false">
      <c r="A863" s="286"/>
    </row>
    <row r="864" customFormat="false" ht="12.75" hidden="false" customHeight="false" outlineLevel="0" collapsed="false">
      <c r="A864" s="286"/>
    </row>
    <row r="865" customFormat="false" ht="12.75" hidden="false" customHeight="false" outlineLevel="0" collapsed="false">
      <c r="A865" s="286"/>
    </row>
    <row r="866" customFormat="false" ht="12.75" hidden="false" customHeight="false" outlineLevel="0" collapsed="false">
      <c r="A866" s="286"/>
    </row>
    <row r="867" customFormat="false" ht="12.75" hidden="false" customHeight="false" outlineLevel="0" collapsed="false">
      <c r="A867" s="286"/>
    </row>
    <row r="868" customFormat="false" ht="12.75" hidden="false" customHeight="false" outlineLevel="0" collapsed="false">
      <c r="A868" s="286"/>
    </row>
    <row r="869" customFormat="false" ht="12.75" hidden="false" customHeight="false" outlineLevel="0" collapsed="false">
      <c r="A869" s="286"/>
    </row>
    <row r="870" customFormat="false" ht="12.75" hidden="false" customHeight="false" outlineLevel="0" collapsed="false">
      <c r="A870" s="286"/>
    </row>
    <row r="871" customFormat="false" ht="12.75" hidden="false" customHeight="false" outlineLevel="0" collapsed="false">
      <c r="A871" s="286"/>
    </row>
    <row r="872" customFormat="false" ht="12.75" hidden="false" customHeight="false" outlineLevel="0" collapsed="false">
      <c r="A872" s="286"/>
    </row>
    <row r="873" customFormat="false" ht="12.75" hidden="false" customHeight="false" outlineLevel="0" collapsed="false">
      <c r="A873" s="286"/>
    </row>
    <row r="874" customFormat="false" ht="12.75" hidden="false" customHeight="false" outlineLevel="0" collapsed="false">
      <c r="A874" s="286"/>
    </row>
    <row r="875" customFormat="false" ht="12.75" hidden="false" customHeight="false" outlineLevel="0" collapsed="false">
      <c r="A875" s="286"/>
    </row>
    <row r="876" customFormat="false" ht="12.75" hidden="false" customHeight="false" outlineLevel="0" collapsed="false">
      <c r="A876" s="286"/>
    </row>
    <row r="877" customFormat="false" ht="12.75" hidden="false" customHeight="false" outlineLevel="0" collapsed="false">
      <c r="A877" s="286"/>
    </row>
    <row r="878" customFormat="false" ht="12.75" hidden="false" customHeight="false" outlineLevel="0" collapsed="false">
      <c r="A878" s="286"/>
    </row>
    <row r="879" customFormat="false" ht="12.75" hidden="false" customHeight="false" outlineLevel="0" collapsed="false">
      <c r="A879" s="286"/>
    </row>
    <row r="880" customFormat="false" ht="12.75" hidden="false" customHeight="false" outlineLevel="0" collapsed="false">
      <c r="A880" s="286"/>
    </row>
    <row r="881" customFormat="false" ht="12.75" hidden="false" customHeight="false" outlineLevel="0" collapsed="false">
      <c r="A881" s="286"/>
    </row>
    <row r="882" customFormat="false" ht="12.75" hidden="false" customHeight="false" outlineLevel="0" collapsed="false">
      <c r="A882" s="286"/>
    </row>
    <row r="883" customFormat="false" ht="12.75" hidden="false" customHeight="false" outlineLevel="0" collapsed="false">
      <c r="A883" s="286"/>
    </row>
    <row r="884" customFormat="false" ht="12.75" hidden="false" customHeight="false" outlineLevel="0" collapsed="false">
      <c r="A884" s="286"/>
    </row>
    <row r="885" customFormat="false" ht="12.75" hidden="false" customHeight="false" outlineLevel="0" collapsed="false">
      <c r="A885" s="286"/>
    </row>
    <row r="886" customFormat="false" ht="12.75" hidden="false" customHeight="false" outlineLevel="0" collapsed="false">
      <c r="A886" s="286"/>
    </row>
    <row r="887" customFormat="false" ht="12.75" hidden="false" customHeight="false" outlineLevel="0" collapsed="false">
      <c r="A887" s="286"/>
    </row>
    <row r="888" customFormat="false" ht="12.75" hidden="false" customHeight="false" outlineLevel="0" collapsed="false">
      <c r="A888" s="286"/>
    </row>
    <row r="889" customFormat="false" ht="12.75" hidden="false" customHeight="false" outlineLevel="0" collapsed="false">
      <c r="A889" s="286"/>
    </row>
    <row r="890" customFormat="false" ht="12.75" hidden="false" customHeight="false" outlineLevel="0" collapsed="false">
      <c r="A890" s="286"/>
    </row>
    <row r="891" customFormat="false" ht="12.75" hidden="false" customHeight="false" outlineLevel="0" collapsed="false">
      <c r="A891" s="286"/>
    </row>
    <row r="892" customFormat="false" ht="12.75" hidden="false" customHeight="false" outlineLevel="0" collapsed="false">
      <c r="A892" s="286"/>
    </row>
    <row r="893" customFormat="false" ht="12.75" hidden="false" customHeight="false" outlineLevel="0" collapsed="false">
      <c r="A893" s="286"/>
    </row>
    <row r="894" customFormat="false" ht="12.75" hidden="false" customHeight="false" outlineLevel="0" collapsed="false">
      <c r="A894" s="286"/>
    </row>
    <row r="895" customFormat="false" ht="12.75" hidden="false" customHeight="false" outlineLevel="0" collapsed="false">
      <c r="A895" s="286"/>
    </row>
    <row r="896" customFormat="false" ht="12.75" hidden="false" customHeight="false" outlineLevel="0" collapsed="false">
      <c r="A896" s="286"/>
    </row>
    <row r="897" customFormat="false" ht="12.75" hidden="false" customHeight="false" outlineLevel="0" collapsed="false">
      <c r="A897" s="286"/>
    </row>
    <row r="898" customFormat="false" ht="12.75" hidden="false" customHeight="false" outlineLevel="0" collapsed="false">
      <c r="A898" s="286"/>
    </row>
    <row r="899" customFormat="false" ht="12.75" hidden="false" customHeight="false" outlineLevel="0" collapsed="false">
      <c r="A899" s="286"/>
    </row>
    <row r="900" customFormat="false" ht="12.75" hidden="false" customHeight="false" outlineLevel="0" collapsed="false">
      <c r="A900" s="286"/>
    </row>
    <row r="901" customFormat="false" ht="12.75" hidden="false" customHeight="false" outlineLevel="0" collapsed="false">
      <c r="A901" s="286"/>
    </row>
    <row r="902" customFormat="false" ht="12.75" hidden="false" customHeight="false" outlineLevel="0" collapsed="false">
      <c r="A902" s="286"/>
    </row>
    <row r="903" customFormat="false" ht="12.75" hidden="false" customHeight="false" outlineLevel="0" collapsed="false">
      <c r="A903" s="286"/>
    </row>
    <row r="904" customFormat="false" ht="12.75" hidden="false" customHeight="false" outlineLevel="0" collapsed="false">
      <c r="A904" s="286"/>
    </row>
    <row r="905" customFormat="false" ht="12.75" hidden="false" customHeight="false" outlineLevel="0" collapsed="false">
      <c r="A905" s="286"/>
    </row>
    <row r="906" customFormat="false" ht="12.75" hidden="false" customHeight="false" outlineLevel="0" collapsed="false">
      <c r="A906" s="286"/>
    </row>
    <row r="907" customFormat="false" ht="12.75" hidden="false" customHeight="false" outlineLevel="0" collapsed="false">
      <c r="A907" s="286"/>
    </row>
    <row r="908" customFormat="false" ht="12.75" hidden="false" customHeight="false" outlineLevel="0" collapsed="false">
      <c r="A908" s="286"/>
    </row>
    <row r="909" customFormat="false" ht="12.75" hidden="false" customHeight="false" outlineLevel="0" collapsed="false">
      <c r="A909" s="286"/>
    </row>
    <row r="910" customFormat="false" ht="12.75" hidden="false" customHeight="false" outlineLevel="0" collapsed="false">
      <c r="A910" s="286"/>
    </row>
    <row r="911" customFormat="false" ht="12.75" hidden="false" customHeight="false" outlineLevel="0" collapsed="false">
      <c r="A911" s="286"/>
    </row>
    <row r="912" customFormat="false" ht="12.75" hidden="false" customHeight="false" outlineLevel="0" collapsed="false">
      <c r="A912" s="286"/>
    </row>
    <row r="913" customFormat="false" ht="12.75" hidden="false" customHeight="false" outlineLevel="0" collapsed="false">
      <c r="A913" s="286"/>
    </row>
    <row r="914" customFormat="false" ht="12.75" hidden="false" customHeight="false" outlineLevel="0" collapsed="false">
      <c r="A914" s="286"/>
    </row>
    <row r="915" customFormat="false" ht="12.75" hidden="false" customHeight="false" outlineLevel="0" collapsed="false">
      <c r="A915" s="286"/>
    </row>
    <row r="916" customFormat="false" ht="12.75" hidden="false" customHeight="false" outlineLevel="0" collapsed="false">
      <c r="A916" s="286"/>
    </row>
    <row r="917" customFormat="false" ht="12.75" hidden="false" customHeight="false" outlineLevel="0" collapsed="false">
      <c r="A917" s="286"/>
    </row>
    <row r="918" customFormat="false" ht="12.75" hidden="false" customHeight="false" outlineLevel="0" collapsed="false">
      <c r="A918" s="286"/>
    </row>
    <row r="919" customFormat="false" ht="12.75" hidden="false" customHeight="false" outlineLevel="0" collapsed="false">
      <c r="A919" s="286"/>
    </row>
    <row r="920" customFormat="false" ht="12.75" hidden="false" customHeight="false" outlineLevel="0" collapsed="false">
      <c r="A920" s="286"/>
    </row>
    <row r="921" customFormat="false" ht="12.75" hidden="false" customHeight="false" outlineLevel="0" collapsed="false">
      <c r="A921" s="286"/>
    </row>
    <row r="922" customFormat="false" ht="12.75" hidden="false" customHeight="false" outlineLevel="0" collapsed="false">
      <c r="A922" s="286"/>
    </row>
    <row r="923" customFormat="false" ht="12.75" hidden="false" customHeight="false" outlineLevel="0" collapsed="false">
      <c r="A923" s="286"/>
    </row>
    <row r="924" customFormat="false" ht="12.75" hidden="false" customHeight="false" outlineLevel="0" collapsed="false">
      <c r="A924" s="286"/>
    </row>
    <row r="925" customFormat="false" ht="12.75" hidden="false" customHeight="false" outlineLevel="0" collapsed="false">
      <c r="A925" s="286"/>
    </row>
    <row r="926" customFormat="false" ht="12.75" hidden="false" customHeight="false" outlineLevel="0" collapsed="false">
      <c r="A926" s="286"/>
    </row>
    <row r="927" customFormat="false" ht="12.75" hidden="false" customHeight="false" outlineLevel="0" collapsed="false">
      <c r="A927" s="286"/>
    </row>
    <row r="928" customFormat="false" ht="12.75" hidden="false" customHeight="false" outlineLevel="0" collapsed="false">
      <c r="A928" s="286"/>
    </row>
    <row r="929" customFormat="false" ht="12.75" hidden="false" customHeight="false" outlineLevel="0" collapsed="false">
      <c r="A929" s="286"/>
    </row>
    <row r="930" customFormat="false" ht="12.75" hidden="false" customHeight="false" outlineLevel="0" collapsed="false">
      <c r="A930" s="286"/>
    </row>
    <row r="931" customFormat="false" ht="12.75" hidden="false" customHeight="false" outlineLevel="0" collapsed="false">
      <c r="A931" s="286"/>
    </row>
    <row r="932" customFormat="false" ht="12.75" hidden="false" customHeight="false" outlineLevel="0" collapsed="false">
      <c r="A932" s="286"/>
    </row>
    <row r="933" customFormat="false" ht="12.75" hidden="false" customHeight="false" outlineLevel="0" collapsed="false">
      <c r="A933" s="286"/>
    </row>
    <row r="934" customFormat="false" ht="12.75" hidden="false" customHeight="false" outlineLevel="0" collapsed="false">
      <c r="A934" s="286"/>
    </row>
    <row r="935" customFormat="false" ht="12.75" hidden="false" customHeight="false" outlineLevel="0" collapsed="false">
      <c r="A935" s="286"/>
    </row>
    <row r="936" customFormat="false" ht="12.75" hidden="false" customHeight="false" outlineLevel="0" collapsed="false">
      <c r="A936" s="286"/>
    </row>
    <row r="937" customFormat="false" ht="12.75" hidden="false" customHeight="false" outlineLevel="0" collapsed="false">
      <c r="A937" s="286"/>
    </row>
    <row r="938" customFormat="false" ht="12.75" hidden="false" customHeight="false" outlineLevel="0" collapsed="false">
      <c r="A938" s="286"/>
    </row>
    <row r="939" customFormat="false" ht="12.75" hidden="false" customHeight="false" outlineLevel="0" collapsed="false">
      <c r="A939" s="286"/>
    </row>
    <row r="940" customFormat="false" ht="12.75" hidden="false" customHeight="false" outlineLevel="0" collapsed="false">
      <c r="A940" s="286"/>
    </row>
    <row r="941" customFormat="false" ht="12.75" hidden="false" customHeight="false" outlineLevel="0" collapsed="false">
      <c r="A941" s="286"/>
    </row>
    <row r="942" customFormat="false" ht="12.75" hidden="false" customHeight="false" outlineLevel="0" collapsed="false">
      <c r="A942" s="286"/>
    </row>
    <row r="943" customFormat="false" ht="12.75" hidden="false" customHeight="false" outlineLevel="0" collapsed="false">
      <c r="A943" s="286"/>
    </row>
    <row r="944" customFormat="false" ht="12.75" hidden="false" customHeight="false" outlineLevel="0" collapsed="false">
      <c r="A944" s="286"/>
    </row>
    <row r="945" customFormat="false" ht="12.75" hidden="false" customHeight="false" outlineLevel="0" collapsed="false">
      <c r="A945" s="286"/>
    </row>
    <row r="946" customFormat="false" ht="12.75" hidden="false" customHeight="false" outlineLevel="0" collapsed="false">
      <c r="A946" s="286"/>
    </row>
    <row r="947" customFormat="false" ht="12.75" hidden="false" customHeight="false" outlineLevel="0" collapsed="false">
      <c r="A947" s="286"/>
    </row>
    <row r="948" customFormat="false" ht="12.75" hidden="false" customHeight="false" outlineLevel="0" collapsed="false">
      <c r="A948" s="286"/>
    </row>
    <row r="949" customFormat="false" ht="12.75" hidden="false" customHeight="false" outlineLevel="0" collapsed="false">
      <c r="A949" s="286"/>
    </row>
    <row r="950" customFormat="false" ht="12.75" hidden="false" customHeight="false" outlineLevel="0" collapsed="false">
      <c r="A950" s="286"/>
    </row>
    <row r="951" customFormat="false" ht="12.75" hidden="false" customHeight="false" outlineLevel="0" collapsed="false">
      <c r="A951" s="286"/>
    </row>
    <row r="952" customFormat="false" ht="12.75" hidden="false" customHeight="false" outlineLevel="0" collapsed="false">
      <c r="A952" s="286"/>
    </row>
    <row r="953" customFormat="false" ht="12.75" hidden="false" customHeight="false" outlineLevel="0" collapsed="false">
      <c r="A953" s="286"/>
    </row>
    <row r="954" customFormat="false" ht="12.75" hidden="false" customHeight="false" outlineLevel="0" collapsed="false">
      <c r="A954" s="286"/>
    </row>
    <row r="955" customFormat="false" ht="12.75" hidden="false" customHeight="false" outlineLevel="0" collapsed="false">
      <c r="A955" s="286"/>
    </row>
    <row r="956" customFormat="false" ht="12.75" hidden="false" customHeight="false" outlineLevel="0" collapsed="false">
      <c r="A956" s="286"/>
    </row>
    <row r="957" customFormat="false" ht="12.75" hidden="false" customHeight="false" outlineLevel="0" collapsed="false">
      <c r="A957" s="286"/>
    </row>
    <row r="958" customFormat="false" ht="12.75" hidden="false" customHeight="false" outlineLevel="0" collapsed="false">
      <c r="A958" s="286"/>
    </row>
    <row r="959" customFormat="false" ht="12.75" hidden="false" customHeight="false" outlineLevel="0" collapsed="false">
      <c r="A959" s="286"/>
    </row>
    <row r="960" customFormat="false" ht="12.75" hidden="false" customHeight="false" outlineLevel="0" collapsed="false">
      <c r="A960" s="286"/>
    </row>
    <row r="961" customFormat="false" ht="12.75" hidden="false" customHeight="false" outlineLevel="0" collapsed="false">
      <c r="A961" s="286"/>
    </row>
    <row r="962" customFormat="false" ht="12.75" hidden="false" customHeight="false" outlineLevel="0" collapsed="false">
      <c r="A962" s="286"/>
    </row>
    <row r="963" customFormat="false" ht="12.75" hidden="false" customHeight="false" outlineLevel="0" collapsed="false">
      <c r="A963" s="286"/>
    </row>
    <row r="964" customFormat="false" ht="12.75" hidden="false" customHeight="false" outlineLevel="0" collapsed="false">
      <c r="A964" s="286"/>
    </row>
    <row r="965" customFormat="false" ht="12.75" hidden="false" customHeight="false" outlineLevel="0" collapsed="false">
      <c r="A965" s="286"/>
    </row>
    <row r="966" customFormat="false" ht="12.75" hidden="false" customHeight="false" outlineLevel="0" collapsed="false">
      <c r="A966" s="286"/>
    </row>
    <row r="967" customFormat="false" ht="12.75" hidden="false" customHeight="false" outlineLevel="0" collapsed="false">
      <c r="A967" s="286"/>
    </row>
    <row r="968" customFormat="false" ht="12.75" hidden="false" customHeight="false" outlineLevel="0" collapsed="false">
      <c r="A968" s="286"/>
    </row>
    <row r="969" customFormat="false" ht="12.75" hidden="false" customHeight="false" outlineLevel="0" collapsed="false">
      <c r="A969" s="286"/>
    </row>
    <row r="970" customFormat="false" ht="12.75" hidden="false" customHeight="false" outlineLevel="0" collapsed="false">
      <c r="A970" s="286"/>
    </row>
    <row r="971" customFormat="false" ht="12.75" hidden="false" customHeight="false" outlineLevel="0" collapsed="false">
      <c r="A971" s="286"/>
    </row>
    <row r="972" customFormat="false" ht="12.75" hidden="false" customHeight="false" outlineLevel="0" collapsed="false">
      <c r="A972" s="286"/>
    </row>
    <row r="973" customFormat="false" ht="12.75" hidden="false" customHeight="false" outlineLevel="0" collapsed="false">
      <c r="A973" s="286"/>
    </row>
    <row r="974" customFormat="false" ht="12.75" hidden="false" customHeight="false" outlineLevel="0" collapsed="false">
      <c r="A974" s="286"/>
    </row>
    <row r="975" customFormat="false" ht="12.75" hidden="false" customHeight="false" outlineLevel="0" collapsed="false">
      <c r="A975" s="286"/>
    </row>
    <row r="976" customFormat="false" ht="12.75" hidden="false" customHeight="false" outlineLevel="0" collapsed="false">
      <c r="A976" s="286"/>
    </row>
    <row r="977" customFormat="false" ht="12.75" hidden="false" customHeight="false" outlineLevel="0" collapsed="false">
      <c r="A977" s="286"/>
    </row>
    <row r="978" customFormat="false" ht="12.75" hidden="false" customHeight="false" outlineLevel="0" collapsed="false">
      <c r="A978" s="286"/>
    </row>
    <row r="979" customFormat="false" ht="12.75" hidden="false" customHeight="false" outlineLevel="0" collapsed="false">
      <c r="A979" s="286"/>
    </row>
    <row r="980" customFormat="false" ht="12.75" hidden="false" customHeight="false" outlineLevel="0" collapsed="false">
      <c r="A980" s="286"/>
    </row>
    <row r="981" customFormat="false" ht="12.75" hidden="false" customHeight="false" outlineLevel="0" collapsed="false">
      <c r="A981" s="286"/>
    </row>
    <row r="982" customFormat="false" ht="12.75" hidden="false" customHeight="false" outlineLevel="0" collapsed="false">
      <c r="A982" s="286"/>
    </row>
    <row r="983" customFormat="false" ht="12.75" hidden="false" customHeight="false" outlineLevel="0" collapsed="false">
      <c r="A983" s="28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27"/>
      <c r="B57" s="34"/>
    </row>
    <row r="58" s="33" customFormat="true" ht="12.75" hidden="false" customHeight="true" outlineLevel="0" collapsed="false">
      <c r="A58" s="27"/>
      <c r="B58" s="34"/>
    </row>
    <row r="59" s="33" customFormat="true" ht="12.75" hidden="false" customHeight="true" outlineLevel="0" collapsed="false">
      <c r="A59" s="30" t="s">
        <v>69</v>
      </c>
      <c r="B59" s="37" t="s">
        <v>70</v>
      </c>
    </row>
    <row r="60" s="33" customFormat="true" ht="12.75" hidden="false" customHeight="true" outlineLevel="0" collapsed="false">
      <c r="A60" s="27"/>
      <c r="B60" s="34"/>
    </row>
    <row r="61" s="33" customFormat="true" ht="12.75" hidden="false" customHeight="true" outlineLevel="0" collapsed="false">
      <c r="A61" s="27"/>
      <c r="B61" s="34" t="s">
        <v>71</v>
      </c>
    </row>
    <row r="62" s="33" customFormat="true" ht="12.75" hidden="false" customHeight="true" outlineLevel="0" collapsed="false">
      <c r="A62" s="27"/>
      <c r="B62" s="34" t="s">
        <v>72</v>
      </c>
    </row>
    <row r="63" s="33" customFormat="true" ht="12.75" hidden="false" customHeight="true" outlineLevel="0" collapsed="false">
      <c r="A63" s="27"/>
      <c r="B63" s="34" t="s">
        <v>73</v>
      </c>
    </row>
    <row r="64" s="33" customFormat="true" ht="12.75" hidden="false" customHeight="true" outlineLevel="0" collapsed="false">
      <c r="A64" s="27"/>
      <c r="B64" s="34" t="s">
        <v>74</v>
      </c>
    </row>
    <row r="65" s="33" customFormat="true" ht="12.75" hidden="false" customHeight="true" outlineLevel="0" collapsed="false">
      <c r="A65" s="27"/>
      <c r="B65" s="34"/>
    </row>
    <row r="66" s="33" customFormat="true" ht="11.1" hidden="false" customHeight="true" outlineLevel="0" collapsed="false">
      <c r="A66" s="27"/>
      <c r="B66" s="36"/>
    </row>
    <row r="67" customFormat="false" ht="12.75" hidden="false" customHeight="true" outlineLevel="0" collapsed="false">
      <c r="A67" s="30" t="s">
        <v>75</v>
      </c>
      <c r="B67" s="37" t="s">
        <v>76</v>
      </c>
    </row>
    <row r="68" s="33" customFormat="true" ht="11.1" hidden="false" customHeight="true" outlineLevel="0" collapsed="false">
      <c r="A68" s="40"/>
      <c r="B68" s="32"/>
    </row>
    <row r="69" s="33" customFormat="true" ht="12.75" hidden="false" customHeight="true" outlineLevel="0" collapsed="false">
      <c r="A69" s="27" t="s">
        <v>75</v>
      </c>
      <c r="B69" s="34" t="s">
        <v>77</v>
      </c>
    </row>
    <row r="70" s="33" customFormat="true" ht="11.1" hidden="false" customHeight="true" outlineLevel="0" collapsed="false">
      <c r="A70" s="27"/>
      <c r="B70" s="36"/>
    </row>
    <row r="71" s="33" customFormat="true" ht="12.75" hidden="false" customHeight="true" outlineLevel="0" collapsed="false">
      <c r="A71" s="27"/>
      <c r="B71" s="42" t="s">
        <v>78</v>
      </c>
    </row>
    <row r="72" s="33" customFormat="true" ht="11.1" hidden="false" customHeight="true" outlineLevel="0" collapsed="false">
      <c r="A72" s="43"/>
      <c r="B72" s="36"/>
    </row>
    <row r="73" s="33" customFormat="true" ht="12.75" hidden="false" customHeight="true" outlineLevel="0" collapsed="false">
      <c r="A73" s="44" t="s">
        <v>79</v>
      </c>
      <c r="B73" s="45" t="s">
        <v>80</v>
      </c>
    </row>
    <row r="74" s="33" customFormat="true" ht="12.75" hidden="false" customHeight="true" outlineLevel="0" collapsed="false">
      <c r="A74" s="44" t="s">
        <v>81</v>
      </c>
      <c r="B74" s="45" t="s">
        <v>82</v>
      </c>
    </row>
    <row r="75" s="33" customFormat="true" ht="12.75" hidden="false" customHeight="true" outlineLevel="0" collapsed="false">
      <c r="A75" s="44" t="s">
        <v>83</v>
      </c>
      <c r="B75" s="45" t="s">
        <v>84</v>
      </c>
    </row>
    <row r="76" s="33" customFormat="true" ht="12.75" hidden="false" customHeight="true" outlineLevel="0" collapsed="false">
      <c r="A76" s="44" t="s">
        <v>85</v>
      </c>
      <c r="B76" s="45" t="s">
        <v>86</v>
      </c>
    </row>
    <row r="77" s="33" customFormat="true" ht="12.75" hidden="false" customHeight="true" outlineLevel="0" collapsed="false">
      <c r="A77" s="44" t="s">
        <v>87</v>
      </c>
      <c r="B77" s="45" t="s">
        <v>88</v>
      </c>
    </row>
    <row r="78" s="33" customFormat="true" ht="12.75" hidden="false" customHeight="true" outlineLevel="0" collapsed="false">
      <c r="A78" s="44" t="s">
        <v>89</v>
      </c>
      <c r="B78" s="45" t="s">
        <v>90</v>
      </c>
    </row>
    <row r="79" s="33" customFormat="true" ht="12.75" hidden="false" customHeight="true" outlineLevel="0" collapsed="false">
      <c r="A79" s="44" t="s">
        <v>91</v>
      </c>
      <c r="B79" s="45" t="s">
        <v>92</v>
      </c>
    </row>
    <row r="80" s="33" customFormat="true" ht="12.75" hidden="false" customHeight="true" outlineLevel="0" collapsed="false">
      <c r="A80" s="44" t="s">
        <v>93</v>
      </c>
      <c r="B80" s="45" t="s">
        <v>94</v>
      </c>
    </row>
    <row r="81" s="33" customFormat="true" ht="12.75" hidden="false" customHeight="true" outlineLevel="0" collapsed="false">
      <c r="A81" s="44" t="s">
        <v>95</v>
      </c>
      <c r="B81" s="45" t="s">
        <v>96</v>
      </c>
    </row>
    <row r="82" s="33" customFormat="true" ht="12.75" hidden="false" customHeight="true" outlineLevel="0" collapsed="false">
      <c r="A82" s="27"/>
      <c r="B82" s="36"/>
    </row>
    <row r="83" customFormat="false" ht="12.75" hidden="false" customHeight="true" outlineLevel="0" collapsed="false">
      <c r="B83" s="29"/>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1.1,9.1.1.1.2 Grafik'!A1" display="Intra Ausfuhr Grafik"/>
    <hyperlink ref="B62" location="'Tab 9.1.1.2.1,9.1.1.2.2 Grafik'!A1" display="Intra Einfuhr Grafik"/>
    <hyperlink ref="B63" location="'Tab 9.1.2.1.1,9.1.2.1.2 Grafik'!A1" display="Extra Ausfuhr Grafik"/>
    <hyperlink ref="B64" location="'Tab 9.1.2.2.1,9.1.2.2.2 Grafik'!A1" display="Extra Einfuhr Grafik"/>
    <hyperlink ref="B69"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4" t="s">
        <v>1225</v>
      </c>
      <c r="B1" s="114"/>
      <c r="C1" s="114"/>
      <c r="D1" s="114"/>
      <c r="E1" s="114"/>
      <c r="F1" s="114"/>
      <c r="G1" s="114"/>
      <c r="H1" s="114"/>
      <c r="I1" s="114"/>
    </row>
    <row r="2" customFormat="false" ht="20.1" hidden="false" customHeight="true" outlineLevel="0" collapsed="false">
      <c r="A2" s="299"/>
      <c r="B2" s="299"/>
      <c r="C2" s="299"/>
      <c r="D2" s="299"/>
      <c r="E2" s="299"/>
      <c r="F2" s="299"/>
      <c r="G2" s="299"/>
      <c r="H2" s="299"/>
      <c r="I2" s="299"/>
    </row>
    <row r="3" customFormat="false" ht="12.75" hidden="false" customHeight="true" outlineLevel="0" collapsed="false">
      <c r="A3" s="300" t="s">
        <v>1226</v>
      </c>
      <c r="B3" s="118" t="s">
        <v>1124</v>
      </c>
      <c r="C3" s="180" t="n">
        <v>2012</v>
      </c>
      <c r="D3" s="180"/>
      <c r="E3" s="181" t="n">
        <v>2011</v>
      </c>
      <c r="F3" s="182" t="s">
        <v>791</v>
      </c>
      <c r="G3" s="182"/>
      <c r="H3" s="117" t="s">
        <v>791</v>
      </c>
      <c r="I3" s="117"/>
    </row>
    <row r="4" customFormat="false" ht="27" hidden="false" customHeight="true" outlineLevel="0" collapsed="false">
      <c r="A4" s="300"/>
      <c r="B4" s="118"/>
      <c r="C4" s="181" t="s">
        <v>780</v>
      </c>
      <c r="D4" s="181" t="s">
        <v>792</v>
      </c>
      <c r="E4" s="181"/>
      <c r="F4" s="184" t="s">
        <v>793</v>
      </c>
      <c r="G4" s="184"/>
      <c r="H4" s="185" t="s">
        <v>794</v>
      </c>
      <c r="I4" s="185"/>
    </row>
    <row r="5" customFormat="false" ht="12.75" hidden="false" customHeight="false" outlineLevel="0" collapsed="false">
      <c r="A5" s="300"/>
      <c r="B5" s="118"/>
      <c r="C5" s="118" t="s">
        <v>760</v>
      </c>
      <c r="D5" s="118"/>
      <c r="E5" s="118"/>
      <c r="F5" s="186" t="s">
        <v>760</v>
      </c>
      <c r="G5" s="117" t="s">
        <v>690</v>
      </c>
      <c r="H5" s="186" t="s">
        <v>760</v>
      </c>
      <c r="I5" s="117" t="s">
        <v>690</v>
      </c>
    </row>
    <row r="6" customFormat="false" ht="12.75" hidden="false" customHeight="true" outlineLevel="0" collapsed="false">
      <c r="A6" s="301"/>
      <c r="B6" s="302"/>
      <c r="C6" s="147"/>
      <c r="D6" s="147"/>
      <c r="E6" s="147"/>
      <c r="F6" s="147"/>
      <c r="G6" s="147"/>
      <c r="H6" s="147"/>
      <c r="I6" s="147"/>
    </row>
    <row r="7" customFormat="false" ht="12.75" hidden="false" customHeight="true" outlineLevel="0" collapsed="false">
      <c r="B7" s="147"/>
      <c r="C7" s="303" t="s">
        <v>28</v>
      </c>
      <c r="D7" s="147"/>
      <c r="E7" s="147"/>
      <c r="F7" s="304"/>
      <c r="G7" s="147"/>
      <c r="H7" s="304"/>
      <c r="I7" s="147"/>
    </row>
    <row r="8" customFormat="false" ht="12.75" hidden="false" customHeight="true" outlineLevel="0" collapsed="false">
      <c r="A8" s="303"/>
      <c r="B8" s="147"/>
      <c r="C8" s="147"/>
      <c r="D8" s="147"/>
      <c r="E8" s="147"/>
      <c r="F8" s="304"/>
      <c r="G8" s="147"/>
      <c r="H8" s="304"/>
      <c r="I8" s="147"/>
    </row>
    <row r="9" customFormat="false" ht="12.75" hidden="false" customHeight="true" outlineLevel="0" collapsed="false">
      <c r="A9" s="305" t="n">
        <v>11</v>
      </c>
      <c r="B9" s="194" t="s">
        <v>1227</v>
      </c>
      <c r="C9" s="306" t="n">
        <v>698769</v>
      </c>
      <c r="D9" s="306" t="n">
        <v>1319061</v>
      </c>
      <c r="E9" s="306" t="n">
        <v>1654587</v>
      </c>
      <c r="F9" s="288" t="n">
        <v>-138509</v>
      </c>
      <c r="G9" s="289" t="n">
        <v>-16.5</v>
      </c>
      <c r="H9" s="288" t="n">
        <v>-335526</v>
      </c>
      <c r="I9" s="289" t="n">
        <v>-20.3</v>
      </c>
    </row>
    <row r="10" s="73" customFormat="true" ht="12.75" hidden="false" customHeight="true" outlineLevel="0" collapsed="false">
      <c r="A10" s="305" t="n">
        <v>21</v>
      </c>
      <c r="B10" s="194" t="s">
        <v>1228</v>
      </c>
      <c r="C10" s="306" t="n">
        <v>27685075</v>
      </c>
      <c r="D10" s="306" t="n">
        <v>54701209</v>
      </c>
      <c r="E10" s="306" t="n">
        <v>54294760</v>
      </c>
      <c r="F10" s="288" t="n">
        <v>46808</v>
      </c>
      <c r="G10" s="289" t="n">
        <v>0.2</v>
      </c>
      <c r="H10" s="288" t="n">
        <v>406449</v>
      </c>
      <c r="I10" s="289" t="n">
        <v>0.7</v>
      </c>
    </row>
    <row r="11" s="73" customFormat="true" ht="12.75" hidden="false" customHeight="true" outlineLevel="0" collapsed="false">
      <c r="A11" s="305" t="n">
        <v>22</v>
      </c>
      <c r="B11" s="194" t="s">
        <v>1229</v>
      </c>
      <c r="C11" s="306" t="n">
        <v>40198072</v>
      </c>
      <c r="D11" s="306" t="n">
        <v>76050673</v>
      </c>
      <c r="E11" s="306" t="n">
        <v>68913959</v>
      </c>
      <c r="F11" s="288" t="n">
        <v>4094607</v>
      </c>
      <c r="G11" s="289" t="n">
        <v>11.3</v>
      </c>
      <c r="H11" s="288" t="n">
        <v>7136714</v>
      </c>
      <c r="I11" s="289" t="n">
        <v>10.4</v>
      </c>
    </row>
    <row r="12" s="73" customFormat="true" ht="12.75" hidden="false" customHeight="true" outlineLevel="0" collapsed="false">
      <c r="A12" s="305" t="n">
        <v>23</v>
      </c>
      <c r="B12" s="194" t="s">
        <v>1230</v>
      </c>
      <c r="C12" s="306" t="n">
        <v>2126745</v>
      </c>
      <c r="D12" s="306" t="n">
        <v>4186303</v>
      </c>
      <c r="E12" s="306" t="n">
        <v>4276909</v>
      </c>
      <c r="F12" s="288" t="n">
        <v>-28105</v>
      </c>
      <c r="G12" s="289" t="n">
        <v>-1.3</v>
      </c>
      <c r="H12" s="288" t="n">
        <v>-90606</v>
      </c>
      <c r="I12" s="289" t="n">
        <v>-2.1</v>
      </c>
    </row>
    <row r="13" s="73" customFormat="true" ht="12.75" hidden="false" customHeight="true" outlineLevel="0" collapsed="false">
      <c r="A13" s="305" t="n">
        <v>24</v>
      </c>
      <c r="B13" s="194" t="s">
        <v>1231</v>
      </c>
      <c r="C13" s="306" t="n">
        <v>11599591</v>
      </c>
      <c r="D13" s="306" t="n">
        <v>23351969</v>
      </c>
      <c r="E13" s="306" t="n">
        <v>21914763</v>
      </c>
      <c r="F13" s="288" t="n">
        <v>285353</v>
      </c>
      <c r="G13" s="289" t="n">
        <v>2.5</v>
      </c>
      <c r="H13" s="288" t="n">
        <v>1437206</v>
      </c>
      <c r="I13" s="289" t="n">
        <v>6.6</v>
      </c>
    </row>
    <row r="14" s="73" customFormat="true" ht="12.75" hidden="false" customHeight="true" outlineLevel="0" collapsed="false">
      <c r="A14" s="305" t="n">
        <v>25</v>
      </c>
      <c r="B14" s="194" t="s">
        <v>1232</v>
      </c>
      <c r="C14" s="306" t="n">
        <v>2385633</v>
      </c>
      <c r="D14" s="306" t="n">
        <v>4742460</v>
      </c>
      <c r="E14" s="306" t="n">
        <v>3783403</v>
      </c>
      <c r="F14" s="288" t="n">
        <v>553645</v>
      </c>
      <c r="G14" s="289" t="n">
        <v>30.2</v>
      </c>
      <c r="H14" s="288" t="n">
        <v>959057</v>
      </c>
      <c r="I14" s="289" t="n">
        <v>25.3</v>
      </c>
    </row>
    <row r="15" s="73" customFormat="true" ht="12.75" hidden="false" customHeight="true" outlineLevel="0" collapsed="false">
      <c r="A15" s="305" t="n">
        <v>31</v>
      </c>
      <c r="B15" s="194" t="s">
        <v>1233</v>
      </c>
      <c r="C15" s="306" t="n">
        <v>6519124</v>
      </c>
      <c r="D15" s="306" t="n">
        <v>12843305</v>
      </c>
      <c r="E15" s="306" t="n">
        <v>7874621</v>
      </c>
      <c r="F15" s="288" t="n">
        <v>2331842</v>
      </c>
      <c r="G15" s="289" t="n">
        <v>55.7</v>
      </c>
      <c r="H15" s="288" t="n">
        <v>4968684</v>
      </c>
      <c r="I15" s="289" t="n">
        <v>63.1</v>
      </c>
    </row>
    <row r="16" customFormat="false" ht="12.75" hidden="false" customHeight="true" outlineLevel="0" collapsed="false">
      <c r="C16" s="307"/>
      <c r="D16" s="307"/>
      <c r="E16" s="307"/>
      <c r="F16" s="293"/>
      <c r="G16" s="294"/>
      <c r="H16" s="293"/>
      <c r="I16" s="294"/>
    </row>
    <row r="17" customFormat="false" ht="12.75" hidden="false" customHeight="true" outlineLevel="0" collapsed="false">
      <c r="B17" s="147"/>
      <c r="C17" s="303" t="s">
        <v>30</v>
      </c>
      <c r="D17" s="147"/>
      <c r="E17" s="147"/>
      <c r="F17" s="304"/>
      <c r="G17" s="147"/>
      <c r="H17" s="304"/>
      <c r="I17" s="147"/>
    </row>
    <row r="18" customFormat="false" ht="12.75" hidden="false" customHeight="true" outlineLevel="0" collapsed="false">
      <c r="A18" s="303"/>
      <c r="B18" s="147"/>
      <c r="C18" s="147"/>
      <c r="D18" s="147"/>
      <c r="E18" s="147"/>
      <c r="F18" s="304"/>
      <c r="G18" s="147"/>
      <c r="H18" s="304"/>
      <c r="I18" s="147"/>
    </row>
    <row r="19" customFormat="false" ht="12.75" hidden="false" customHeight="true" outlineLevel="0" collapsed="false">
      <c r="A19" s="305" t="n">
        <v>11</v>
      </c>
      <c r="B19" s="194" t="s">
        <v>1227</v>
      </c>
      <c r="C19" s="306" t="n">
        <v>2318672</v>
      </c>
      <c r="D19" s="306" t="n">
        <v>4444461</v>
      </c>
      <c r="E19" s="306" t="n">
        <v>4730430</v>
      </c>
      <c r="F19" s="288" t="n">
        <v>-63718</v>
      </c>
      <c r="G19" s="289" t="n">
        <v>-2.7</v>
      </c>
      <c r="H19" s="288" t="n">
        <v>-285969</v>
      </c>
      <c r="I19" s="289" t="n">
        <v>-6</v>
      </c>
    </row>
    <row r="20" customFormat="false" ht="12.75" hidden="false" customHeight="true" outlineLevel="0" collapsed="false">
      <c r="A20" s="305" t="n">
        <v>21</v>
      </c>
      <c r="B20" s="194" t="s">
        <v>1228</v>
      </c>
      <c r="C20" s="306" t="n">
        <v>21528797</v>
      </c>
      <c r="D20" s="306" t="n">
        <v>42074947</v>
      </c>
      <c r="E20" s="306" t="n">
        <v>43504693</v>
      </c>
      <c r="F20" s="288" t="n">
        <v>-558565</v>
      </c>
      <c r="G20" s="289" t="n">
        <v>-2.5</v>
      </c>
      <c r="H20" s="288" t="n">
        <v>-1429746</v>
      </c>
      <c r="I20" s="289" t="n">
        <v>-3.3</v>
      </c>
    </row>
    <row r="21" customFormat="false" ht="12.75" hidden="false" customHeight="true" outlineLevel="0" collapsed="false">
      <c r="A21" s="305" t="n">
        <v>22</v>
      </c>
      <c r="B21" s="194" t="s">
        <v>1229</v>
      </c>
      <c r="C21" s="306" t="n">
        <v>20111767</v>
      </c>
      <c r="D21" s="306" t="n">
        <v>39305764</v>
      </c>
      <c r="E21" s="306" t="n">
        <v>39391699</v>
      </c>
      <c r="F21" s="288" t="n">
        <v>-337823</v>
      </c>
      <c r="G21" s="289" t="n">
        <v>-1.7</v>
      </c>
      <c r="H21" s="288" t="n">
        <v>-85935</v>
      </c>
      <c r="I21" s="289" t="n">
        <v>-0.2</v>
      </c>
    </row>
    <row r="22" customFormat="false" ht="12.75" hidden="false" customHeight="true" outlineLevel="0" collapsed="false">
      <c r="A22" s="305" t="n">
        <v>23</v>
      </c>
      <c r="B22" s="194" t="s">
        <v>1230</v>
      </c>
      <c r="C22" s="306" t="n">
        <v>2433271</v>
      </c>
      <c r="D22" s="306" t="n">
        <v>4824533</v>
      </c>
      <c r="E22" s="306" t="n">
        <v>4617081</v>
      </c>
      <c r="F22" s="288" t="n">
        <v>146649</v>
      </c>
      <c r="G22" s="289" t="n">
        <v>6.4</v>
      </c>
      <c r="H22" s="288" t="n">
        <v>207452</v>
      </c>
      <c r="I22" s="289" t="n">
        <v>4.5</v>
      </c>
    </row>
    <row r="23" customFormat="false" ht="12.75" hidden="false" customHeight="true" outlineLevel="0" collapsed="false">
      <c r="A23" s="305" t="n">
        <v>24</v>
      </c>
      <c r="B23" s="194" t="s">
        <v>1231</v>
      </c>
      <c r="C23" s="306" t="n">
        <v>10939989</v>
      </c>
      <c r="D23" s="306" t="n">
        <v>21560636</v>
      </c>
      <c r="E23" s="306" t="n">
        <v>21596926</v>
      </c>
      <c r="F23" s="288" t="n">
        <v>165556</v>
      </c>
      <c r="G23" s="289" t="n">
        <v>1.5</v>
      </c>
      <c r="H23" s="288" t="n">
        <v>-36290</v>
      </c>
      <c r="I23" s="289" t="n">
        <v>-0.2</v>
      </c>
    </row>
    <row r="24" customFormat="false" ht="12.75" hidden="false" customHeight="true" outlineLevel="0" collapsed="false">
      <c r="A24" s="305" t="n">
        <v>25</v>
      </c>
      <c r="B24" s="194" t="s">
        <v>1232</v>
      </c>
      <c r="C24" s="306" t="n">
        <v>11274401</v>
      </c>
      <c r="D24" s="306" t="n">
        <v>22059398</v>
      </c>
      <c r="E24" s="306" t="n">
        <v>18967875</v>
      </c>
      <c r="F24" s="288" t="n">
        <v>1487406</v>
      </c>
      <c r="G24" s="289" t="n">
        <v>15.2</v>
      </c>
      <c r="H24" s="288" t="n">
        <v>3091523</v>
      </c>
      <c r="I24" s="289" t="n">
        <v>16.3</v>
      </c>
    </row>
    <row r="25" customFormat="false" ht="12.75" hidden="false" customHeight="true" outlineLevel="0" collapsed="false">
      <c r="A25" s="305" t="n">
        <v>31</v>
      </c>
      <c r="B25" s="194" t="s">
        <v>1233</v>
      </c>
      <c r="C25" s="306" t="n">
        <v>7741127</v>
      </c>
      <c r="D25" s="306" t="n">
        <v>14870837</v>
      </c>
      <c r="E25" s="306" t="n">
        <v>7868178</v>
      </c>
      <c r="F25" s="288" t="n">
        <v>3369329</v>
      </c>
      <c r="G25" s="289" t="n">
        <v>77.1</v>
      </c>
      <c r="H25" s="288" t="n">
        <v>7002659</v>
      </c>
      <c r="I25" s="289" t="n">
        <v>89</v>
      </c>
    </row>
    <row r="26" customFormat="false" ht="12.75" hidden="false" customHeight="true" outlineLevel="0" collapsed="false">
      <c r="A26" s="286" t="s">
        <v>754</v>
      </c>
      <c r="C26" s="307"/>
      <c r="D26" s="307"/>
      <c r="E26" s="307"/>
      <c r="F26" s="293"/>
      <c r="G26" s="294"/>
      <c r="H26" s="293"/>
      <c r="I26" s="294"/>
    </row>
    <row r="27" customFormat="false" ht="25.5" hidden="false" customHeight="true" outlineLevel="0" collapsed="false">
      <c r="A27" s="157" t="s">
        <v>1234</v>
      </c>
      <c r="B27" s="157"/>
      <c r="C27" s="157"/>
      <c r="D27" s="157"/>
      <c r="E27" s="157"/>
      <c r="F27" s="157"/>
      <c r="G27" s="157"/>
      <c r="H27" s="157"/>
      <c r="I27" s="157"/>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7.14"/>
    <col collapsed="false" customWidth="true" hidden="false" outlineLevel="0" max="2" min="2" style="169" width="18.85"/>
    <col collapsed="false" customWidth="true" hidden="false" outlineLevel="0" max="3" min="3" style="169" width="13.85"/>
    <col collapsed="false" customWidth="false" hidden="false" outlineLevel="0" max="257" min="4" style="169" width="11.42"/>
  </cols>
  <sheetData>
    <row r="1" customFormat="false" ht="9.95" hidden="false" customHeight="true" outlineLevel="0" collapsed="false">
      <c r="A1" s="171"/>
      <c r="B1" s="171"/>
      <c r="C1" s="308"/>
    </row>
    <row r="2" customFormat="false" ht="14.25" hidden="false" customHeight="true" outlineLevel="0" collapsed="false">
      <c r="A2" s="171"/>
      <c r="B2" s="171"/>
      <c r="C2" s="309"/>
    </row>
    <row r="3" customFormat="false" ht="14.25" hidden="false" customHeight="true" outlineLevel="0" collapsed="false">
      <c r="A3" s="171"/>
      <c r="B3" s="171"/>
      <c r="C3" s="171"/>
    </row>
    <row r="4" customFormat="false" ht="17.25" hidden="false" customHeight="true" outlineLevel="0" collapsed="false">
      <c r="A4" s="310"/>
      <c r="B4" s="310"/>
      <c r="C4" s="310"/>
    </row>
    <row r="5" customFormat="false" ht="17.25" hidden="false" customHeight="true" outlineLevel="0" collapsed="false">
      <c r="B5" s="311"/>
    </row>
    <row r="6" s="171" customFormat="true" ht="17.25" hidden="false" customHeight="true" outlineLevel="0" collapsed="false">
      <c r="A6" s="312"/>
      <c r="B6" s="312"/>
      <c r="C6" s="313"/>
    </row>
    <row r="40" customFormat="false" ht="12.75" hidden="false" customHeight="false" outlineLevel="0" collapsed="false">
      <c r="A40" s="171"/>
      <c r="B40" s="171"/>
      <c r="C40" s="308"/>
    </row>
    <row r="41" customFormat="false" ht="12.75" hidden="false" customHeight="false" outlineLevel="0" collapsed="false">
      <c r="A41" s="171"/>
      <c r="B41" s="171"/>
      <c r="C41" s="309"/>
    </row>
    <row r="42" customFormat="false" ht="12.75" hidden="false" customHeight="false" outlineLevel="0" collapsed="false">
      <c r="A42" s="171"/>
      <c r="B42" s="171"/>
      <c r="C42" s="171"/>
    </row>
    <row r="43" customFormat="false" ht="12.75" hidden="false" customHeight="false" outlineLevel="0" collapsed="false">
      <c r="A43" s="310"/>
      <c r="B43" s="310"/>
      <c r="C43" s="310"/>
    </row>
    <row r="44" customFormat="false" ht="12.75" hidden="false" customHeight="false" outlineLevel="0" collapsed="false">
      <c r="B44" s="311"/>
    </row>
    <row r="45" customFormat="false" ht="12.75" hidden="false" customHeight="false" outlineLevel="0" collapsed="false">
      <c r="A45" s="312"/>
      <c r="B45" s="312"/>
      <c r="C45" s="313"/>
      <c r="D45" s="171"/>
      <c r="E45" s="171"/>
      <c r="F45" s="171"/>
      <c r="G45" s="171"/>
      <c r="H45" s="171"/>
      <c r="I45" s="171"/>
      <c r="J45" s="171"/>
      <c r="K45" s="171"/>
    </row>
    <row r="78" customFormat="false" ht="12.75" hidden="false" customHeight="false" outlineLevel="0" collapsed="false">
      <c r="A78" s="171"/>
      <c r="B78" s="171"/>
      <c r="C78" s="308"/>
    </row>
    <row r="79" customFormat="false" ht="12.75" hidden="false" customHeight="false" outlineLevel="0" collapsed="false">
      <c r="A79" s="171"/>
      <c r="B79" s="171"/>
      <c r="C79" s="309"/>
    </row>
    <row r="80" customFormat="false" ht="12.75" hidden="false" customHeight="false" outlineLevel="0" collapsed="false">
      <c r="A80" s="171"/>
      <c r="B80" s="171"/>
      <c r="C80" s="171"/>
    </row>
    <row r="81" customFormat="false" ht="12.75" hidden="false" customHeight="false" outlineLevel="0" collapsed="false">
      <c r="A81" s="310"/>
      <c r="B81" s="310"/>
      <c r="C81" s="310"/>
    </row>
    <row r="82" customFormat="false" ht="12.75" hidden="false" customHeight="false" outlineLevel="0" collapsed="false">
      <c r="B82" s="311"/>
    </row>
    <row r="83" customFormat="false" ht="12.75" hidden="false" customHeight="false" outlineLevel="0" collapsed="false">
      <c r="A83" s="312"/>
      <c r="B83" s="312"/>
      <c r="C83" s="313"/>
      <c r="D83" s="171"/>
      <c r="E83" s="171"/>
      <c r="F83" s="171"/>
      <c r="G83" s="171"/>
      <c r="H83" s="171"/>
      <c r="I83" s="171"/>
      <c r="J83" s="171"/>
      <c r="K83" s="171"/>
    </row>
    <row r="93" customFormat="false" ht="12.75" hidden="false" customHeight="false" outlineLevel="0" collapsed="false">
      <c r="A93" s="314"/>
      <c r="B93" s="314"/>
      <c r="C93" s="314"/>
      <c r="D93" s="314"/>
      <c r="F93" s="315"/>
      <c r="L93" s="316"/>
      <c r="M93" s="317"/>
      <c r="N93" s="317"/>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4" t="s">
        <v>1235</v>
      </c>
      <c r="B1" s="114"/>
      <c r="C1" s="114"/>
      <c r="D1" s="114"/>
      <c r="E1" s="114"/>
      <c r="F1" s="114"/>
      <c r="G1" s="114"/>
      <c r="H1" s="114"/>
      <c r="I1" s="114"/>
    </row>
    <row r="2" s="298" customFormat="true" ht="20.1" hidden="false" customHeight="true" outlineLevel="0" collapsed="false">
      <c r="A2" s="176" t="s">
        <v>1236</v>
      </c>
      <c r="B2" s="176"/>
      <c r="C2" s="176"/>
      <c r="D2" s="176"/>
      <c r="E2" s="176"/>
      <c r="F2" s="176"/>
      <c r="G2" s="176"/>
      <c r="H2" s="176"/>
      <c r="I2" s="176"/>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318" t="s">
        <v>1237</v>
      </c>
      <c r="B4" s="118" t="s">
        <v>1124</v>
      </c>
      <c r="C4" s="180" t="n">
        <v>2012</v>
      </c>
      <c r="D4" s="180"/>
      <c r="E4" s="181" t="n">
        <v>2011</v>
      </c>
      <c r="F4" s="182" t="s">
        <v>791</v>
      </c>
      <c r="G4" s="182"/>
      <c r="H4" s="117" t="s">
        <v>791</v>
      </c>
      <c r="I4" s="117"/>
    </row>
    <row r="5" customFormat="false" ht="27" hidden="false" customHeight="true" outlineLevel="0" collapsed="false">
      <c r="A5" s="318"/>
      <c r="B5" s="118"/>
      <c r="C5" s="181" t="s">
        <v>780</v>
      </c>
      <c r="D5" s="181" t="s">
        <v>792</v>
      </c>
      <c r="E5" s="181"/>
      <c r="F5" s="184" t="s">
        <v>793</v>
      </c>
      <c r="G5" s="184"/>
      <c r="H5" s="185" t="s">
        <v>794</v>
      </c>
      <c r="I5" s="185"/>
    </row>
    <row r="6" customFormat="false" ht="12.75" hidden="false" customHeight="false" outlineLevel="0" collapsed="false">
      <c r="A6" s="318"/>
      <c r="B6" s="118"/>
      <c r="C6" s="118" t="s">
        <v>760</v>
      </c>
      <c r="D6" s="118"/>
      <c r="E6" s="118"/>
      <c r="F6" s="186" t="s">
        <v>760</v>
      </c>
      <c r="G6" s="117" t="s">
        <v>690</v>
      </c>
      <c r="H6" s="186" t="s">
        <v>760</v>
      </c>
      <c r="I6" s="117" t="s">
        <v>690</v>
      </c>
    </row>
    <row r="7" s="73" customFormat="true" ht="12.75" hidden="false" customHeight="true" outlineLevel="0" collapsed="false">
      <c r="A7" s="319"/>
      <c r="B7" s="320"/>
      <c r="C7" s="307"/>
      <c r="D7" s="307"/>
      <c r="E7" s="307"/>
      <c r="F7" s="293"/>
      <c r="G7" s="294"/>
      <c r="H7" s="293"/>
      <c r="I7" s="294"/>
    </row>
    <row r="8" customFormat="false" ht="12.75" hidden="false" customHeight="true" outlineLevel="0" collapsed="false">
      <c r="A8" s="305" t="n">
        <v>1</v>
      </c>
      <c r="B8" s="194" t="s">
        <v>1238</v>
      </c>
      <c r="C8" s="306" t="n">
        <v>658113</v>
      </c>
      <c r="D8" s="306" t="n">
        <v>1239630</v>
      </c>
      <c r="E8" s="306" t="n">
        <v>1558367</v>
      </c>
      <c r="F8" s="288" t="n">
        <v>-128107</v>
      </c>
      <c r="G8" s="289" t="n">
        <v>-16.3</v>
      </c>
      <c r="H8" s="288" t="n">
        <v>-318737</v>
      </c>
      <c r="I8" s="289" t="n">
        <v>-20.5</v>
      </c>
    </row>
    <row r="9" customFormat="false" ht="12.75" hidden="false" customHeight="true" outlineLevel="0" collapsed="false">
      <c r="A9" s="305" t="n">
        <v>2</v>
      </c>
      <c r="B9" s="194" t="s">
        <v>1239</v>
      </c>
      <c r="C9" s="306" t="n">
        <v>28541</v>
      </c>
      <c r="D9" s="306" t="n">
        <v>51873</v>
      </c>
      <c r="E9" s="306" t="n">
        <v>54871</v>
      </c>
      <c r="F9" s="288" t="n">
        <v>-3646</v>
      </c>
      <c r="G9" s="289" t="n">
        <v>-11.3</v>
      </c>
      <c r="H9" s="288" t="n">
        <v>-2998</v>
      </c>
      <c r="I9" s="289" t="n">
        <v>-5.5</v>
      </c>
    </row>
    <row r="10" customFormat="false" ht="12.75" hidden="false" customHeight="true" outlineLevel="0" collapsed="false">
      <c r="A10" s="305" t="n">
        <v>3</v>
      </c>
      <c r="B10" s="194" t="s">
        <v>1240</v>
      </c>
      <c r="C10" s="306" t="n">
        <v>12115</v>
      </c>
      <c r="D10" s="306" t="n">
        <v>27557</v>
      </c>
      <c r="E10" s="306" t="n">
        <v>41348</v>
      </c>
      <c r="F10" s="288" t="n">
        <v>-6755</v>
      </c>
      <c r="G10" s="289" t="n">
        <v>-35.8</v>
      </c>
      <c r="H10" s="288" t="n">
        <v>-13791</v>
      </c>
      <c r="I10" s="289" t="n">
        <v>-33.4</v>
      </c>
    </row>
    <row r="11" customFormat="false" ht="12.75" hidden="false" customHeight="true" outlineLevel="0" collapsed="false">
      <c r="A11" s="305" t="n">
        <v>5</v>
      </c>
      <c r="B11" s="194" t="s">
        <v>1241</v>
      </c>
      <c r="C11" s="306" t="n">
        <v>7578</v>
      </c>
      <c r="D11" s="306" t="n">
        <v>13544</v>
      </c>
      <c r="E11" s="306" t="n">
        <v>12492</v>
      </c>
      <c r="F11" s="288" t="n">
        <v>762</v>
      </c>
      <c r="G11" s="289" t="n">
        <v>11.2</v>
      </c>
      <c r="H11" s="288" t="n">
        <v>1052</v>
      </c>
      <c r="I11" s="289" t="n">
        <v>8.4</v>
      </c>
    </row>
    <row r="12" customFormat="false" ht="12.75" hidden="false" customHeight="true" outlineLevel="0" collapsed="false">
      <c r="A12" s="305" t="n">
        <v>6</v>
      </c>
      <c r="B12" s="194" t="s">
        <v>1242</v>
      </c>
      <c r="C12" s="306" t="n">
        <v>852773</v>
      </c>
      <c r="D12" s="306" t="n">
        <v>1663566</v>
      </c>
      <c r="E12" s="306" t="n">
        <v>1142886</v>
      </c>
      <c r="F12" s="288" t="n">
        <v>296158</v>
      </c>
      <c r="G12" s="289" t="n">
        <v>53.2</v>
      </c>
      <c r="H12" s="288" t="n">
        <v>520680</v>
      </c>
      <c r="I12" s="289" t="n">
        <v>45.6</v>
      </c>
    </row>
    <row r="13" customFormat="false" ht="12.75" hidden="false" customHeight="true" outlineLevel="0" collapsed="false">
      <c r="A13" s="305" t="n">
        <v>7</v>
      </c>
      <c r="B13" s="194" t="s">
        <v>1243</v>
      </c>
      <c r="C13" s="306" t="n">
        <v>21666</v>
      </c>
      <c r="D13" s="306" t="n">
        <v>35945</v>
      </c>
      <c r="E13" s="306" t="n">
        <v>16575</v>
      </c>
      <c r="F13" s="321" t="n">
        <v>12327</v>
      </c>
      <c r="G13" s="322" t="n">
        <v>132</v>
      </c>
      <c r="H13" s="321" t="n">
        <v>19370</v>
      </c>
      <c r="I13" s="322" t="n">
        <v>116.9</v>
      </c>
    </row>
    <row r="14" customFormat="false" ht="12.75" hidden="false" customHeight="true" outlineLevel="0" collapsed="false">
      <c r="A14" s="305" t="n">
        <v>8</v>
      </c>
      <c r="B14" s="194" t="s">
        <v>1244</v>
      </c>
      <c r="C14" s="306" t="n">
        <v>101194</v>
      </c>
      <c r="D14" s="306" t="n">
        <v>203221</v>
      </c>
      <c r="E14" s="306" t="n">
        <v>217092</v>
      </c>
      <c r="F14" s="288" t="n">
        <v>-11222</v>
      </c>
      <c r="G14" s="289" t="n">
        <v>-10</v>
      </c>
      <c r="H14" s="288" t="n">
        <v>-13871</v>
      </c>
      <c r="I14" s="289" t="n">
        <v>-6.4</v>
      </c>
    </row>
    <row r="15" customFormat="false" ht="12.75" hidden="false" customHeight="true" outlineLevel="0" collapsed="false">
      <c r="A15" s="305" t="n">
        <v>10</v>
      </c>
      <c r="B15" s="194" t="s">
        <v>1245</v>
      </c>
      <c r="C15" s="306" t="n">
        <v>3538368</v>
      </c>
      <c r="D15" s="306" t="n">
        <v>6894865</v>
      </c>
      <c r="E15" s="306" t="n">
        <v>6472420</v>
      </c>
      <c r="F15" s="288" t="n">
        <v>245680</v>
      </c>
      <c r="G15" s="289" t="n">
        <v>7.5</v>
      </c>
      <c r="H15" s="288" t="n">
        <v>422445</v>
      </c>
      <c r="I15" s="289" t="n">
        <v>6.5</v>
      </c>
    </row>
    <row r="16" customFormat="false" ht="12.75" hidden="false" customHeight="true" outlineLevel="0" collapsed="false">
      <c r="A16" s="305" t="n">
        <v>11</v>
      </c>
      <c r="B16" s="194" t="s">
        <v>1246</v>
      </c>
      <c r="C16" s="306" t="n">
        <v>329871</v>
      </c>
      <c r="D16" s="306" t="n">
        <v>641101</v>
      </c>
      <c r="E16" s="306" t="n">
        <v>615107</v>
      </c>
      <c r="F16" s="288" t="n">
        <v>21773</v>
      </c>
      <c r="G16" s="289" t="n">
        <v>7.1</v>
      </c>
      <c r="H16" s="288" t="n">
        <v>25994</v>
      </c>
      <c r="I16" s="289" t="n">
        <v>4.2</v>
      </c>
    </row>
    <row r="17" customFormat="false" ht="12.75" hidden="false" customHeight="true" outlineLevel="0" collapsed="false">
      <c r="A17" s="305" t="n">
        <v>12</v>
      </c>
      <c r="B17" s="194" t="s">
        <v>1247</v>
      </c>
      <c r="C17" s="306" t="n">
        <v>329524</v>
      </c>
      <c r="D17" s="306" t="n">
        <v>633459</v>
      </c>
      <c r="E17" s="306" t="n">
        <v>509670</v>
      </c>
      <c r="F17" s="288" t="n">
        <v>64863</v>
      </c>
      <c r="G17" s="289" t="n">
        <v>24.5</v>
      </c>
      <c r="H17" s="288" t="n">
        <v>123789</v>
      </c>
      <c r="I17" s="289" t="n">
        <v>24.3</v>
      </c>
    </row>
    <row r="18" customFormat="false" ht="12.75" hidden="false" customHeight="true" outlineLevel="0" collapsed="false">
      <c r="A18" s="305" t="n">
        <v>13</v>
      </c>
      <c r="B18" s="194" t="s">
        <v>1248</v>
      </c>
      <c r="C18" s="306" t="n">
        <v>821186</v>
      </c>
      <c r="D18" s="306" t="n">
        <v>1634455</v>
      </c>
      <c r="E18" s="306" t="n">
        <v>1674793</v>
      </c>
      <c r="F18" s="288" t="n">
        <v>-28991</v>
      </c>
      <c r="G18" s="289" t="n">
        <v>-3.4</v>
      </c>
      <c r="H18" s="288" t="n">
        <v>-40338</v>
      </c>
      <c r="I18" s="289" t="n">
        <v>-2.4</v>
      </c>
    </row>
    <row r="19" customFormat="false" ht="12.75" hidden="false" customHeight="true" outlineLevel="0" collapsed="false">
      <c r="A19" s="305" t="n">
        <v>14</v>
      </c>
      <c r="B19" s="194" t="s">
        <v>1249</v>
      </c>
      <c r="C19" s="306" t="n">
        <v>1307067</v>
      </c>
      <c r="D19" s="306" t="n">
        <v>2507313</v>
      </c>
      <c r="E19" s="306" t="n">
        <v>2536622</v>
      </c>
      <c r="F19" s="288" t="n">
        <v>-20542</v>
      </c>
      <c r="G19" s="289" t="n">
        <v>-1.5</v>
      </c>
      <c r="H19" s="288" t="n">
        <v>-29309</v>
      </c>
      <c r="I19" s="289" t="n">
        <v>-1.2</v>
      </c>
    </row>
    <row r="20" customFormat="false" ht="12.75" hidden="false" customHeight="true" outlineLevel="0" collapsed="false">
      <c r="A20" s="305" t="n">
        <v>15</v>
      </c>
      <c r="B20" s="194" t="s">
        <v>1250</v>
      </c>
      <c r="C20" s="306" t="n">
        <v>505823</v>
      </c>
      <c r="D20" s="306" t="n">
        <v>977608</v>
      </c>
      <c r="E20" s="306" t="n">
        <v>887416</v>
      </c>
      <c r="F20" s="288" t="n">
        <v>26071</v>
      </c>
      <c r="G20" s="289" t="n">
        <v>5.4</v>
      </c>
      <c r="H20" s="288" t="n">
        <v>90192</v>
      </c>
      <c r="I20" s="289" t="n">
        <v>10.2</v>
      </c>
    </row>
    <row r="21" customFormat="false" ht="12.75" hidden="false" customHeight="true" outlineLevel="0" collapsed="false">
      <c r="A21" s="305" t="n">
        <v>16</v>
      </c>
      <c r="B21" s="194" t="s">
        <v>1251</v>
      </c>
      <c r="C21" s="306" t="n">
        <v>465287</v>
      </c>
      <c r="D21" s="306" t="n">
        <v>850225</v>
      </c>
      <c r="E21" s="306" t="n">
        <v>922231</v>
      </c>
      <c r="F21" s="288" t="n">
        <v>-31389</v>
      </c>
      <c r="G21" s="289" t="n">
        <v>-6.3</v>
      </c>
      <c r="H21" s="288" t="n">
        <v>-72006</v>
      </c>
      <c r="I21" s="289" t="n">
        <v>-7.8</v>
      </c>
    </row>
    <row r="22" customFormat="false" ht="12.75" hidden="false" customHeight="true" outlineLevel="0" collapsed="false">
      <c r="A22" s="305" t="n">
        <v>17</v>
      </c>
      <c r="B22" s="194" t="s">
        <v>1252</v>
      </c>
      <c r="C22" s="306" t="n">
        <v>1481806</v>
      </c>
      <c r="D22" s="306" t="n">
        <v>2941046</v>
      </c>
      <c r="E22" s="306" t="n">
        <v>3105429</v>
      </c>
      <c r="F22" s="288" t="n">
        <v>-98010</v>
      </c>
      <c r="G22" s="289" t="n">
        <v>-6.2</v>
      </c>
      <c r="H22" s="288" t="n">
        <v>-164383</v>
      </c>
      <c r="I22" s="289" t="n">
        <v>-5.3</v>
      </c>
    </row>
    <row r="23" customFormat="false" ht="12.75" hidden="false" customHeight="true" outlineLevel="0" collapsed="false">
      <c r="A23" s="305" t="n">
        <v>19</v>
      </c>
      <c r="B23" s="194" t="s">
        <v>1253</v>
      </c>
      <c r="C23" s="306" t="n">
        <v>1176622</v>
      </c>
      <c r="D23" s="306" t="n">
        <v>2390421</v>
      </c>
      <c r="E23" s="306" t="n">
        <v>1983633</v>
      </c>
      <c r="F23" s="288" t="n">
        <v>218565</v>
      </c>
      <c r="G23" s="289" t="n">
        <v>22.8</v>
      </c>
      <c r="H23" s="288" t="n">
        <v>406788</v>
      </c>
      <c r="I23" s="289" t="n">
        <v>20.5</v>
      </c>
    </row>
    <row r="24" customFormat="false" ht="12.75" hidden="false" customHeight="true" outlineLevel="0" collapsed="false">
      <c r="A24" s="305" t="n">
        <v>20</v>
      </c>
      <c r="B24" s="194" t="s">
        <v>1254</v>
      </c>
      <c r="C24" s="306" t="n">
        <v>8448795</v>
      </c>
      <c r="D24" s="306" t="n">
        <v>17042597</v>
      </c>
      <c r="E24" s="306" t="n">
        <v>17004118</v>
      </c>
      <c r="F24" s="288" t="n">
        <v>-148460</v>
      </c>
      <c r="G24" s="289" t="n">
        <v>-1.7</v>
      </c>
      <c r="H24" s="288" t="n">
        <v>38479</v>
      </c>
      <c r="I24" s="289" t="n">
        <v>0.2</v>
      </c>
    </row>
    <row r="25" customFormat="false" ht="12.75" hidden="false" customHeight="true" outlineLevel="0" collapsed="false">
      <c r="A25" s="305" t="n">
        <v>21</v>
      </c>
      <c r="B25" s="194" t="s">
        <v>1255</v>
      </c>
      <c r="C25" s="306" t="n">
        <v>4171874</v>
      </c>
      <c r="D25" s="306" t="n">
        <v>8862312</v>
      </c>
      <c r="E25" s="306" t="n">
        <v>7977425</v>
      </c>
      <c r="F25" s="288" t="n">
        <v>39186</v>
      </c>
      <c r="G25" s="289" t="n">
        <v>0.9</v>
      </c>
      <c r="H25" s="288" t="n">
        <v>884887</v>
      </c>
      <c r="I25" s="289" t="n">
        <v>11.1</v>
      </c>
    </row>
    <row r="26" customFormat="false" ht="12.75" hidden="false" customHeight="true" outlineLevel="0" collapsed="false">
      <c r="A26" s="305" t="n">
        <v>22</v>
      </c>
      <c r="B26" s="194" t="s">
        <v>1256</v>
      </c>
      <c r="C26" s="306" t="n">
        <v>3077537</v>
      </c>
      <c r="D26" s="306" t="n">
        <v>6018654</v>
      </c>
      <c r="E26" s="306" t="n">
        <v>5893489</v>
      </c>
      <c r="F26" s="288" t="n">
        <v>72752</v>
      </c>
      <c r="G26" s="289" t="n">
        <v>2.4</v>
      </c>
      <c r="H26" s="288" t="n">
        <v>125165</v>
      </c>
      <c r="I26" s="289" t="n">
        <v>2.1</v>
      </c>
    </row>
    <row r="27" customFormat="false" ht="12.75" hidden="false" customHeight="true" outlineLevel="0" collapsed="false">
      <c r="A27" s="305" t="n">
        <v>23</v>
      </c>
      <c r="B27" s="194" t="s">
        <v>1257</v>
      </c>
      <c r="C27" s="306" t="n">
        <v>979265</v>
      </c>
      <c r="D27" s="306" t="n">
        <v>1946371</v>
      </c>
      <c r="E27" s="306" t="n">
        <v>1979568</v>
      </c>
      <c r="F27" s="288" t="n">
        <v>-38876</v>
      </c>
      <c r="G27" s="289" t="n">
        <v>-3.8</v>
      </c>
      <c r="H27" s="288" t="n">
        <v>-33197</v>
      </c>
      <c r="I27" s="289" t="n">
        <v>-1.7</v>
      </c>
    </row>
    <row r="28" customFormat="false" ht="12.75" hidden="false" customHeight="true" outlineLevel="0" collapsed="false">
      <c r="A28" s="305" t="n">
        <v>24</v>
      </c>
      <c r="B28" s="194" t="s">
        <v>1258</v>
      </c>
      <c r="C28" s="306" t="n">
        <v>4945702</v>
      </c>
      <c r="D28" s="306" t="n">
        <v>9766537</v>
      </c>
      <c r="E28" s="306" t="n">
        <v>9296129</v>
      </c>
      <c r="F28" s="288" t="n">
        <v>203156</v>
      </c>
      <c r="G28" s="289" t="n">
        <v>4.3</v>
      </c>
      <c r="H28" s="288" t="n">
        <v>470408</v>
      </c>
      <c r="I28" s="289" t="n">
        <v>5.1</v>
      </c>
    </row>
    <row r="29" customFormat="false" ht="12.75" hidden="false" customHeight="true" outlineLevel="0" collapsed="false">
      <c r="A29" s="305" t="n">
        <v>25</v>
      </c>
      <c r="B29" s="194" t="s">
        <v>1259</v>
      </c>
      <c r="C29" s="306" t="n">
        <v>2983808</v>
      </c>
      <c r="D29" s="306" t="n">
        <v>5790628</v>
      </c>
      <c r="E29" s="306" t="n">
        <v>5684430</v>
      </c>
      <c r="F29" s="288" t="n">
        <v>28523</v>
      </c>
      <c r="G29" s="289" t="n">
        <v>1</v>
      </c>
      <c r="H29" s="288" t="n">
        <v>106198</v>
      </c>
      <c r="I29" s="289" t="n">
        <v>1.9</v>
      </c>
    </row>
    <row r="30" customFormat="false" ht="12.75" hidden="false" customHeight="true" outlineLevel="0" collapsed="false">
      <c r="A30" s="305" t="n">
        <v>26</v>
      </c>
      <c r="B30" s="194" t="s">
        <v>1260</v>
      </c>
      <c r="C30" s="306" t="n">
        <v>6875201</v>
      </c>
      <c r="D30" s="306" t="n">
        <v>13342803</v>
      </c>
      <c r="E30" s="306" t="n">
        <v>13280263</v>
      </c>
      <c r="F30" s="288" t="n">
        <v>221011</v>
      </c>
      <c r="G30" s="289" t="n">
        <v>3.3</v>
      </c>
      <c r="H30" s="288" t="n">
        <v>62540</v>
      </c>
      <c r="I30" s="289" t="n">
        <v>0.5</v>
      </c>
    </row>
    <row r="31" customFormat="false" ht="12.75" hidden="false" customHeight="true" outlineLevel="0" collapsed="false">
      <c r="A31" s="305" t="n">
        <v>27</v>
      </c>
      <c r="B31" s="194" t="s">
        <v>1261</v>
      </c>
      <c r="C31" s="306" t="n">
        <v>5321183</v>
      </c>
      <c r="D31" s="306" t="n">
        <v>10397969</v>
      </c>
      <c r="E31" s="306" t="n">
        <v>10213961</v>
      </c>
      <c r="F31" s="288" t="n">
        <v>75482</v>
      </c>
      <c r="G31" s="289" t="n">
        <v>1.4</v>
      </c>
      <c r="H31" s="288" t="n">
        <v>184008</v>
      </c>
      <c r="I31" s="289" t="n">
        <v>1.8</v>
      </c>
    </row>
    <row r="32" customFormat="false" ht="12.75" hidden="false" customHeight="true" outlineLevel="0" collapsed="false">
      <c r="A32" s="305" t="n">
        <v>28</v>
      </c>
      <c r="B32" s="194" t="s">
        <v>1262</v>
      </c>
      <c r="C32" s="306" t="n">
        <v>13421552</v>
      </c>
      <c r="D32" s="306" t="n">
        <v>25484173</v>
      </c>
      <c r="E32" s="306" t="n">
        <v>23323225</v>
      </c>
      <c r="F32" s="288" t="n">
        <v>1258352</v>
      </c>
      <c r="G32" s="289" t="n">
        <v>10.3</v>
      </c>
      <c r="H32" s="288" t="n">
        <v>2160948</v>
      </c>
      <c r="I32" s="289" t="n">
        <v>9.3</v>
      </c>
    </row>
    <row r="33" customFormat="false" ht="12.75" hidden="false" customHeight="true" outlineLevel="0" collapsed="false">
      <c r="A33" s="305" t="n">
        <v>29</v>
      </c>
      <c r="B33" s="194" t="s">
        <v>1263</v>
      </c>
      <c r="C33" s="306" t="n">
        <v>16560516</v>
      </c>
      <c r="D33" s="306" t="n">
        <v>30928189</v>
      </c>
      <c r="E33" s="306" t="n">
        <v>28456241</v>
      </c>
      <c r="F33" s="288" t="n">
        <v>1284208</v>
      </c>
      <c r="G33" s="289" t="n">
        <v>8.4</v>
      </c>
      <c r="H33" s="288" t="n">
        <v>2471948</v>
      </c>
      <c r="I33" s="289" t="n">
        <v>8.7</v>
      </c>
    </row>
    <row r="34" customFormat="false" ht="12.75" hidden="false" customHeight="true" outlineLevel="0" collapsed="false">
      <c r="A34" s="305" t="n">
        <v>30</v>
      </c>
      <c r="B34" s="194" t="s">
        <v>1264</v>
      </c>
      <c r="C34" s="306" t="n">
        <v>3886324</v>
      </c>
      <c r="D34" s="306" t="n">
        <v>7512370</v>
      </c>
      <c r="E34" s="306" t="n">
        <v>5638195</v>
      </c>
      <c r="F34" s="288" t="n">
        <v>1151909</v>
      </c>
      <c r="G34" s="289" t="n">
        <v>42.1</v>
      </c>
      <c r="H34" s="288" t="n">
        <v>1874175</v>
      </c>
      <c r="I34" s="289" t="n">
        <v>33.2</v>
      </c>
    </row>
    <row r="35" customFormat="false" ht="12.75" hidden="false" customHeight="true" outlineLevel="0" collapsed="false">
      <c r="A35" s="305" t="n">
        <v>31</v>
      </c>
      <c r="B35" s="194" t="s">
        <v>1265</v>
      </c>
      <c r="C35" s="306" t="n">
        <v>662066</v>
      </c>
      <c r="D35" s="306" t="n">
        <v>1296646</v>
      </c>
      <c r="E35" s="306" t="n">
        <v>1258411</v>
      </c>
      <c r="F35" s="288" t="n">
        <v>-21030</v>
      </c>
      <c r="G35" s="289" t="n">
        <v>-3.1</v>
      </c>
      <c r="H35" s="288" t="n">
        <v>38235</v>
      </c>
      <c r="I35" s="289" t="n">
        <v>3</v>
      </c>
    </row>
    <row r="36" customFormat="false" ht="12.75" hidden="false" customHeight="true" outlineLevel="0" collapsed="false">
      <c r="A36" s="305" t="n">
        <v>35</v>
      </c>
      <c r="B36" s="194" t="s">
        <v>1266</v>
      </c>
      <c r="C36" s="306" t="n">
        <v>348660</v>
      </c>
      <c r="D36" s="306" t="n">
        <v>674929</v>
      </c>
      <c r="E36" s="306" t="n">
        <v>644391</v>
      </c>
      <c r="F36" s="288" t="n">
        <v>38161</v>
      </c>
      <c r="G36" s="289" t="n">
        <v>12.3</v>
      </c>
      <c r="H36" s="288" t="n">
        <v>30538</v>
      </c>
      <c r="I36" s="289" t="n">
        <v>4.7</v>
      </c>
    </row>
    <row r="37" customFormat="false" ht="12.75" hidden="false" customHeight="true" outlineLevel="0" collapsed="false">
      <c r="A37" s="305" t="n">
        <v>89</v>
      </c>
      <c r="B37" s="194" t="s">
        <v>1267</v>
      </c>
      <c r="C37" s="306" t="n">
        <v>7892989</v>
      </c>
      <c r="D37" s="306" t="n">
        <v>15424967</v>
      </c>
      <c r="E37" s="306" t="n">
        <v>10312201</v>
      </c>
      <c r="F37" s="288" t="n">
        <v>2423730</v>
      </c>
      <c r="G37" s="289" t="n">
        <v>44.3</v>
      </c>
      <c r="H37" s="288" t="n">
        <v>5112766</v>
      </c>
      <c r="I37" s="289" t="n">
        <v>49.6</v>
      </c>
    </row>
    <row r="38" s="73" customFormat="true" ht="12.75" hidden="false" customHeight="true" outlineLevel="0" collapsed="false">
      <c r="B38" s="323" t="s">
        <v>1120</v>
      </c>
      <c r="C38" s="307" t="n">
        <v>91213008</v>
      </c>
      <c r="D38" s="224" t="n">
        <v>177194979</v>
      </c>
      <c r="E38" s="307" t="n">
        <v>162713001</v>
      </c>
      <c r="F38" s="293" t="n">
        <v>7145641</v>
      </c>
      <c r="G38" s="294" t="n">
        <v>8.5</v>
      </c>
      <c r="H38" s="293" t="n">
        <v>14481978</v>
      </c>
      <c r="I38" s="294" t="n">
        <v>8.9</v>
      </c>
    </row>
    <row r="39" customFormat="false" ht="12.75" hidden="false" customHeight="true" outlineLevel="0" collapsed="false">
      <c r="A39" s="286" t="s">
        <v>754</v>
      </c>
      <c r="B39" s="278"/>
      <c r="C39" s="324"/>
      <c r="D39" s="324"/>
      <c r="E39" s="157"/>
      <c r="F39" s="325"/>
      <c r="G39" s="325"/>
      <c r="H39" s="288"/>
      <c r="I39" s="289"/>
    </row>
    <row r="40" customFormat="false" ht="25.5" hidden="false" customHeight="true" outlineLevel="0" collapsed="false">
      <c r="A40" s="295" t="s">
        <v>1268</v>
      </c>
      <c r="B40" s="295"/>
      <c r="C40" s="295"/>
      <c r="D40" s="295"/>
      <c r="E40" s="295"/>
      <c r="F40" s="295"/>
      <c r="G40" s="295"/>
      <c r="H40" s="295"/>
      <c r="I40" s="295"/>
    </row>
    <row r="41" customFormat="false" ht="12.75" hidden="false" customHeight="true" outlineLevel="0" collapsed="false">
      <c r="B41" s="326"/>
      <c r="F41" s="325"/>
      <c r="G41" s="325"/>
      <c r="H41" s="288"/>
      <c r="I41" s="289"/>
    </row>
    <row r="42" customFormat="false" ht="12.75" hidden="false" customHeight="false" outlineLevel="0" collapsed="false">
      <c r="F42" s="325"/>
      <c r="G42" s="325"/>
      <c r="H42" s="288"/>
      <c r="I42" s="289"/>
    </row>
    <row r="43" customFormat="false" ht="12.75" hidden="false" customHeight="false" outlineLevel="0" collapsed="false">
      <c r="F43" s="325"/>
      <c r="G43" s="325"/>
      <c r="H43" s="288"/>
      <c r="I43" s="289"/>
    </row>
    <row r="44" customFormat="false" ht="12.75" hidden="false" customHeight="false" outlineLevel="0" collapsed="false">
      <c r="F44" s="325"/>
      <c r="G44" s="325"/>
      <c r="H44" s="288"/>
      <c r="I44" s="289"/>
    </row>
    <row r="45" customFormat="false" ht="12.75" hidden="false" customHeight="false" outlineLevel="0" collapsed="false">
      <c r="F45" s="327"/>
      <c r="G45" s="327"/>
      <c r="H45" s="288"/>
      <c r="I45" s="289"/>
    </row>
    <row r="46" customFormat="false" ht="12.75" hidden="false" customHeight="false" outlineLevel="0" collapsed="false">
      <c r="F46" s="328"/>
      <c r="G46" s="328"/>
      <c r="H46" s="293"/>
      <c r="I46" s="294"/>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4" t="s">
        <v>1269</v>
      </c>
      <c r="B1" s="114"/>
      <c r="C1" s="114"/>
      <c r="D1" s="114"/>
      <c r="E1" s="114"/>
      <c r="F1" s="114"/>
      <c r="G1" s="114"/>
      <c r="H1" s="114"/>
      <c r="I1" s="114"/>
    </row>
    <row r="2" s="298" customFormat="true" ht="20.1" hidden="false" customHeight="true" outlineLevel="0" collapsed="false">
      <c r="A2" s="176" t="s">
        <v>1270</v>
      </c>
      <c r="B2" s="176"/>
      <c r="C2" s="176"/>
      <c r="D2" s="176"/>
      <c r="E2" s="176"/>
      <c r="F2" s="176"/>
      <c r="G2" s="176"/>
      <c r="H2" s="176"/>
      <c r="I2" s="176"/>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318" t="s">
        <v>1237</v>
      </c>
      <c r="B4" s="118" t="s">
        <v>1124</v>
      </c>
      <c r="C4" s="180" t="n">
        <v>2012</v>
      </c>
      <c r="D4" s="180"/>
      <c r="E4" s="181" t="n">
        <v>2011</v>
      </c>
      <c r="F4" s="182" t="s">
        <v>791</v>
      </c>
      <c r="G4" s="182"/>
      <c r="H4" s="117" t="s">
        <v>791</v>
      </c>
      <c r="I4" s="117"/>
    </row>
    <row r="5" customFormat="false" ht="27" hidden="false" customHeight="true" outlineLevel="0" collapsed="false">
      <c r="A5" s="318"/>
      <c r="B5" s="118"/>
      <c r="C5" s="181" t="s">
        <v>780</v>
      </c>
      <c r="D5" s="181" t="s">
        <v>792</v>
      </c>
      <c r="E5" s="181"/>
      <c r="F5" s="184" t="s">
        <v>793</v>
      </c>
      <c r="G5" s="184"/>
      <c r="H5" s="185" t="s">
        <v>794</v>
      </c>
      <c r="I5" s="185"/>
    </row>
    <row r="6" customFormat="false" ht="12.75" hidden="false" customHeight="false" outlineLevel="0" collapsed="false">
      <c r="A6" s="318"/>
      <c r="B6" s="118"/>
      <c r="C6" s="118" t="s">
        <v>760</v>
      </c>
      <c r="D6" s="118"/>
      <c r="E6" s="118"/>
      <c r="F6" s="186" t="s">
        <v>760</v>
      </c>
      <c r="G6" s="117" t="s">
        <v>690</v>
      </c>
      <c r="H6" s="186" t="s">
        <v>760</v>
      </c>
      <c r="I6" s="117" t="s">
        <v>690</v>
      </c>
    </row>
    <row r="7" s="73" customFormat="true" ht="12.75" hidden="false" customHeight="true" outlineLevel="0" collapsed="false">
      <c r="A7" s="319"/>
      <c r="B7" s="320"/>
      <c r="C7" s="307"/>
      <c r="D7" s="307"/>
      <c r="E7" s="307"/>
      <c r="F7" s="293"/>
      <c r="G7" s="294"/>
      <c r="H7" s="293"/>
      <c r="I7" s="294"/>
    </row>
    <row r="8" customFormat="false" ht="12.75" hidden="false" customHeight="true" outlineLevel="0" collapsed="false">
      <c r="A8" s="305" t="n">
        <v>1</v>
      </c>
      <c r="B8" s="194" t="s">
        <v>1238</v>
      </c>
      <c r="C8" s="306" t="n">
        <v>2232505</v>
      </c>
      <c r="D8" s="306" t="n">
        <v>4288887</v>
      </c>
      <c r="E8" s="306" t="n">
        <v>4533313</v>
      </c>
      <c r="F8" s="288" t="n">
        <v>-50066</v>
      </c>
      <c r="G8" s="289" t="n">
        <v>-2.2</v>
      </c>
      <c r="H8" s="288" t="n">
        <v>-244426</v>
      </c>
      <c r="I8" s="289" t="n">
        <v>-5.4</v>
      </c>
    </row>
    <row r="9" customFormat="false" ht="12.75" hidden="false" customHeight="true" outlineLevel="0" collapsed="false">
      <c r="A9" s="305" t="n">
        <v>2</v>
      </c>
      <c r="B9" s="194" t="s">
        <v>1239</v>
      </c>
      <c r="C9" s="306" t="n">
        <v>47618</v>
      </c>
      <c r="D9" s="306" t="n">
        <v>89689</v>
      </c>
      <c r="E9" s="306" t="n">
        <v>100813</v>
      </c>
      <c r="F9" s="288" t="n">
        <v>-4075</v>
      </c>
      <c r="G9" s="289" t="n">
        <v>-7.9</v>
      </c>
      <c r="H9" s="288" t="n">
        <v>-11124</v>
      </c>
      <c r="I9" s="289" t="n">
        <v>-11</v>
      </c>
    </row>
    <row r="10" customFormat="false" ht="12.75" hidden="false" customHeight="true" outlineLevel="0" collapsed="false">
      <c r="A10" s="305" t="n">
        <v>3</v>
      </c>
      <c r="B10" s="194" t="s">
        <v>1240</v>
      </c>
      <c r="C10" s="306" t="n">
        <v>38549</v>
      </c>
      <c r="D10" s="306" t="n">
        <v>65886</v>
      </c>
      <c r="E10" s="306" t="n">
        <v>96304</v>
      </c>
      <c r="F10" s="288" t="n">
        <v>-9577</v>
      </c>
      <c r="G10" s="289" t="n">
        <v>-19.9</v>
      </c>
      <c r="H10" s="288" t="n">
        <v>-30418</v>
      </c>
      <c r="I10" s="289" t="n">
        <v>-31.6</v>
      </c>
    </row>
    <row r="11" customFormat="false" ht="12.75" hidden="false" customHeight="true" outlineLevel="0" collapsed="false">
      <c r="A11" s="305" t="n">
        <v>5</v>
      </c>
      <c r="B11" s="194" t="s">
        <v>1241</v>
      </c>
      <c r="C11" s="306" t="n">
        <v>369421</v>
      </c>
      <c r="D11" s="306" t="n">
        <v>820580</v>
      </c>
      <c r="E11" s="306" t="n">
        <v>743395</v>
      </c>
      <c r="F11" s="288" t="n">
        <v>-11691</v>
      </c>
      <c r="G11" s="289" t="n">
        <v>-3.1</v>
      </c>
      <c r="H11" s="288" t="n">
        <v>77185</v>
      </c>
      <c r="I11" s="289" t="n">
        <v>10.4</v>
      </c>
    </row>
    <row r="12" customFormat="false" ht="12.75" hidden="false" customHeight="true" outlineLevel="0" collapsed="false">
      <c r="A12" s="305" t="n">
        <v>6</v>
      </c>
      <c r="B12" s="194" t="s">
        <v>1242</v>
      </c>
      <c r="C12" s="306" t="n">
        <v>8290742</v>
      </c>
      <c r="D12" s="306" t="n">
        <v>16200004</v>
      </c>
      <c r="E12" s="306" t="n">
        <v>13524905</v>
      </c>
      <c r="F12" s="288" t="n">
        <v>1384650</v>
      </c>
      <c r="G12" s="289" t="n">
        <v>20</v>
      </c>
      <c r="H12" s="288" t="n">
        <v>2675099</v>
      </c>
      <c r="I12" s="289" t="n">
        <v>19.8</v>
      </c>
    </row>
    <row r="13" customFormat="false" ht="12.75" hidden="false" customHeight="true" outlineLevel="0" collapsed="false">
      <c r="A13" s="305" t="n">
        <v>7</v>
      </c>
      <c r="B13" s="194" t="s">
        <v>1243</v>
      </c>
      <c r="C13" s="306" t="n">
        <v>679788</v>
      </c>
      <c r="D13" s="306" t="n">
        <v>1367599</v>
      </c>
      <c r="E13" s="306" t="n">
        <v>1569248</v>
      </c>
      <c r="F13" s="321" t="n">
        <v>-81505</v>
      </c>
      <c r="G13" s="322" t="n">
        <v>-10.7</v>
      </c>
      <c r="H13" s="321" t="n">
        <v>-201649</v>
      </c>
      <c r="I13" s="322" t="n">
        <v>-12.9</v>
      </c>
    </row>
    <row r="14" customFormat="false" ht="12.75" hidden="false" customHeight="true" outlineLevel="0" collapsed="false">
      <c r="A14" s="305" t="n">
        <v>8</v>
      </c>
      <c r="B14" s="194" t="s">
        <v>1244</v>
      </c>
      <c r="C14" s="306" t="n">
        <v>127042</v>
      </c>
      <c r="D14" s="306" t="n">
        <v>241972</v>
      </c>
      <c r="E14" s="306" t="n">
        <v>257941</v>
      </c>
      <c r="F14" s="288" t="n">
        <v>-2672</v>
      </c>
      <c r="G14" s="289" t="n">
        <v>-2.1</v>
      </c>
      <c r="H14" s="288" t="n">
        <v>-15969</v>
      </c>
      <c r="I14" s="289" t="n">
        <v>-6.2</v>
      </c>
    </row>
    <row r="15" customFormat="false" ht="12.75" hidden="false" customHeight="true" outlineLevel="0" collapsed="false">
      <c r="A15" s="305" t="n">
        <v>10</v>
      </c>
      <c r="B15" s="194" t="s">
        <v>1245</v>
      </c>
      <c r="C15" s="306" t="n">
        <v>3050672</v>
      </c>
      <c r="D15" s="306" t="n">
        <v>5942609</v>
      </c>
      <c r="E15" s="306" t="n">
        <v>5849410</v>
      </c>
      <c r="F15" s="288" t="n">
        <v>120114</v>
      </c>
      <c r="G15" s="289" t="n">
        <v>4.1</v>
      </c>
      <c r="H15" s="288" t="n">
        <v>93199</v>
      </c>
      <c r="I15" s="289" t="n">
        <v>1.6</v>
      </c>
    </row>
    <row r="16" customFormat="false" ht="12.75" hidden="false" customHeight="true" outlineLevel="0" collapsed="false">
      <c r="A16" s="305" t="n">
        <v>11</v>
      </c>
      <c r="B16" s="194" t="s">
        <v>1246</v>
      </c>
      <c r="C16" s="306" t="n">
        <v>370682</v>
      </c>
      <c r="D16" s="306" t="n">
        <v>707028</v>
      </c>
      <c r="E16" s="306" t="n">
        <v>672621</v>
      </c>
      <c r="F16" s="288" t="n">
        <v>46608</v>
      </c>
      <c r="G16" s="289" t="n">
        <v>14.4</v>
      </c>
      <c r="H16" s="288" t="n">
        <v>34407</v>
      </c>
      <c r="I16" s="289" t="n">
        <v>5.1</v>
      </c>
    </row>
    <row r="17" customFormat="false" ht="12.75" hidden="false" customHeight="true" outlineLevel="0" collapsed="false">
      <c r="A17" s="305" t="n">
        <v>12</v>
      </c>
      <c r="B17" s="194" t="s">
        <v>1247</v>
      </c>
      <c r="C17" s="306" t="n">
        <v>73914</v>
      </c>
      <c r="D17" s="306" t="n">
        <v>125868</v>
      </c>
      <c r="E17" s="306" t="n">
        <v>149007</v>
      </c>
      <c r="F17" s="288" t="n">
        <v>3470</v>
      </c>
      <c r="G17" s="289" t="n">
        <v>4.9</v>
      </c>
      <c r="H17" s="288" t="n">
        <v>-23139</v>
      </c>
      <c r="I17" s="289" t="n">
        <v>-15.5</v>
      </c>
    </row>
    <row r="18" customFormat="false" ht="12.75" hidden="false" customHeight="true" outlineLevel="0" collapsed="false">
      <c r="A18" s="305" t="n">
        <v>13</v>
      </c>
      <c r="B18" s="194" t="s">
        <v>1248</v>
      </c>
      <c r="C18" s="306" t="n">
        <v>808533</v>
      </c>
      <c r="D18" s="306" t="n">
        <v>1614936</v>
      </c>
      <c r="E18" s="306" t="n">
        <v>1706738</v>
      </c>
      <c r="F18" s="288" t="n">
        <v>-57221</v>
      </c>
      <c r="G18" s="289" t="n">
        <v>-6.6</v>
      </c>
      <c r="H18" s="288" t="n">
        <v>-91802</v>
      </c>
      <c r="I18" s="289" t="n">
        <v>-5.4</v>
      </c>
    </row>
    <row r="19" customFormat="false" ht="12.75" hidden="false" customHeight="true" outlineLevel="0" collapsed="false">
      <c r="A19" s="305" t="n">
        <v>14</v>
      </c>
      <c r="B19" s="194" t="s">
        <v>1249</v>
      </c>
      <c r="C19" s="306" t="n">
        <v>2264682</v>
      </c>
      <c r="D19" s="306" t="n">
        <v>4565246</v>
      </c>
      <c r="E19" s="306" t="n">
        <v>4637314</v>
      </c>
      <c r="F19" s="288" t="n">
        <v>-34589</v>
      </c>
      <c r="G19" s="289" t="n">
        <v>-1.5</v>
      </c>
      <c r="H19" s="288" t="n">
        <v>-72068</v>
      </c>
      <c r="I19" s="289" t="n">
        <v>-1.6</v>
      </c>
    </row>
    <row r="20" customFormat="false" ht="12.75" hidden="false" customHeight="true" outlineLevel="0" collapsed="false">
      <c r="A20" s="305" t="n">
        <v>15</v>
      </c>
      <c r="B20" s="194" t="s">
        <v>1250</v>
      </c>
      <c r="C20" s="306" t="n">
        <v>877118</v>
      </c>
      <c r="D20" s="306" t="n">
        <v>1762082</v>
      </c>
      <c r="E20" s="306" t="n">
        <v>1733729</v>
      </c>
      <c r="F20" s="288" t="n">
        <v>10855</v>
      </c>
      <c r="G20" s="289" t="n">
        <v>1.3</v>
      </c>
      <c r="H20" s="288" t="n">
        <v>28353</v>
      </c>
      <c r="I20" s="289" t="n">
        <v>1.6</v>
      </c>
    </row>
    <row r="21" customFormat="false" ht="12.75" hidden="false" customHeight="true" outlineLevel="0" collapsed="false">
      <c r="A21" s="305" t="n">
        <v>16</v>
      </c>
      <c r="B21" s="194" t="s">
        <v>1251</v>
      </c>
      <c r="C21" s="306" t="n">
        <v>425697</v>
      </c>
      <c r="D21" s="306" t="n">
        <v>829993</v>
      </c>
      <c r="E21" s="306" t="n">
        <v>832197</v>
      </c>
      <c r="F21" s="288" t="n">
        <v>-1478</v>
      </c>
      <c r="G21" s="289" t="n">
        <v>-0.3</v>
      </c>
      <c r="H21" s="288" t="n">
        <v>-2204</v>
      </c>
      <c r="I21" s="289" t="n">
        <v>-0.3</v>
      </c>
    </row>
    <row r="22" customFormat="false" ht="12.75" hidden="false" customHeight="true" outlineLevel="0" collapsed="false">
      <c r="A22" s="305" t="n">
        <v>17</v>
      </c>
      <c r="B22" s="194" t="s">
        <v>1252</v>
      </c>
      <c r="C22" s="306" t="n">
        <v>1108916</v>
      </c>
      <c r="D22" s="306" t="n">
        <v>2203620</v>
      </c>
      <c r="E22" s="306" t="n">
        <v>2396584</v>
      </c>
      <c r="F22" s="288" t="n">
        <v>-92453</v>
      </c>
      <c r="G22" s="289" t="n">
        <v>-7.7</v>
      </c>
      <c r="H22" s="288" t="n">
        <v>-192964</v>
      </c>
      <c r="I22" s="289" t="n">
        <v>-8.1</v>
      </c>
    </row>
    <row r="23" customFormat="false" ht="12.75" hidden="false" customHeight="true" outlineLevel="0" collapsed="false">
      <c r="A23" s="305" t="n">
        <v>19</v>
      </c>
      <c r="B23" s="194" t="s">
        <v>1253</v>
      </c>
      <c r="C23" s="306" t="n">
        <v>2457071</v>
      </c>
      <c r="D23" s="306" t="n">
        <v>4656576</v>
      </c>
      <c r="E23" s="306" t="n">
        <v>4380827</v>
      </c>
      <c r="F23" s="288" t="n">
        <v>95446</v>
      </c>
      <c r="G23" s="289" t="n">
        <v>4</v>
      </c>
      <c r="H23" s="288" t="n">
        <v>275749</v>
      </c>
      <c r="I23" s="289" t="n">
        <v>6.3</v>
      </c>
    </row>
    <row r="24" customFormat="false" ht="12.75" hidden="false" customHeight="true" outlineLevel="0" collapsed="false">
      <c r="A24" s="305" t="n">
        <v>20</v>
      </c>
      <c r="B24" s="194" t="s">
        <v>1254</v>
      </c>
      <c r="C24" s="306" t="n">
        <v>5569937</v>
      </c>
      <c r="D24" s="306" t="n">
        <v>11010331</v>
      </c>
      <c r="E24" s="306" t="n">
        <v>11300375</v>
      </c>
      <c r="F24" s="288" t="n">
        <v>-241936</v>
      </c>
      <c r="G24" s="289" t="n">
        <v>-4.2</v>
      </c>
      <c r="H24" s="288" t="n">
        <v>-290044</v>
      </c>
      <c r="I24" s="289" t="n">
        <v>-2.6</v>
      </c>
    </row>
    <row r="25" customFormat="false" ht="12.75" hidden="false" customHeight="true" outlineLevel="0" collapsed="false">
      <c r="A25" s="305" t="n">
        <v>21</v>
      </c>
      <c r="B25" s="194" t="s">
        <v>1255</v>
      </c>
      <c r="C25" s="306" t="n">
        <v>3118548</v>
      </c>
      <c r="D25" s="306" t="n">
        <v>6018910</v>
      </c>
      <c r="E25" s="306" t="n">
        <v>6070225</v>
      </c>
      <c r="F25" s="288" t="n">
        <v>83475</v>
      </c>
      <c r="G25" s="289" t="n">
        <v>2.8</v>
      </c>
      <c r="H25" s="288" t="n">
        <v>-51315</v>
      </c>
      <c r="I25" s="289" t="n">
        <v>-0.8</v>
      </c>
    </row>
    <row r="26" customFormat="false" ht="12.75" hidden="false" customHeight="true" outlineLevel="0" collapsed="false">
      <c r="A26" s="305" t="n">
        <v>22</v>
      </c>
      <c r="B26" s="194" t="s">
        <v>1256</v>
      </c>
      <c r="C26" s="306" t="n">
        <v>2061805</v>
      </c>
      <c r="D26" s="306" t="n">
        <v>4029817</v>
      </c>
      <c r="E26" s="306" t="n">
        <v>3910346</v>
      </c>
      <c r="F26" s="288" t="n">
        <v>73568</v>
      </c>
      <c r="G26" s="289" t="n">
        <v>3.7</v>
      </c>
      <c r="H26" s="288" t="n">
        <v>119471</v>
      </c>
      <c r="I26" s="289" t="n">
        <v>3.1</v>
      </c>
    </row>
    <row r="27" customFormat="false" ht="12.75" hidden="false" customHeight="true" outlineLevel="0" collapsed="false">
      <c r="A27" s="305" t="n">
        <v>23</v>
      </c>
      <c r="B27" s="194" t="s">
        <v>1257</v>
      </c>
      <c r="C27" s="306" t="n">
        <v>665241</v>
      </c>
      <c r="D27" s="306" t="n">
        <v>1324493</v>
      </c>
      <c r="E27" s="306" t="n">
        <v>1354920</v>
      </c>
      <c r="F27" s="288" t="n">
        <v>-26016</v>
      </c>
      <c r="G27" s="289" t="n">
        <v>-3.8</v>
      </c>
      <c r="H27" s="288" t="n">
        <v>-30427</v>
      </c>
      <c r="I27" s="289" t="n">
        <v>-2.2</v>
      </c>
    </row>
    <row r="28" customFormat="false" ht="12.75" hidden="false" customHeight="true" outlineLevel="0" collapsed="false">
      <c r="A28" s="305" t="n">
        <v>24</v>
      </c>
      <c r="B28" s="194" t="s">
        <v>1258</v>
      </c>
      <c r="C28" s="306" t="n">
        <v>4919367</v>
      </c>
      <c r="D28" s="306" t="n">
        <v>9383613</v>
      </c>
      <c r="E28" s="306" t="n">
        <v>9659700</v>
      </c>
      <c r="F28" s="288" t="n">
        <v>-70153</v>
      </c>
      <c r="G28" s="289" t="n">
        <v>-1.4</v>
      </c>
      <c r="H28" s="288" t="n">
        <v>-276087</v>
      </c>
      <c r="I28" s="289" t="n">
        <v>-2.9</v>
      </c>
    </row>
    <row r="29" customFormat="false" ht="12.75" hidden="false" customHeight="true" outlineLevel="0" collapsed="false">
      <c r="A29" s="305" t="n">
        <v>25</v>
      </c>
      <c r="B29" s="194" t="s">
        <v>1259</v>
      </c>
      <c r="C29" s="306" t="n">
        <v>1880386</v>
      </c>
      <c r="D29" s="306" t="n">
        <v>3709308</v>
      </c>
      <c r="E29" s="306" t="n">
        <v>3530932</v>
      </c>
      <c r="F29" s="288" t="n">
        <v>55836</v>
      </c>
      <c r="G29" s="289" t="n">
        <v>3.1</v>
      </c>
      <c r="H29" s="288" t="n">
        <v>178376</v>
      </c>
      <c r="I29" s="289" t="n">
        <v>5.1</v>
      </c>
    </row>
    <row r="30" customFormat="false" ht="12.75" hidden="false" customHeight="true" outlineLevel="0" collapsed="false">
      <c r="A30" s="305" t="n">
        <v>26</v>
      </c>
      <c r="B30" s="194" t="s">
        <v>1260</v>
      </c>
      <c r="C30" s="306" t="n">
        <v>6664447</v>
      </c>
      <c r="D30" s="306" t="n">
        <v>13521014</v>
      </c>
      <c r="E30" s="306" t="n">
        <v>13941408</v>
      </c>
      <c r="F30" s="288" t="n">
        <v>24896</v>
      </c>
      <c r="G30" s="289" t="n">
        <v>0.4</v>
      </c>
      <c r="H30" s="288" t="n">
        <v>-420394</v>
      </c>
      <c r="I30" s="289" t="n">
        <v>-3</v>
      </c>
    </row>
    <row r="31" customFormat="false" ht="12.75" hidden="false" customHeight="true" outlineLevel="0" collapsed="false">
      <c r="A31" s="305" t="n">
        <v>27</v>
      </c>
      <c r="B31" s="194" t="s">
        <v>1261</v>
      </c>
      <c r="C31" s="306" t="n">
        <v>3505559</v>
      </c>
      <c r="D31" s="306" t="n">
        <v>6804335</v>
      </c>
      <c r="E31" s="306" t="n">
        <v>6653684</v>
      </c>
      <c r="F31" s="288" t="n">
        <v>170140</v>
      </c>
      <c r="G31" s="289" t="n">
        <v>5.1</v>
      </c>
      <c r="H31" s="288" t="n">
        <v>150651</v>
      </c>
      <c r="I31" s="289" t="n">
        <v>2.3</v>
      </c>
    </row>
    <row r="32" customFormat="false" ht="12.75" hidden="false" customHeight="true" outlineLevel="0" collapsed="false">
      <c r="A32" s="305" t="n">
        <v>28</v>
      </c>
      <c r="B32" s="194" t="s">
        <v>1262</v>
      </c>
      <c r="C32" s="306" t="n">
        <v>5705279</v>
      </c>
      <c r="D32" s="306" t="n">
        <v>10963615</v>
      </c>
      <c r="E32" s="306" t="n">
        <v>10901022</v>
      </c>
      <c r="F32" s="288" t="n">
        <v>181926</v>
      </c>
      <c r="G32" s="289" t="n">
        <v>3.3</v>
      </c>
      <c r="H32" s="288" t="n">
        <v>62593</v>
      </c>
      <c r="I32" s="289" t="n">
        <v>0.6</v>
      </c>
    </row>
    <row r="33" customFormat="false" ht="12.75" hidden="false" customHeight="true" outlineLevel="0" collapsed="false">
      <c r="A33" s="305" t="n">
        <v>29</v>
      </c>
      <c r="B33" s="194" t="s">
        <v>1263</v>
      </c>
      <c r="C33" s="306" t="n">
        <v>6798683</v>
      </c>
      <c r="D33" s="306" t="n">
        <v>12625772</v>
      </c>
      <c r="E33" s="306" t="n">
        <v>12258760</v>
      </c>
      <c r="F33" s="288" t="n">
        <v>318231</v>
      </c>
      <c r="G33" s="289" t="n">
        <v>4.9</v>
      </c>
      <c r="H33" s="288" t="n">
        <v>367012</v>
      </c>
      <c r="I33" s="289" t="n">
        <v>3</v>
      </c>
    </row>
    <row r="34" customFormat="false" ht="12.75" hidden="false" customHeight="true" outlineLevel="0" collapsed="false">
      <c r="A34" s="305" t="n">
        <v>30</v>
      </c>
      <c r="B34" s="194" t="s">
        <v>1264</v>
      </c>
      <c r="C34" s="306" t="n">
        <v>2544688</v>
      </c>
      <c r="D34" s="306" t="n">
        <v>5467107</v>
      </c>
      <c r="E34" s="306" t="n">
        <v>6192119</v>
      </c>
      <c r="F34" s="288" t="n">
        <v>-1139229</v>
      </c>
      <c r="G34" s="289" t="n">
        <v>-30.9</v>
      </c>
      <c r="H34" s="288" t="n">
        <v>-725012</v>
      </c>
      <c r="I34" s="289" t="n">
        <v>-11.7</v>
      </c>
    </row>
    <row r="35" customFormat="false" ht="12.75" hidden="false" customHeight="true" outlineLevel="0" collapsed="false">
      <c r="A35" s="305" t="n">
        <v>31</v>
      </c>
      <c r="B35" s="194" t="s">
        <v>1265</v>
      </c>
      <c r="C35" s="306" t="n">
        <v>825014</v>
      </c>
      <c r="D35" s="306" t="n">
        <v>1608911</v>
      </c>
      <c r="E35" s="306" t="n">
        <v>1646148</v>
      </c>
      <c r="F35" s="288" t="n">
        <v>-44986</v>
      </c>
      <c r="G35" s="289" t="n">
        <v>-5.2</v>
      </c>
      <c r="H35" s="288" t="n">
        <v>-37237</v>
      </c>
      <c r="I35" s="289" t="n">
        <v>-2.3</v>
      </c>
    </row>
    <row r="36" customFormat="false" ht="12.75" hidden="false" customHeight="true" outlineLevel="0" collapsed="false">
      <c r="A36" s="305" t="n">
        <v>35</v>
      </c>
      <c r="B36" s="194" t="s">
        <v>1266</v>
      </c>
      <c r="C36" s="306" t="n">
        <v>157167</v>
      </c>
      <c r="D36" s="306" t="n">
        <v>382238</v>
      </c>
      <c r="E36" s="306" t="n">
        <v>318750</v>
      </c>
      <c r="F36" s="288" t="n">
        <v>19000</v>
      </c>
      <c r="G36" s="289" t="n">
        <v>13.8</v>
      </c>
      <c r="H36" s="288" t="n">
        <v>63488</v>
      </c>
      <c r="I36" s="289" t="n">
        <v>19.9</v>
      </c>
    </row>
    <row r="37" customFormat="false" ht="12.75" hidden="false" customHeight="true" outlineLevel="0" collapsed="false">
      <c r="A37" s="305" t="n">
        <v>89</v>
      </c>
      <c r="B37" s="194" t="s">
        <v>1267</v>
      </c>
      <c r="C37" s="306" t="n">
        <v>8708952</v>
      </c>
      <c r="D37" s="306" t="n">
        <v>16808538</v>
      </c>
      <c r="E37" s="306" t="n">
        <v>9754148</v>
      </c>
      <c r="F37" s="288" t="n">
        <v>3488264</v>
      </c>
      <c r="G37" s="289" t="n">
        <v>66.8</v>
      </c>
      <c r="H37" s="288" t="n">
        <v>7054390</v>
      </c>
      <c r="I37" s="289" t="n">
        <v>72.3</v>
      </c>
    </row>
    <row r="38" s="73" customFormat="true" ht="12.75" hidden="false" customHeight="true" outlineLevel="0" collapsed="false">
      <c r="B38" s="323" t="s">
        <v>1120</v>
      </c>
      <c r="C38" s="307" t="n">
        <v>76348024</v>
      </c>
      <c r="D38" s="307" t="n">
        <v>149140577</v>
      </c>
      <c r="E38" s="307" t="n">
        <v>140676882</v>
      </c>
      <c r="F38" s="293" t="n">
        <v>4208834</v>
      </c>
      <c r="G38" s="294" t="n">
        <v>5.8</v>
      </c>
      <c r="H38" s="293" t="n">
        <v>8463695</v>
      </c>
      <c r="I38" s="294" t="n">
        <v>6</v>
      </c>
    </row>
    <row r="39" customFormat="false" ht="12.75" hidden="false" customHeight="true" outlineLevel="0" collapsed="false">
      <c r="A39" s="286" t="s">
        <v>754</v>
      </c>
      <c r="B39" s="13"/>
      <c r="C39" s="329"/>
      <c r="D39" s="329"/>
      <c r="E39" s="6"/>
    </row>
    <row r="40" customFormat="false" ht="25.5" hidden="false" customHeight="true" outlineLevel="0" collapsed="false">
      <c r="A40" s="295" t="s">
        <v>1268</v>
      </c>
      <c r="B40" s="295"/>
      <c r="C40" s="295"/>
      <c r="D40" s="295"/>
      <c r="E40" s="295"/>
      <c r="F40" s="295"/>
      <c r="G40" s="295"/>
      <c r="H40" s="295"/>
      <c r="I40" s="295"/>
    </row>
    <row r="41" customFormat="false" ht="12.75" hidden="false" customHeight="true" outlineLevel="0" collapsed="false">
      <c r="B41" s="278"/>
      <c r="C41" s="278"/>
      <c r="D41" s="278"/>
      <c r="E41" s="157"/>
      <c r="F41" s="330"/>
      <c r="G41" s="330"/>
      <c r="H41" s="330"/>
      <c r="I41" s="330"/>
    </row>
    <row r="42" customFormat="false" ht="12.75" hidden="false" customHeight="true" outlineLevel="0" collapsed="false">
      <c r="B42" s="32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1" width="7.14"/>
    <col collapsed="false" customWidth="true" hidden="false" outlineLevel="0" max="2" min="2" style="331"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4" t="s">
        <v>1271</v>
      </c>
      <c r="B1" s="114"/>
      <c r="C1" s="114"/>
      <c r="D1" s="114"/>
      <c r="E1" s="114"/>
      <c r="F1" s="114"/>
      <c r="G1" s="114"/>
      <c r="H1" s="114"/>
      <c r="I1" s="114"/>
    </row>
    <row r="2" s="298" customFormat="true" ht="20.1" hidden="false" customHeight="true" outlineLevel="0" collapsed="false">
      <c r="A2" s="332"/>
      <c r="B2" s="332"/>
      <c r="C2" s="332"/>
      <c r="D2" s="332"/>
      <c r="E2" s="332"/>
      <c r="F2" s="332"/>
      <c r="G2" s="332"/>
      <c r="H2" s="332"/>
      <c r="I2" s="332"/>
    </row>
    <row r="3" customFormat="false" ht="12.75" hidden="false" customHeight="true" outlineLevel="0" collapsed="false">
      <c r="A3" s="333" t="s">
        <v>1237</v>
      </c>
      <c r="B3" s="334" t="s">
        <v>1124</v>
      </c>
      <c r="C3" s="180" t="n">
        <v>2012</v>
      </c>
      <c r="D3" s="180"/>
      <c r="E3" s="181" t="n">
        <v>2011</v>
      </c>
      <c r="F3" s="182" t="s">
        <v>791</v>
      </c>
      <c r="G3" s="182"/>
      <c r="H3" s="117" t="s">
        <v>791</v>
      </c>
      <c r="I3" s="117"/>
    </row>
    <row r="4" customFormat="false" ht="27" hidden="false" customHeight="true" outlineLevel="0" collapsed="false">
      <c r="A4" s="333"/>
      <c r="B4" s="334"/>
      <c r="C4" s="181" t="s">
        <v>780</v>
      </c>
      <c r="D4" s="181" t="s">
        <v>792</v>
      </c>
      <c r="E4" s="181"/>
      <c r="F4" s="184" t="s">
        <v>793</v>
      </c>
      <c r="G4" s="184"/>
      <c r="H4" s="185" t="s">
        <v>794</v>
      </c>
      <c r="I4" s="185"/>
    </row>
    <row r="5" customFormat="false" ht="12.75" hidden="false" customHeight="true" outlineLevel="0" collapsed="false">
      <c r="A5" s="333"/>
      <c r="B5" s="334"/>
      <c r="C5" s="118" t="s">
        <v>760</v>
      </c>
      <c r="D5" s="118"/>
      <c r="E5" s="118"/>
      <c r="F5" s="186" t="s">
        <v>760</v>
      </c>
      <c r="G5" s="117" t="s">
        <v>690</v>
      </c>
      <c r="H5" s="186" t="s">
        <v>760</v>
      </c>
      <c r="I5" s="117" t="s">
        <v>690</v>
      </c>
    </row>
    <row r="6" customFormat="false" ht="12.75" hidden="false" customHeight="true" outlineLevel="0" collapsed="false">
      <c r="B6" s="335"/>
      <c r="G6" s="336"/>
      <c r="I6" s="336"/>
    </row>
    <row r="7" customFormat="false" ht="12.75" hidden="false" customHeight="true" outlineLevel="0" collapsed="false">
      <c r="B7" s="337"/>
      <c r="C7" s="338" t="s">
        <v>28</v>
      </c>
      <c r="D7" s="229"/>
      <c r="E7" s="229"/>
      <c r="F7" s="229"/>
      <c r="G7" s="339"/>
      <c r="H7" s="196"/>
      <c r="I7" s="197"/>
    </row>
    <row r="8" customFormat="false" ht="12.75" hidden="false" customHeight="true" outlineLevel="0" collapsed="false">
      <c r="B8" s="337"/>
      <c r="C8" s="229"/>
      <c r="D8" s="229"/>
      <c r="E8" s="229"/>
      <c r="F8" s="229"/>
      <c r="G8" s="339"/>
      <c r="H8" s="196"/>
      <c r="I8" s="197"/>
    </row>
    <row r="9" customFormat="false" ht="12.75" hidden="false" customHeight="true" outlineLevel="0" collapsed="false">
      <c r="B9" s="337"/>
      <c r="C9" s="338" t="s">
        <v>1120</v>
      </c>
      <c r="D9" s="229"/>
      <c r="E9" s="229"/>
      <c r="F9" s="229"/>
      <c r="G9" s="339"/>
      <c r="H9" s="196"/>
      <c r="I9" s="197"/>
    </row>
    <row r="10" customFormat="false" ht="12.75" hidden="false" customHeight="true" outlineLevel="0" collapsed="false">
      <c r="A10" s="340" t="s">
        <v>1272</v>
      </c>
      <c r="B10" s="194" t="s">
        <v>1273</v>
      </c>
      <c r="C10" s="229" t="n">
        <v>4782795</v>
      </c>
      <c r="D10" s="229" t="n">
        <v>9292004</v>
      </c>
      <c r="E10" s="229" t="n">
        <v>9010776</v>
      </c>
      <c r="F10" s="196" t="n">
        <v>197154</v>
      </c>
      <c r="G10" s="197" t="n">
        <v>4.3</v>
      </c>
      <c r="H10" s="196" t="n">
        <v>281228</v>
      </c>
      <c r="I10" s="197" t="n">
        <v>3.1</v>
      </c>
    </row>
    <row r="11" customFormat="false" ht="12.75" hidden="false" customHeight="true" outlineLevel="0" collapsed="false">
      <c r="A11" s="340" t="s">
        <v>1274</v>
      </c>
      <c r="B11" s="194" t="s">
        <v>1275</v>
      </c>
      <c r="C11" s="229" t="n">
        <v>82233445</v>
      </c>
      <c r="D11" s="229" t="n">
        <v>159590554</v>
      </c>
      <c r="E11" s="229" t="n">
        <v>150652696</v>
      </c>
      <c r="F11" s="196" t="n">
        <v>4350626</v>
      </c>
      <c r="G11" s="197" t="n">
        <v>5.6</v>
      </c>
      <c r="H11" s="196" t="n">
        <v>8937858</v>
      </c>
      <c r="I11" s="197" t="n">
        <v>5.9</v>
      </c>
    </row>
    <row r="12" customFormat="false" ht="12.75" hidden="false" customHeight="true" outlineLevel="0" collapsed="false">
      <c r="A12" s="340" t="s">
        <v>1276</v>
      </c>
      <c r="B12" s="194" t="s">
        <v>1277</v>
      </c>
      <c r="C12" s="229" t="n">
        <v>75329764</v>
      </c>
      <c r="D12" s="229" t="n">
        <v>146156339</v>
      </c>
      <c r="E12" s="229" t="n">
        <v>138456608</v>
      </c>
      <c r="F12" s="196" t="n">
        <v>3528418</v>
      </c>
      <c r="G12" s="197" t="n">
        <v>4.9</v>
      </c>
      <c r="H12" s="196" t="n">
        <v>7699731</v>
      </c>
      <c r="I12" s="197" t="n">
        <v>5.6</v>
      </c>
    </row>
    <row r="13" customFormat="false" ht="12.75" hidden="false" customHeight="true" outlineLevel="0" collapsed="false">
      <c r="A13" s="340" t="s">
        <v>16</v>
      </c>
      <c r="B13" s="194" t="s">
        <v>1125</v>
      </c>
      <c r="C13" s="229" t="n">
        <v>74084</v>
      </c>
      <c r="D13" s="229" t="n">
        <v>165614</v>
      </c>
      <c r="E13" s="229" t="n">
        <v>178956</v>
      </c>
      <c r="F13" s="196" t="n">
        <v>-6919</v>
      </c>
      <c r="G13" s="197" t="n">
        <v>-8.5</v>
      </c>
      <c r="H13" s="196" t="n">
        <v>-13342</v>
      </c>
      <c r="I13" s="197" t="n">
        <v>-7.5</v>
      </c>
    </row>
    <row r="14" customFormat="false" ht="12.75" hidden="false" customHeight="true" outlineLevel="0" collapsed="false">
      <c r="A14" s="340" t="s">
        <v>151</v>
      </c>
      <c r="B14" s="194" t="s">
        <v>1278</v>
      </c>
      <c r="C14" s="229" t="n">
        <v>1618346</v>
      </c>
      <c r="D14" s="229" t="n">
        <v>3217312</v>
      </c>
      <c r="E14" s="229" t="n">
        <v>2996627</v>
      </c>
      <c r="F14" s="196" t="n">
        <v>106193</v>
      </c>
      <c r="G14" s="197" t="n">
        <v>7</v>
      </c>
      <c r="H14" s="196" t="n">
        <v>220685</v>
      </c>
      <c r="I14" s="197" t="n">
        <v>7.4</v>
      </c>
    </row>
    <row r="15" customFormat="false" ht="12.75" hidden="false" customHeight="true" outlineLevel="0" collapsed="false">
      <c r="A15" s="340" t="s">
        <v>37</v>
      </c>
      <c r="B15" s="194" t="s">
        <v>1279</v>
      </c>
      <c r="C15" s="229" t="n">
        <v>2239633</v>
      </c>
      <c r="D15" s="229" t="n">
        <v>4256383</v>
      </c>
      <c r="E15" s="229" t="n">
        <v>4374128</v>
      </c>
      <c r="F15" s="196" t="n">
        <v>-10219</v>
      </c>
      <c r="G15" s="197" t="n">
        <v>-0.5</v>
      </c>
      <c r="H15" s="196" t="n">
        <v>-117745</v>
      </c>
      <c r="I15" s="197" t="n">
        <v>-2.7</v>
      </c>
    </row>
    <row r="16" customFormat="false" ht="12.75" hidden="false" customHeight="true" outlineLevel="0" collapsed="false">
      <c r="A16" s="340" t="s">
        <v>42</v>
      </c>
      <c r="B16" s="194" t="s">
        <v>1280</v>
      </c>
      <c r="C16" s="229" t="n">
        <v>850732</v>
      </c>
      <c r="D16" s="229" t="n">
        <v>1652696</v>
      </c>
      <c r="E16" s="229" t="n">
        <v>1461064</v>
      </c>
      <c r="F16" s="196" t="n">
        <v>108100</v>
      </c>
      <c r="G16" s="197" t="n">
        <v>14.6</v>
      </c>
      <c r="H16" s="196" t="n">
        <v>191632</v>
      </c>
      <c r="I16" s="197" t="n">
        <v>13.1</v>
      </c>
    </row>
    <row r="17" customFormat="false" ht="12.75" hidden="false" customHeight="true" outlineLevel="0" collapsed="false">
      <c r="A17" s="340" t="s">
        <v>44</v>
      </c>
      <c r="B17" s="194" t="s">
        <v>1281</v>
      </c>
      <c r="C17" s="229" t="n">
        <v>1461999</v>
      </c>
      <c r="D17" s="229" t="n">
        <v>2844537</v>
      </c>
      <c r="E17" s="229" t="n">
        <v>2330846</v>
      </c>
      <c r="F17" s="196" t="n">
        <v>307793</v>
      </c>
      <c r="G17" s="197" t="n">
        <v>26.7</v>
      </c>
      <c r="H17" s="196" t="n">
        <v>513691</v>
      </c>
      <c r="I17" s="197" t="n">
        <v>22</v>
      </c>
    </row>
    <row r="18" customFormat="false" ht="12.75" hidden="false" customHeight="true" outlineLevel="0" collapsed="false">
      <c r="A18" s="340" t="s">
        <v>48</v>
      </c>
      <c r="B18" s="194" t="s">
        <v>1282</v>
      </c>
      <c r="C18" s="156" t="n">
        <v>5441682</v>
      </c>
      <c r="D18" s="156" t="n">
        <v>10589679</v>
      </c>
      <c r="E18" s="229" t="n">
        <v>9865242</v>
      </c>
      <c r="F18" s="196" t="n">
        <v>514415</v>
      </c>
      <c r="G18" s="197" t="n">
        <v>10.4</v>
      </c>
      <c r="H18" s="196" t="n">
        <v>724437</v>
      </c>
      <c r="I18" s="197" t="n">
        <v>7.3</v>
      </c>
    </row>
    <row r="19" customFormat="false" ht="12.75" hidden="false" customHeight="true" outlineLevel="0" collapsed="false">
      <c r="A19" s="340" t="s">
        <v>56</v>
      </c>
      <c r="B19" s="194" t="s">
        <v>1283</v>
      </c>
      <c r="C19" s="229" t="n">
        <v>10446626</v>
      </c>
      <c r="D19" s="229" t="n">
        <v>20967051</v>
      </c>
      <c r="E19" s="229" t="n">
        <v>20958346</v>
      </c>
      <c r="F19" s="196" t="n">
        <v>-266067</v>
      </c>
      <c r="G19" s="197" t="n">
        <v>-2.5</v>
      </c>
      <c r="H19" s="196" t="n">
        <v>8705</v>
      </c>
      <c r="I19" s="197" t="n">
        <v>0</v>
      </c>
    </row>
    <row r="20" customFormat="false" ht="12.75" hidden="false" customHeight="true" outlineLevel="0" collapsed="false">
      <c r="A20" s="340" t="s">
        <v>60</v>
      </c>
      <c r="B20" s="194" t="s">
        <v>1284</v>
      </c>
      <c r="C20" s="229" t="n">
        <v>64883138</v>
      </c>
      <c r="D20" s="229" t="n">
        <v>125189288</v>
      </c>
      <c r="E20" s="229" t="n">
        <v>117498262</v>
      </c>
      <c r="F20" s="196" t="n">
        <v>3794485</v>
      </c>
      <c r="G20" s="197" t="n">
        <v>6.2</v>
      </c>
      <c r="H20" s="196" t="n">
        <v>7691026</v>
      </c>
      <c r="I20" s="197" t="n">
        <v>6.5</v>
      </c>
    </row>
    <row r="21" customFormat="false" ht="12.75" hidden="false" customHeight="true" outlineLevel="0" collapsed="false">
      <c r="A21" s="340" t="s">
        <v>69</v>
      </c>
      <c r="B21" s="194" t="s">
        <v>1285</v>
      </c>
      <c r="C21" s="229" t="n">
        <v>4196768</v>
      </c>
      <c r="D21" s="229" t="n">
        <v>8312421</v>
      </c>
      <c r="E21" s="229" t="n">
        <v>3049530</v>
      </c>
      <c r="F21" s="196" t="n">
        <v>2597861</v>
      </c>
      <c r="G21" s="197" t="n">
        <v>162.5</v>
      </c>
      <c r="H21" s="196" t="n">
        <v>5262891</v>
      </c>
      <c r="I21" s="197" t="n">
        <v>172.6</v>
      </c>
    </row>
    <row r="22" s="73" customFormat="true" ht="12.75" hidden="false" customHeight="true" outlineLevel="0" collapsed="false">
      <c r="A22" s="341"/>
      <c r="B22" s="242" t="s">
        <v>843</v>
      </c>
      <c r="C22" s="224" t="n">
        <v>91213008</v>
      </c>
      <c r="D22" s="224" t="n">
        <v>177194979</v>
      </c>
      <c r="E22" s="224" t="n">
        <v>162713001</v>
      </c>
      <c r="F22" s="192" t="n">
        <v>7145641</v>
      </c>
      <c r="G22" s="193" t="n">
        <v>8.5</v>
      </c>
      <c r="H22" s="192" t="n">
        <v>14481978</v>
      </c>
      <c r="I22" s="193" t="n">
        <v>8.9</v>
      </c>
    </row>
    <row r="23" s="73" customFormat="true" ht="12.75" hidden="false" customHeight="true" outlineLevel="0" collapsed="false">
      <c r="A23" s="341"/>
      <c r="B23" s="242"/>
      <c r="C23" s="224"/>
      <c r="D23" s="224"/>
      <c r="E23" s="224"/>
      <c r="F23" s="192"/>
      <c r="G23" s="193"/>
      <c r="H23" s="192"/>
      <c r="I23" s="193"/>
    </row>
    <row r="24" s="73" customFormat="true" ht="12.75" hidden="false" customHeight="true" outlineLevel="0" collapsed="false">
      <c r="A24" s="341"/>
      <c r="B24" s="242"/>
      <c r="C24" s="342" t="s">
        <v>1286</v>
      </c>
      <c r="D24" s="224"/>
      <c r="E24" s="224"/>
      <c r="F24" s="192"/>
      <c r="G24" s="193"/>
      <c r="H24" s="192"/>
      <c r="I24" s="193"/>
    </row>
    <row r="25" customFormat="false" ht="12.75" hidden="false" customHeight="true" outlineLevel="0" collapsed="false">
      <c r="A25" s="340" t="s">
        <v>1272</v>
      </c>
      <c r="B25" s="194" t="s">
        <v>1273</v>
      </c>
      <c r="C25" s="229" t="n">
        <v>3582470</v>
      </c>
      <c r="D25" s="229" t="n">
        <v>6981643</v>
      </c>
      <c r="E25" s="229" t="n">
        <v>7045737</v>
      </c>
      <c r="F25" s="196" t="n">
        <v>10906</v>
      </c>
      <c r="G25" s="197" t="n">
        <v>0.3</v>
      </c>
      <c r="H25" s="196" t="n">
        <v>-64094</v>
      </c>
      <c r="I25" s="197" t="n">
        <v>-0.9</v>
      </c>
    </row>
    <row r="26" customFormat="false" ht="12.75" hidden="false" customHeight="true" outlineLevel="0" collapsed="false">
      <c r="A26" s="340" t="s">
        <v>1274</v>
      </c>
      <c r="B26" s="194" t="s">
        <v>1275</v>
      </c>
      <c r="C26" s="229" t="n">
        <v>45724854</v>
      </c>
      <c r="D26" s="229" t="n">
        <v>89428774</v>
      </c>
      <c r="E26" s="229" t="n">
        <v>89304482</v>
      </c>
      <c r="F26" s="196" t="n">
        <v>5569</v>
      </c>
      <c r="G26" s="197" t="n">
        <v>0</v>
      </c>
      <c r="H26" s="196" t="n">
        <v>124292</v>
      </c>
      <c r="I26" s="197" t="n">
        <v>0.1</v>
      </c>
    </row>
    <row r="27" customFormat="false" ht="12.75" hidden="false" customHeight="true" outlineLevel="0" collapsed="false">
      <c r="A27" s="340" t="s">
        <v>1276</v>
      </c>
      <c r="B27" s="194" t="s">
        <v>1277</v>
      </c>
      <c r="C27" s="229" t="n">
        <v>41000161</v>
      </c>
      <c r="D27" s="229" t="n">
        <v>80215279</v>
      </c>
      <c r="E27" s="229" t="n">
        <v>80500455</v>
      </c>
      <c r="F27" s="196" t="n">
        <v>-303371</v>
      </c>
      <c r="G27" s="197" t="n">
        <v>-0.7</v>
      </c>
      <c r="H27" s="196" t="n">
        <v>-285176</v>
      </c>
      <c r="I27" s="197" t="n">
        <v>-0.4</v>
      </c>
    </row>
    <row r="28" customFormat="false" ht="12.75" hidden="false" customHeight="true" outlineLevel="0" collapsed="false">
      <c r="A28" s="340" t="s">
        <v>16</v>
      </c>
      <c r="B28" s="194" t="s">
        <v>1125</v>
      </c>
      <c r="C28" s="229" t="n">
        <v>59016</v>
      </c>
      <c r="D28" s="229" t="n">
        <v>124086</v>
      </c>
      <c r="E28" s="229" t="n">
        <v>127657</v>
      </c>
      <c r="F28" s="196" t="n">
        <v>-994</v>
      </c>
      <c r="G28" s="197" t="n">
        <v>-1.7</v>
      </c>
      <c r="H28" s="196" t="n">
        <v>-3571</v>
      </c>
      <c r="I28" s="197" t="n">
        <v>-2.8</v>
      </c>
    </row>
    <row r="29" customFormat="false" ht="12.75" hidden="false" customHeight="true" outlineLevel="0" collapsed="false">
      <c r="A29" s="340" t="s">
        <v>151</v>
      </c>
      <c r="B29" s="194" t="s">
        <v>1278</v>
      </c>
      <c r="C29" s="229" t="n">
        <v>1320832</v>
      </c>
      <c r="D29" s="229" t="n">
        <v>2619268</v>
      </c>
      <c r="E29" s="229" t="n">
        <v>2572688</v>
      </c>
      <c r="F29" s="196" t="n">
        <v>27360</v>
      </c>
      <c r="G29" s="197" t="n">
        <v>2.1</v>
      </c>
      <c r="H29" s="196" t="n">
        <v>46580</v>
      </c>
      <c r="I29" s="197" t="n">
        <v>1.8</v>
      </c>
    </row>
    <row r="30" customFormat="false" ht="12.75" hidden="false" customHeight="true" outlineLevel="0" collapsed="false">
      <c r="A30" s="340" t="s">
        <v>37</v>
      </c>
      <c r="B30" s="194" t="s">
        <v>1279</v>
      </c>
      <c r="C30" s="229" t="n">
        <v>1681245</v>
      </c>
      <c r="D30" s="229" t="n">
        <v>3212675</v>
      </c>
      <c r="E30" s="229" t="n">
        <v>3380880</v>
      </c>
      <c r="F30" s="196" t="n">
        <v>-47916</v>
      </c>
      <c r="G30" s="197" t="n">
        <v>-2.8</v>
      </c>
      <c r="H30" s="196" t="n">
        <v>-168205</v>
      </c>
      <c r="I30" s="197" t="n">
        <v>-5</v>
      </c>
    </row>
    <row r="31" customFormat="false" ht="12.75" hidden="false" customHeight="true" outlineLevel="0" collapsed="false">
      <c r="A31" s="340" t="s">
        <v>42</v>
      </c>
      <c r="B31" s="194" t="s">
        <v>1280</v>
      </c>
      <c r="C31" s="229" t="n">
        <v>521378</v>
      </c>
      <c r="D31" s="229" t="n">
        <v>1025614</v>
      </c>
      <c r="E31" s="229" t="n">
        <v>964512</v>
      </c>
      <c r="F31" s="196" t="n">
        <v>32459</v>
      </c>
      <c r="G31" s="197" t="n">
        <v>6.6</v>
      </c>
      <c r="H31" s="196" t="n">
        <v>61102</v>
      </c>
      <c r="I31" s="197" t="n">
        <v>6.3</v>
      </c>
    </row>
    <row r="32" customFormat="false" ht="12.75" hidden="false" customHeight="true" outlineLevel="0" collapsed="false">
      <c r="A32" s="340" t="s">
        <v>44</v>
      </c>
      <c r="B32" s="194" t="s">
        <v>1281</v>
      </c>
      <c r="C32" s="229" t="n">
        <v>1147522</v>
      </c>
      <c r="D32" s="229" t="n">
        <v>2228625</v>
      </c>
      <c r="E32" s="229" t="n">
        <v>1823648</v>
      </c>
      <c r="F32" s="196" t="n">
        <v>242959</v>
      </c>
      <c r="G32" s="197" t="n">
        <v>26.9</v>
      </c>
      <c r="H32" s="196" t="n">
        <v>404977</v>
      </c>
      <c r="I32" s="197" t="n">
        <v>22.2</v>
      </c>
    </row>
    <row r="33" customFormat="false" ht="12.75" hidden="false" customHeight="true" outlineLevel="0" collapsed="false">
      <c r="A33" s="340" t="s">
        <v>48</v>
      </c>
      <c r="B33" s="194" t="s">
        <v>1282</v>
      </c>
      <c r="C33" s="229" t="n">
        <v>3577169</v>
      </c>
      <c r="D33" s="229" t="n">
        <v>6984870</v>
      </c>
      <c r="E33" s="229" t="n">
        <v>6980377</v>
      </c>
      <c r="F33" s="196" t="n">
        <v>65982</v>
      </c>
      <c r="G33" s="197" t="n">
        <v>1.9</v>
      </c>
      <c r="H33" s="196" t="n">
        <v>4493</v>
      </c>
      <c r="I33" s="197" t="n">
        <v>0.1</v>
      </c>
    </row>
    <row r="34" customFormat="false" ht="12.75" hidden="false" customHeight="true" outlineLevel="0" collapsed="false">
      <c r="A34" s="340" t="s">
        <v>56</v>
      </c>
      <c r="B34" s="194" t="s">
        <v>1283</v>
      </c>
      <c r="C34" s="229" t="n">
        <v>6561931</v>
      </c>
      <c r="D34" s="229" t="n">
        <v>13252833</v>
      </c>
      <c r="E34" s="229" t="n">
        <v>13473509</v>
      </c>
      <c r="F34" s="196" t="n">
        <v>-343090</v>
      </c>
      <c r="G34" s="197" t="n">
        <v>-5</v>
      </c>
      <c r="H34" s="196" t="n">
        <v>-220676</v>
      </c>
      <c r="I34" s="197" t="n">
        <v>-1.6</v>
      </c>
    </row>
    <row r="35" customFormat="false" ht="12.75" hidden="false" customHeight="true" outlineLevel="0" collapsed="false">
      <c r="A35" s="340" t="s">
        <v>60</v>
      </c>
      <c r="B35" s="194" t="s">
        <v>1284</v>
      </c>
      <c r="C35" s="229" t="n">
        <v>34438224</v>
      </c>
      <c r="D35" s="229" t="n">
        <v>66962441</v>
      </c>
      <c r="E35" s="229" t="n">
        <v>67026944</v>
      </c>
      <c r="F35" s="196" t="n">
        <v>39712</v>
      </c>
      <c r="G35" s="197" t="n">
        <v>0.1</v>
      </c>
      <c r="H35" s="196" t="n">
        <v>-64503</v>
      </c>
      <c r="I35" s="197" t="n">
        <v>-0.1</v>
      </c>
    </row>
    <row r="36" customFormat="false" ht="12.75" hidden="false" customHeight="true" outlineLevel="0" collapsed="false">
      <c r="A36" s="340" t="s">
        <v>69</v>
      </c>
      <c r="B36" s="194" t="s">
        <v>1285</v>
      </c>
      <c r="C36" s="229" t="n">
        <v>4022403</v>
      </c>
      <c r="D36" s="229" t="n">
        <v>7900754</v>
      </c>
      <c r="E36" s="229" t="n">
        <v>2667497</v>
      </c>
      <c r="F36" s="196" t="n">
        <v>2625599</v>
      </c>
      <c r="G36" s="197" t="n">
        <v>188</v>
      </c>
      <c r="H36" s="196" t="n">
        <v>5233257</v>
      </c>
      <c r="I36" s="197" t="n">
        <v>196.2</v>
      </c>
    </row>
    <row r="37" s="73" customFormat="true" ht="12.75" hidden="false" customHeight="true" outlineLevel="0" collapsed="false">
      <c r="A37" s="341"/>
      <c r="B37" s="242" t="s">
        <v>843</v>
      </c>
      <c r="C37" s="224" t="n">
        <v>53329729</v>
      </c>
      <c r="D37" s="224" t="n">
        <v>104311173</v>
      </c>
      <c r="E37" s="224" t="n">
        <v>99017718</v>
      </c>
      <c r="F37" s="192" t="n">
        <v>2642077</v>
      </c>
      <c r="G37" s="193" t="n">
        <v>5.2</v>
      </c>
      <c r="H37" s="192" t="n">
        <v>5293455</v>
      </c>
      <c r="I37" s="193" t="n">
        <v>5.3</v>
      </c>
    </row>
    <row r="38" s="73" customFormat="true" ht="12.75" hidden="false" customHeight="true" outlineLevel="0" collapsed="false">
      <c r="A38" s="341"/>
      <c r="B38" s="242"/>
      <c r="C38" s="224"/>
      <c r="D38" s="224"/>
      <c r="E38" s="224"/>
      <c r="F38" s="192"/>
      <c r="G38" s="193"/>
      <c r="H38" s="192"/>
      <c r="I38" s="193"/>
    </row>
    <row r="39" s="73" customFormat="true" ht="12.75" hidden="false" customHeight="true" outlineLevel="0" collapsed="false">
      <c r="A39" s="341"/>
      <c r="B39" s="242"/>
      <c r="C39" s="342" t="s">
        <v>1287</v>
      </c>
      <c r="D39" s="224"/>
      <c r="E39" s="224"/>
      <c r="F39" s="192"/>
      <c r="G39" s="193"/>
      <c r="H39" s="192"/>
      <c r="I39" s="193"/>
    </row>
    <row r="40" customFormat="false" ht="12.75" hidden="false" customHeight="true" outlineLevel="0" collapsed="false">
      <c r="A40" s="340" t="s">
        <v>1272</v>
      </c>
      <c r="B40" s="194" t="s">
        <v>1273</v>
      </c>
      <c r="C40" s="229" t="n">
        <v>1200324</v>
      </c>
      <c r="D40" s="229" t="n">
        <v>2310360</v>
      </c>
      <c r="E40" s="229" t="n">
        <v>1965046</v>
      </c>
      <c r="F40" s="196" t="n">
        <v>186237</v>
      </c>
      <c r="G40" s="197" t="n">
        <v>18.4</v>
      </c>
      <c r="H40" s="196" t="n">
        <v>345314</v>
      </c>
      <c r="I40" s="197" t="n">
        <v>17.6</v>
      </c>
    </row>
    <row r="41" customFormat="false" ht="12.75" hidden="false" customHeight="true" outlineLevel="0" collapsed="false">
      <c r="A41" s="340" t="s">
        <v>1274</v>
      </c>
      <c r="B41" s="194" t="s">
        <v>1275</v>
      </c>
      <c r="C41" s="229" t="n">
        <v>36508594</v>
      </c>
      <c r="D41" s="229" t="n">
        <v>70161785</v>
      </c>
      <c r="E41" s="229" t="n">
        <v>61348227</v>
      </c>
      <c r="F41" s="196" t="n">
        <v>4345052</v>
      </c>
      <c r="G41" s="197" t="n">
        <v>13.5</v>
      </c>
      <c r="H41" s="196" t="n">
        <v>8813558</v>
      </c>
      <c r="I41" s="197" t="n">
        <v>14.4</v>
      </c>
    </row>
    <row r="42" customFormat="false" ht="12.75" hidden="false" customHeight="true" outlineLevel="0" collapsed="false">
      <c r="A42" s="340" t="s">
        <v>1276</v>
      </c>
      <c r="B42" s="194" t="s">
        <v>1277</v>
      </c>
      <c r="C42" s="229" t="n">
        <v>34329605</v>
      </c>
      <c r="D42" s="229" t="n">
        <v>65941058</v>
      </c>
      <c r="E42" s="229" t="n">
        <v>57956164</v>
      </c>
      <c r="F42" s="196" t="n">
        <v>3831787</v>
      </c>
      <c r="G42" s="197" t="n">
        <v>12.6</v>
      </c>
      <c r="H42" s="196" t="n">
        <v>7984894</v>
      </c>
      <c r="I42" s="197" t="n">
        <v>13.8</v>
      </c>
    </row>
    <row r="43" customFormat="false" ht="12.75" hidden="false" customHeight="true" outlineLevel="0" collapsed="false">
      <c r="A43" s="340" t="s">
        <v>16</v>
      </c>
      <c r="B43" s="194" t="s">
        <v>1125</v>
      </c>
      <c r="C43" s="229" t="n">
        <v>15065</v>
      </c>
      <c r="D43" s="229" t="n">
        <v>41526</v>
      </c>
      <c r="E43" s="229" t="n">
        <v>51302</v>
      </c>
      <c r="F43" s="196" t="n">
        <v>-5928</v>
      </c>
      <c r="G43" s="197" t="n">
        <v>-28.2</v>
      </c>
      <c r="H43" s="196" t="n">
        <v>-9776</v>
      </c>
      <c r="I43" s="197" t="n">
        <v>-19.1</v>
      </c>
    </row>
    <row r="44" customFormat="false" ht="12.75" hidden="false" customHeight="true" outlineLevel="0" collapsed="false">
      <c r="A44" s="340" t="s">
        <v>151</v>
      </c>
      <c r="B44" s="194" t="s">
        <v>1278</v>
      </c>
      <c r="C44" s="229" t="n">
        <v>297513</v>
      </c>
      <c r="D44" s="229" t="n">
        <v>598044</v>
      </c>
      <c r="E44" s="229" t="n">
        <v>423936</v>
      </c>
      <c r="F44" s="196" t="n">
        <v>78835</v>
      </c>
      <c r="G44" s="197" t="n">
        <v>36.1</v>
      </c>
      <c r="H44" s="196" t="n">
        <v>174108</v>
      </c>
      <c r="I44" s="197" t="n">
        <v>41.1</v>
      </c>
    </row>
    <row r="45" customFormat="false" ht="12.75" hidden="false" customHeight="true" outlineLevel="0" collapsed="false">
      <c r="A45" s="340" t="s">
        <v>37</v>
      </c>
      <c r="B45" s="194" t="s">
        <v>1279</v>
      </c>
      <c r="C45" s="229" t="n">
        <v>558388</v>
      </c>
      <c r="D45" s="229" t="n">
        <v>1043709</v>
      </c>
      <c r="E45" s="229" t="n">
        <v>993253</v>
      </c>
      <c r="F45" s="196" t="n">
        <v>37690</v>
      </c>
      <c r="G45" s="197" t="n">
        <v>7.2</v>
      </c>
      <c r="H45" s="196" t="n">
        <v>50456</v>
      </c>
      <c r="I45" s="197" t="n">
        <v>5.1</v>
      </c>
    </row>
    <row r="46" customFormat="false" ht="12.75" hidden="false" customHeight="true" outlineLevel="0" collapsed="false">
      <c r="A46" s="340" t="s">
        <v>42</v>
      </c>
      <c r="B46" s="194" t="s">
        <v>1280</v>
      </c>
      <c r="C46" s="229" t="n">
        <v>329356</v>
      </c>
      <c r="D46" s="229" t="n">
        <v>627085</v>
      </c>
      <c r="E46" s="229" t="n">
        <v>496552</v>
      </c>
      <c r="F46" s="196" t="n">
        <v>75643</v>
      </c>
      <c r="G46" s="197" t="n">
        <v>29.8</v>
      </c>
      <c r="H46" s="196" t="n">
        <v>130533</v>
      </c>
      <c r="I46" s="197" t="n">
        <v>26.3</v>
      </c>
    </row>
    <row r="47" customFormat="false" ht="12.75" hidden="false" customHeight="true" outlineLevel="0" collapsed="false">
      <c r="A47" s="340" t="s">
        <v>44</v>
      </c>
      <c r="B47" s="194" t="s">
        <v>1281</v>
      </c>
      <c r="C47" s="156" t="n">
        <v>314471</v>
      </c>
      <c r="D47" s="156" t="n">
        <v>615903</v>
      </c>
      <c r="E47" s="229" t="n">
        <v>507204</v>
      </c>
      <c r="F47" s="196" t="n">
        <v>64821</v>
      </c>
      <c r="G47" s="197" t="n">
        <v>26</v>
      </c>
      <c r="H47" s="196" t="n">
        <v>108699</v>
      </c>
      <c r="I47" s="197" t="n">
        <v>21.4</v>
      </c>
    </row>
    <row r="48" customFormat="false" ht="12.75" hidden="false" customHeight="true" outlineLevel="0" collapsed="false">
      <c r="A48" s="340" t="s">
        <v>48</v>
      </c>
      <c r="B48" s="194" t="s">
        <v>1282</v>
      </c>
      <c r="C48" s="229" t="n">
        <v>1864513</v>
      </c>
      <c r="D48" s="229" t="n">
        <v>3604810</v>
      </c>
      <c r="E48" s="229" t="n">
        <v>2884858</v>
      </c>
      <c r="F48" s="196" t="n">
        <v>448440</v>
      </c>
      <c r="G48" s="197" t="n">
        <v>31.7</v>
      </c>
      <c r="H48" s="196" t="n">
        <v>719952</v>
      </c>
      <c r="I48" s="197" t="n">
        <v>25</v>
      </c>
    </row>
    <row r="49" customFormat="false" ht="12.75" hidden="false" customHeight="true" outlineLevel="0" collapsed="false">
      <c r="A49" s="340" t="s">
        <v>56</v>
      </c>
      <c r="B49" s="194" t="s">
        <v>1283</v>
      </c>
      <c r="C49" s="229" t="n">
        <v>3884693</v>
      </c>
      <c r="D49" s="229" t="n">
        <v>7714212</v>
      </c>
      <c r="E49" s="229" t="n">
        <v>7484832</v>
      </c>
      <c r="F49" s="196" t="n">
        <v>77020</v>
      </c>
      <c r="G49" s="197" t="n">
        <v>2</v>
      </c>
      <c r="H49" s="196" t="n">
        <v>229380</v>
      </c>
      <c r="I49" s="197" t="n">
        <v>3.1</v>
      </c>
    </row>
    <row r="50" customFormat="false" ht="12.75" hidden="false" customHeight="true" outlineLevel="0" collapsed="false">
      <c r="A50" s="340" t="s">
        <v>60</v>
      </c>
      <c r="B50" s="194" t="s">
        <v>1284</v>
      </c>
      <c r="C50" s="229" t="n">
        <v>30444921</v>
      </c>
      <c r="D50" s="229" t="n">
        <v>58226853</v>
      </c>
      <c r="E50" s="229" t="n">
        <v>50471317</v>
      </c>
      <c r="F50" s="196" t="n">
        <v>3754777</v>
      </c>
      <c r="G50" s="197" t="n">
        <v>14.1</v>
      </c>
      <c r="H50" s="196" t="n">
        <v>7755536</v>
      </c>
      <c r="I50" s="197" t="n">
        <v>15.4</v>
      </c>
    </row>
    <row r="51" customFormat="false" ht="12.75" hidden="false" customHeight="true" outlineLevel="0" collapsed="false">
      <c r="A51" s="340" t="s">
        <v>69</v>
      </c>
      <c r="B51" s="194" t="s">
        <v>1285</v>
      </c>
      <c r="C51" s="229" t="n">
        <v>174359</v>
      </c>
      <c r="D51" s="229" t="n">
        <v>411657</v>
      </c>
      <c r="E51" s="229" t="n">
        <v>382025</v>
      </c>
      <c r="F51" s="196" t="n">
        <v>-27740</v>
      </c>
      <c r="G51" s="197" t="n">
        <v>-13.7</v>
      </c>
      <c r="H51" s="196" t="n">
        <v>29632</v>
      </c>
      <c r="I51" s="197" t="n">
        <v>7.8</v>
      </c>
    </row>
    <row r="52" s="73" customFormat="true" ht="12.75" hidden="false" customHeight="true" outlineLevel="0" collapsed="false">
      <c r="A52" s="341"/>
      <c r="B52" s="242" t="s">
        <v>843</v>
      </c>
      <c r="C52" s="224" t="n">
        <v>37883285</v>
      </c>
      <c r="D52" s="224" t="n">
        <v>72883818</v>
      </c>
      <c r="E52" s="224" t="n">
        <v>63695285</v>
      </c>
      <c r="F52" s="192" t="n">
        <v>4503567</v>
      </c>
      <c r="G52" s="193" t="n">
        <v>13.5</v>
      </c>
      <c r="H52" s="192" t="n">
        <v>9188533</v>
      </c>
      <c r="I52" s="193" t="n">
        <v>14.4</v>
      </c>
    </row>
    <row r="53" customFormat="false" ht="12.75" hidden="false" customHeight="true" outlineLevel="0" collapsed="false">
      <c r="A53" s="340"/>
      <c r="B53" s="337"/>
      <c r="C53" s="229"/>
      <c r="D53" s="229"/>
      <c r="E53" s="229"/>
      <c r="F53" s="229"/>
      <c r="G53" s="229"/>
      <c r="H53" s="229"/>
      <c r="I53" s="229"/>
    </row>
    <row r="54" customFormat="false" ht="12.75" hidden="false" customHeight="true" outlineLevel="0" collapsed="false">
      <c r="A54" s="340"/>
      <c r="B54" s="337"/>
      <c r="C54" s="229"/>
      <c r="D54" s="229"/>
      <c r="E54" s="229"/>
      <c r="F54" s="196"/>
      <c r="G54" s="197"/>
      <c r="H54" s="196"/>
      <c r="I54" s="197"/>
    </row>
    <row r="55" customFormat="false" ht="12.75" hidden="false" customHeight="true" outlineLevel="0" collapsed="false">
      <c r="B55" s="343"/>
      <c r="C55" s="341" t="s">
        <v>30</v>
      </c>
      <c r="G55" s="336"/>
      <c r="I55" s="336"/>
    </row>
    <row r="56" customFormat="false" ht="12.75" hidden="false" customHeight="true" outlineLevel="0" collapsed="false">
      <c r="B56" s="337"/>
      <c r="G56" s="336"/>
      <c r="I56" s="336"/>
    </row>
    <row r="57" customFormat="false" ht="12.75" hidden="false" customHeight="true" outlineLevel="0" collapsed="false">
      <c r="B57" s="343"/>
      <c r="C57" s="338" t="s">
        <v>1120</v>
      </c>
      <c r="G57" s="336"/>
      <c r="I57" s="336"/>
    </row>
    <row r="58" customFormat="false" ht="12.75" hidden="false" customHeight="true" outlineLevel="0" collapsed="false">
      <c r="A58" s="340" t="s">
        <v>1272</v>
      </c>
      <c r="B58" s="194" t="s">
        <v>1273</v>
      </c>
      <c r="C58" s="229" t="n">
        <v>5657740</v>
      </c>
      <c r="D58" s="229" t="n">
        <v>10898070</v>
      </c>
      <c r="E58" s="229" t="n">
        <v>11052272</v>
      </c>
      <c r="F58" s="196" t="n">
        <v>130931</v>
      </c>
      <c r="G58" s="197" t="n">
        <v>2.4</v>
      </c>
      <c r="H58" s="196" t="n">
        <v>-154202</v>
      </c>
      <c r="I58" s="197" t="n">
        <v>-1.4</v>
      </c>
    </row>
    <row r="59" customFormat="false" ht="12.75" hidden="false" customHeight="true" outlineLevel="0" collapsed="false">
      <c r="A59" s="340" t="s">
        <v>1274</v>
      </c>
      <c r="B59" s="194" t="s">
        <v>1275</v>
      </c>
      <c r="C59" s="229" t="n">
        <v>64785124</v>
      </c>
      <c r="D59" s="229" t="n">
        <v>126837766</v>
      </c>
      <c r="E59" s="229" t="n">
        <v>125451301</v>
      </c>
      <c r="F59" s="196" t="n">
        <v>572521</v>
      </c>
      <c r="G59" s="197" t="n">
        <v>0.9</v>
      </c>
      <c r="H59" s="196" t="n">
        <v>1386465</v>
      </c>
      <c r="I59" s="197" t="n">
        <v>1.1</v>
      </c>
    </row>
    <row r="60" customFormat="false" ht="12.75" hidden="false" customHeight="true" outlineLevel="0" collapsed="false">
      <c r="A60" s="340" t="s">
        <v>1276</v>
      </c>
      <c r="B60" s="194" t="s">
        <v>1277</v>
      </c>
      <c r="C60" s="229" t="n">
        <v>47780322</v>
      </c>
      <c r="D60" s="229" t="n">
        <v>93841808</v>
      </c>
      <c r="E60" s="229" t="n">
        <v>94945684</v>
      </c>
      <c r="F60" s="196" t="n">
        <v>-761744</v>
      </c>
      <c r="G60" s="197" t="n">
        <v>-1.6</v>
      </c>
      <c r="H60" s="196" t="n">
        <v>-1103876</v>
      </c>
      <c r="I60" s="197" t="n">
        <v>-1.2</v>
      </c>
    </row>
    <row r="61" customFormat="false" ht="12.75" hidden="false" customHeight="true" outlineLevel="0" collapsed="false">
      <c r="A61" s="340" t="s">
        <v>16</v>
      </c>
      <c r="B61" s="194" t="s">
        <v>1125</v>
      </c>
      <c r="C61" s="229" t="n">
        <v>136236</v>
      </c>
      <c r="D61" s="229" t="n">
        <v>237566</v>
      </c>
      <c r="E61" s="229" t="n">
        <v>218242</v>
      </c>
      <c r="F61" s="196" t="n">
        <v>20906</v>
      </c>
      <c r="G61" s="197" t="n">
        <v>18.1</v>
      </c>
      <c r="H61" s="196" t="n">
        <v>19324</v>
      </c>
      <c r="I61" s="197" t="n">
        <v>8.9</v>
      </c>
    </row>
    <row r="62" customFormat="false" ht="12.75" hidden="false" customHeight="true" outlineLevel="0" collapsed="false">
      <c r="A62" s="340" t="s">
        <v>151</v>
      </c>
      <c r="B62" s="194" t="s">
        <v>1278</v>
      </c>
      <c r="C62" s="229" t="n">
        <v>1412427</v>
      </c>
      <c r="D62" s="229" t="n">
        <v>2689513</v>
      </c>
      <c r="E62" s="229" t="n">
        <v>2696272</v>
      </c>
      <c r="F62" s="196" t="n">
        <v>71092</v>
      </c>
      <c r="G62" s="197" t="n">
        <v>5.3</v>
      </c>
      <c r="H62" s="196" t="n">
        <v>-6759</v>
      </c>
      <c r="I62" s="197" t="n">
        <v>-0.3</v>
      </c>
    </row>
    <row r="63" customFormat="false" ht="12.75" hidden="false" customHeight="true" outlineLevel="0" collapsed="false">
      <c r="A63" s="340" t="s">
        <v>37</v>
      </c>
      <c r="B63" s="194" t="s">
        <v>1279</v>
      </c>
      <c r="C63" s="229" t="n">
        <v>3251038</v>
      </c>
      <c r="D63" s="229" t="n">
        <v>6258932</v>
      </c>
      <c r="E63" s="229" t="n">
        <v>6476575</v>
      </c>
      <c r="F63" s="196" t="n">
        <v>-16357</v>
      </c>
      <c r="G63" s="197" t="n">
        <v>-0.5</v>
      </c>
      <c r="H63" s="196" t="n">
        <v>-217643</v>
      </c>
      <c r="I63" s="197" t="n">
        <v>-3.4</v>
      </c>
    </row>
    <row r="64" customFormat="false" ht="12.75" hidden="false" customHeight="true" outlineLevel="0" collapsed="false">
      <c r="A64" s="340" t="s">
        <v>42</v>
      </c>
      <c r="B64" s="194" t="s">
        <v>1280</v>
      </c>
      <c r="C64" s="229" t="n">
        <v>858038</v>
      </c>
      <c r="D64" s="229" t="n">
        <v>1712058</v>
      </c>
      <c r="E64" s="229" t="n">
        <v>1661182</v>
      </c>
      <c r="F64" s="196" t="n">
        <v>55290</v>
      </c>
      <c r="G64" s="197" t="n">
        <v>6.9</v>
      </c>
      <c r="H64" s="196" t="n">
        <v>50876</v>
      </c>
      <c r="I64" s="197" t="n">
        <v>3.1</v>
      </c>
    </row>
    <row r="65" customFormat="false" ht="12.75" hidden="false" customHeight="true" outlineLevel="0" collapsed="false">
      <c r="A65" s="340" t="s">
        <v>44</v>
      </c>
      <c r="B65" s="194" t="s">
        <v>1281</v>
      </c>
      <c r="C65" s="156" t="n">
        <v>9993709</v>
      </c>
      <c r="D65" s="156" t="n">
        <v>19661254</v>
      </c>
      <c r="E65" s="229" t="n">
        <v>17201159</v>
      </c>
      <c r="F65" s="196" t="n">
        <v>1256191</v>
      </c>
      <c r="G65" s="197" t="n">
        <v>14.4</v>
      </c>
      <c r="H65" s="196" t="n">
        <v>2460095</v>
      </c>
      <c r="I65" s="197" t="n">
        <v>14.3</v>
      </c>
    </row>
    <row r="66" customFormat="false" ht="12.75" hidden="false" customHeight="true" outlineLevel="0" collapsed="false">
      <c r="A66" s="340" t="s">
        <v>48</v>
      </c>
      <c r="B66" s="194" t="s">
        <v>1282</v>
      </c>
      <c r="C66" s="229" t="n">
        <v>7011093</v>
      </c>
      <c r="D66" s="229" t="n">
        <v>13334703</v>
      </c>
      <c r="E66" s="229" t="n">
        <v>13304458</v>
      </c>
      <c r="F66" s="196" t="n">
        <v>78074</v>
      </c>
      <c r="G66" s="197" t="n">
        <v>1.1</v>
      </c>
      <c r="H66" s="196" t="n">
        <v>30245</v>
      </c>
      <c r="I66" s="197" t="n">
        <v>0.2</v>
      </c>
    </row>
    <row r="67" customFormat="false" ht="12.75" hidden="false" customHeight="true" outlineLevel="0" collapsed="false">
      <c r="A67" s="340" t="s">
        <v>56</v>
      </c>
      <c r="B67" s="194" t="s">
        <v>1283</v>
      </c>
      <c r="C67" s="229" t="n">
        <v>7732196</v>
      </c>
      <c r="D67" s="229" t="n">
        <v>15066651</v>
      </c>
      <c r="E67" s="229" t="n">
        <v>15552384</v>
      </c>
      <c r="F67" s="196" t="n">
        <v>-282095</v>
      </c>
      <c r="G67" s="197" t="n">
        <v>-3.5</v>
      </c>
      <c r="H67" s="196" t="n">
        <v>-485733</v>
      </c>
      <c r="I67" s="197" t="n">
        <v>-3.1</v>
      </c>
    </row>
    <row r="68" customFormat="false" ht="12.75" hidden="false" customHeight="true" outlineLevel="0" collapsed="false">
      <c r="A68" s="340" t="s">
        <v>60</v>
      </c>
      <c r="B68" s="194" t="s">
        <v>1284</v>
      </c>
      <c r="C68" s="229" t="n">
        <v>40048126</v>
      </c>
      <c r="D68" s="229" t="n">
        <v>78775157</v>
      </c>
      <c r="E68" s="229" t="n">
        <v>79393299</v>
      </c>
      <c r="F68" s="196" t="n">
        <v>-479648</v>
      </c>
      <c r="G68" s="197" t="n">
        <v>-1.2</v>
      </c>
      <c r="H68" s="196" t="n">
        <v>-618142</v>
      </c>
      <c r="I68" s="197" t="n">
        <v>-0.8</v>
      </c>
    </row>
    <row r="69" customFormat="false" ht="12.75" hidden="false" customHeight="true" outlineLevel="0" collapsed="false">
      <c r="A69" s="340" t="s">
        <v>69</v>
      </c>
      <c r="B69" s="194" t="s">
        <v>1285</v>
      </c>
      <c r="C69" s="229" t="n">
        <v>5905160</v>
      </c>
      <c r="D69" s="229" t="n">
        <v>11404742</v>
      </c>
      <c r="E69" s="229" t="n">
        <v>4173309</v>
      </c>
      <c r="F69" s="196" t="n">
        <v>3505382</v>
      </c>
      <c r="G69" s="197" t="n">
        <v>146.1</v>
      </c>
      <c r="H69" s="196" t="n">
        <v>7231433</v>
      </c>
      <c r="I69" s="197" t="n">
        <v>173.3</v>
      </c>
    </row>
    <row r="70" s="73" customFormat="true" ht="12.75" hidden="false" customHeight="true" outlineLevel="0" collapsed="false">
      <c r="A70" s="341"/>
      <c r="B70" s="242" t="s">
        <v>843</v>
      </c>
      <c r="C70" s="224" t="n">
        <v>76348024</v>
      </c>
      <c r="D70" s="224" t="n">
        <v>149140577</v>
      </c>
      <c r="E70" s="224" t="n">
        <v>140676882</v>
      </c>
      <c r="F70" s="192" t="n">
        <v>4208834</v>
      </c>
      <c r="G70" s="193" t="n">
        <v>5.8</v>
      </c>
      <c r="H70" s="192" t="n">
        <v>8463695</v>
      </c>
      <c r="I70" s="193" t="n">
        <v>6</v>
      </c>
    </row>
    <row r="71" s="73" customFormat="true" ht="12.75" hidden="false" customHeight="true" outlineLevel="0" collapsed="false">
      <c r="A71" s="341"/>
      <c r="B71" s="242"/>
      <c r="C71" s="224"/>
      <c r="D71" s="224"/>
      <c r="E71" s="224"/>
      <c r="F71" s="192"/>
      <c r="G71" s="193"/>
      <c r="H71" s="192"/>
      <c r="I71" s="193"/>
    </row>
    <row r="72" s="73" customFormat="true" ht="12.75" hidden="false" customHeight="true" outlineLevel="0" collapsed="false">
      <c r="A72" s="341"/>
      <c r="B72" s="242"/>
      <c r="C72" s="342" t="s">
        <v>1286</v>
      </c>
      <c r="D72" s="224"/>
      <c r="E72" s="224"/>
      <c r="F72" s="192"/>
      <c r="G72" s="193"/>
      <c r="H72" s="192"/>
      <c r="I72" s="193"/>
    </row>
    <row r="73" customFormat="false" ht="12.75" hidden="false" customHeight="true" outlineLevel="0" collapsed="false">
      <c r="A73" s="340" t="s">
        <v>1272</v>
      </c>
      <c r="B73" s="194" t="s">
        <v>1273</v>
      </c>
      <c r="C73" s="229" t="n">
        <v>3722617</v>
      </c>
      <c r="D73" s="229" t="n">
        <v>7059114</v>
      </c>
      <c r="E73" s="229" t="n">
        <v>7279907</v>
      </c>
      <c r="F73" s="196" t="n">
        <v>78954</v>
      </c>
      <c r="G73" s="197" t="n">
        <v>2.2</v>
      </c>
      <c r="H73" s="196" t="n">
        <v>-220793</v>
      </c>
      <c r="I73" s="197" t="n">
        <v>-3</v>
      </c>
    </row>
    <row r="74" customFormat="false" ht="12.75" hidden="false" customHeight="true" outlineLevel="0" collapsed="false">
      <c r="A74" s="340" t="s">
        <v>1274</v>
      </c>
      <c r="B74" s="194" t="s">
        <v>1275</v>
      </c>
      <c r="C74" s="229" t="n">
        <v>34371821</v>
      </c>
      <c r="D74" s="229" t="n">
        <v>66071138</v>
      </c>
      <c r="E74" s="229" t="n">
        <v>66411451</v>
      </c>
      <c r="F74" s="196" t="n">
        <v>-487641</v>
      </c>
      <c r="G74" s="197" t="n">
        <v>-1.4</v>
      </c>
      <c r="H74" s="196" t="n">
        <v>-340313</v>
      </c>
      <c r="I74" s="197" t="n">
        <v>-0.5</v>
      </c>
    </row>
    <row r="75" customFormat="false" ht="12.75" hidden="false" customHeight="true" outlineLevel="0" collapsed="false">
      <c r="A75" s="340" t="s">
        <v>1276</v>
      </c>
      <c r="B75" s="194" t="s">
        <v>1277</v>
      </c>
      <c r="C75" s="156" t="n">
        <v>27127371</v>
      </c>
      <c r="D75" s="156" t="n">
        <v>52266132</v>
      </c>
      <c r="E75" s="229" t="n">
        <v>53305338</v>
      </c>
      <c r="F75" s="196" t="n">
        <v>-1104558</v>
      </c>
      <c r="G75" s="197" t="n">
        <v>-3.9</v>
      </c>
      <c r="H75" s="196" t="n">
        <v>-1039206</v>
      </c>
      <c r="I75" s="197" t="n">
        <v>-1.9</v>
      </c>
    </row>
    <row r="76" customFormat="false" ht="12.75" hidden="false" customHeight="true" outlineLevel="0" collapsed="false">
      <c r="A76" s="340" t="s">
        <v>16</v>
      </c>
      <c r="B76" s="194" t="s">
        <v>1125</v>
      </c>
      <c r="C76" s="229" t="n">
        <v>134584</v>
      </c>
      <c r="D76" s="229" t="n">
        <v>230779</v>
      </c>
      <c r="E76" s="229" t="n">
        <v>215829</v>
      </c>
      <c r="F76" s="196" t="n">
        <v>20605</v>
      </c>
      <c r="G76" s="197" t="n">
        <v>18.1</v>
      </c>
      <c r="H76" s="196" t="n">
        <v>14950</v>
      </c>
      <c r="I76" s="197" t="n">
        <v>6.9</v>
      </c>
    </row>
    <row r="77" customFormat="false" ht="12.75" hidden="false" customHeight="true" outlineLevel="0" collapsed="false">
      <c r="A77" s="340" t="s">
        <v>151</v>
      </c>
      <c r="B77" s="194" t="s">
        <v>1278</v>
      </c>
      <c r="C77" s="229" t="n">
        <v>1035203</v>
      </c>
      <c r="D77" s="229" t="n">
        <v>1954707</v>
      </c>
      <c r="E77" s="229" t="n">
        <v>1979380</v>
      </c>
      <c r="F77" s="196" t="n">
        <v>55890</v>
      </c>
      <c r="G77" s="197" t="n">
        <v>5.7</v>
      </c>
      <c r="H77" s="196" t="n">
        <v>-24673</v>
      </c>
      <c r="I77" s="197" t="n">
        <v>-1.2</v>
      </c>
    </row>
    <row r="78" customFormat="false" ht="12.75" hidden="false" customHeight="true" outlineLevel="0" collapsed="false">
      <c r="A78" s="340" t="s">
        <v>37</v>
      </c>
      <c r="B78" s="194" t="s">
        <v>1279</v>
      </c>
      <c r="C78" s="229" t="n">
        <v>2126950</v>
      </c>
      <c r="D78" s="229" t="n">
        <v>4055378</v>
      </c>
      <c r="E78" s="229" t="n">
        <v>4261634</v>
      </c>
      <c r="F78" s="196" t="n">
        <v>-33024</v>
      </c>
      <c r="G78" s="197" t="n">
        <v>-1.5</v>
      </c>
      <c r="H78" s="196" t="n">
        <v>-206256</v>
      </c>
      <c r="I78" s="197" t="n">
        <v>-4.8</v>
      </c>
    </row>
    <row r="79" customFormat="false" ht="12.75" hidden="false" customHeight="true" outlineLevel="0" collapsed="false">
      <c r="A79" s="340" t="s">
        <v>42</v>
      </c>
      <c r="B79" s="194" t="s">
        <v>1280</v>
      </c>
      <c r="C79" s="229" t="n">
        <v>425885</v>
      </c>
      <c r="D79" s="229" t="n">
        <v>818250</v>
      </c>
      <c r="E79" s="229" t="n">
        <v>823061</v>
      </c>
      <c r="F79" s="196" t="n">
        <v>35488</v>
      </c>
      <c r="G79" s="197" t="n">
        <v>9.1</v>
      </c>
      <c r="H79" s="196" t="n">
        <v>-4811</v>
      </c>
      <c r="I79" s="197" t="n">
        <v>-0.6</v>
      </c>
    </row>
    <row r="80" customFormat="false" ht="12.75" hidden="false" customHeight="true" outlineLevel="0" collapsed="false">
      <c r="A80" s="340" t="s">
        <v>44</v>
      </c>
      <c r="B80" s="194" t="s">
        <v>1281</v>
      </c>
      <c r="C80" s="229" t="n">
        <v>2453456</v>
      </c>
      <c r="D80" s="229" t="n">
        <v>4848486</v>
      </c>
      <c r="E80" s="229" t="n">
        <v>4046667</v>
      </c>
      <c r="F80" s="196" t="n">
        <v>551122</v>
      </c>
      <c r="G80" s="197" t="n">
        <v>29</v>
      </c>
      <c r="H80" s="196" t="n">
        <v>801819</v>
      </c>
      <c r="I80" s="197" t="n">
        <v>19.8</v>
      </c>
    </row>
    <row r="81" customFormat="false" ht="12.75" hidden="false" customHeight="true" outlineLevel="0" collapsed="false">
      <c r="A81" s="340" t="s">
        <v>48</v>
      </c>
      <c r="B81" s="194" t="s">
        <v>1282</v>
      </c>
      <c r="C81" s="229" t="n">
        <v>4790997</v>
      </c>
      <c r="D81" s="229" t="n">
        <v>8956526</v>
      </c>
      <c r="E81" s="229" t="n">
        <v>9059454</v>
      </c>
      <c r="F81" s="196" t="n">
        <v>65791</v>
      </c>
      <c r="G81" s="197" t="n">
        <v>1.4</v>
      </c>
      <c r="H81" s="196" t="n">
        <v>-102928</v>
      </c>
      <c r="I81" s="197" t="n">
        <v>-1.1</v>
      </c>
    </row>
    <row r="82" customFormat="false" ht="12.75" hidden="false" customHeight="true" outlineLevel="0" collapsed="false">
      <c r="A82" s="340" t="s">
        <v>56</v>
      </c>
      <c r="B82" s="194" t="s">
        <v>1283</v>
      </c>
      <c r="C82" s="229" t="n">
        <v>5436894</v>
      </c>
      <c r="D82" s="229" t="n">
        <v>10413101</v>
      </c>
      <c r="E82" s="229" t="n">
        <v>11021253</v>
      </c>
      <c r="F82" s="196" t="n">
        <v>-371163</v>
      </c>
      <c r="G82" s="197" t="n">
        <v>-6.4</v>
      </c>
      <c r="H82" s="196" t="n">
        <v>-608152</v>
      </c>
      <c r="I82" s="197" t="n">
        <v>-5.5</v>
      </c>
    </row>
    <row r="83" customFormat="false" ht="12.75" hidden="false" customHeight="true" outlineLevel="0" collapsed="false">
      <c r="A83" s="340" t="s">
        <v>60</v>
      </c>
      <c r="B83" s="194" t="s">
        <v>1284</v>
      </c>
      <c r="C83" s="156" t="n">
        <v>21690477</v>
      </c>
      <c r="D83" s="156" t="n">
        <v>41853032</v>
      </c>
      <c r="E83" s="229" t="n">
        <v>42284082</v>
      </c>
      <c r="F83" s="196" t="n">
        <v>-733394</v>
      </c>
      <c r="G83" s="197" t="n">
        <v>-3.3</v>
      </c>
      <c r="H83" s="196" t="n">
        <v>-431050</v>
      </c>
      <c r="I83" s="197" t="n">
        <v>-1</v>
      </c>
    </row>
    <row r="84" customFormat="false" ht="12.75" hidden="false" customHeight="true" outlineLevel="0" collapsed="false">
      <c r="A84" s="340" t="s">
        <v>69</v>
      </c>
      <c r="B84" s="194" t="s">
        <v>1285</v>
      </c>
      <c r="C84" s="156" t="n">
        <v>5293602</v>
      </c>
      <c r="D84" s="156" t="n">
        <v>10207784</v>
      </c>
      <c r="E84" s="229" t="n">
        <v>3366573</v>
      </c>
      <c r="F84" s="196" t="n">
        <v>3327393</v>
      </c>
      <c r="G84" s="197" t="n">
        <v>169.2</v>
      </c>
      <c r="H84" s="196" t="n">
        <v>6841211</v>
      </c>
      <c r="I84" s="197" t="n">
        <v>203.2</v>
      </c>
    </row>
    <row r="85" s="73" customFormat="true" ht="12.75" hidden="false" customHeight="true" outlineLevel="0" collapsed="false">
      <c r="A85" s="341"/>
      <c r="B85" s="242" t="s">
        <v>843</v>
      </c>
      <c r="C85" s="224" t="n">
        <v>43388043</v>
      </c>
      <c r="D85" s="224" t="n">
        <v>83338039</v>
      </c>
      <c r="E85" s="224" t="n">
        <v>77057929</v>
      </c>
      <c r="F85" s="192" t="n">
        <v>2918710</v>
      </c>
      <c r="G85" s="193" t="n">
        <v>7.2</v>
      </c>
      <c r="H85" s="192" t="n">
        <v>6280110</v>
      </c>
      <c r="I85" s="193" t="n">
        <v>8.1</v>
      </c>
    </row>
    <row r="86" s="73" customFormat="true" ht="12.75" hidden="false" customHeight="true" outlineLevel="0" collapsed="false">
      <c r="A86" s="341"/>
      <c r="B86" s="242"/>
      <c r="C86" s="224"/>
      <c r="D86" s="224"/>
      <c r="E86" s="224"/>
      <c r="F86" s="192"/>
      <c r="G86" s="193"/>
      <c r="H86" s="192"/>
      <c r="I86" s="193"/>
    </row>
    <row r="87" s="73" customFormat="true" ht="12.75" hidden="false" customHeight="true" outlineLevel="0" collapsed="false">
      <c r="A87" s="341"/>
      <c r="B87" s="242"/>
      <c r="C87" s="342" t="s">
        <v>1287</v>
      </c>
      <c r="D87" s="224"/>
      <c r="E87" s="224"/>
      <c r="F87" s="192"/>
      <c r="G87" s="193"/>
      <c r="H87" s="192"/>
      <c r="I87" s="193"/>
    </row>
    <row r="88" customFormat="false" ht="12.75" hidden="false" customHeight="true" outlineLevel="0" collapsed="false">
      <c r="A88" s="340" t="s">
        <v>1272</v>
      </c>
      <c r="B88" s="194" t="s">
        <v>1273</v>
      </c>
      <c r="C88" s="229" t="n">
        <v>1935123</v>
      </c>
      <c r="D88" s="229" t="n">
        <v>3838954</v>
      </c>
      <c r="E88" s="229" t="n">
        <v>3772374</v>
      </c>
      <c r="F88" s="196" t="n">
        <v>51975</v>
      </c>
      <c r="G88" s="197" t="n">
        <v>2.8</v>
      </c>
      <c r="H88" s="196" t="n">
        <v>66580</v>
      </c>
      <c r="I88" s="197" t="n">
        <v>1.8</v>
      </c>
    </row>
    <row r="89" customFormat="false" ht="12.75" hidden="false" customHeight="true" outlineLevel="0" collapsed="false">
      <c r="A89" s="340" t="s">
        <v>1274</v>
      </c>
      <c r="B89" s="194" t="s">
        <v>1275</v>
      </c>
      <c r="C89" s="229" t="n">
        <v>30413294</v>
      </c>
      <c r="D89" s="229" t="n">
        <v>60766605</v>
      </c>
      <c r="E89" s="229" t="n">
        <v>59039842</v>
      </c>
      <c r="F89" s="196" t="n">
        <v>1060157</v>
      </c>
      <c r="G89" s="197" t="n">
        <v>3.6</v>
      </c>
      <c r="H89" s="196" t="n">
        <v>1726763</v>
      </c>
      <c r="I89" s="197" t="n">
        <v>2.9</v>
      </c>
    </row>
    <row r="90" customFormat="false" ht="12.75" hidden="false" customHeight="true" outlineLevel="0" collapsed="false">
      <c r="A90" s="340" t="s">
        <v>1276</v>
      </c>
      <c r="B90" s="194" t="s">
        <v>1277</v>
      </c>
      <c r="C90" s="229" t="n">
        <v>20652951</v>
      </c>
      <c r="D90" s="229" t="n">
        <v>41575679</v>
      </c>
      <c r="E90" s="229" t="n">
        <v>41640344</v>
      </c>
      <c r="F90" s="196" t="n">
        <v>342815</v>
      </c>
      <c r="G90" s="197" t="n">
        <v>1.7</v>
      </c>
      <c r="H90" s="196" t="n">
        <v>-64665</v>
      </c>
      <c r="I90" s="197" t="n">
        <v>-0.2</v>
      </c>
    </row>
    <row r="91" customFormat="false" ht="12.75" hidden="false" customHeight="true" outlineLevel="0" collapsed="false">
      <c r="A91" s="340" t="s">
        <v>16</v>
      </c>
      <c r="B91" s="194" t="s">
        <v>1125</v>
      </c>
      <c r="C91" s="229" t="n">
        <v>1654</v>
      </c>
      <c r="D91" s="229" t="n">
        <v>6788</v>
      </c>
      <c r="E91" s="229" t="n">
        <v>2417</v>
      </c>
      <c r="F91" s="196" t="n">
        <v>301</v>
      </c>
      <c r="G91" s="197" t="n">
        <v>22.2</v>
      </c>
      <c r="H91" s="196" t="n">
        <v>4371</v>
      </c>
      <c r="I91" s="197" t="n">
        <v>180.8</v>
      </c>
    </row>
    <row r="92" customFormat="false" ht="12.75" hidden="false" customHeight="true" outlineLevel="0" collapsed="false">
      <c r="A92" s="340" t="s">
        <v>151</v>
      </c>
      <c r="B92" s="194" t="s">
        <v>1278</v>
      </c>
      <c r="C92" s="229" t="n">
        <v>377226</v>
      </c>
      <c r="D92" s="229" t="n">
        <v>734806</v>
      </c>
      <c r="E92" s="229" t="n">
        <v>716889</v>
      </c>
      <c r="F92" s="196" t="n">
        <v>15208</v>
      </c>
      <c r="G92" s="197" t="n">
        <v>4.2</v>
      </c>
      <c r="H92" s="196" t="n">
        <v>17917</v>
      </c>
      <c r="I92" s="197" t="n">
        <v>2.5</v>
      </c>
    </row>
    <row r="93" customFormat="false" ht="12.75" hidden="false" customHeight="true" outlineLevel="0" collapsed="false">
      <c r="A93" s="340" t="s">
        <v>37</v>
      </c>
      <c r="B93" s="194" t="s">
        <v>1279</v>
      </c>
      <c r="C93" s="229" t="n">
        <v>1124091</v>
      </c>
      <c r="D93" s="229" t="n">
        <v>2203554</v>
      </c>
      <c r="E93" s="229" t="n">
        <v>2214944</v>
      </c>
      <c r="F93" s="196" t="n">
        <v>16672</v>
      </c>
      <c r="G93" s="197" t="n">
        <v>1.5</v>
      </c>
      <c r="H93" s="196" t="n">
        <v>-11390</v>
      </c>
      <c r="I93" s="197" t="n">
        <v>-0.5</v>
      </c>
    </row>
    <row r="94" customFormat="false" ht="12.75" hidden="false" customHeight="true" outlineLevel="0" collapsed="false">
      <c r="A94" s="340" t="s">
        <v>42</v>
      </c>
      <c r="B94" s="194" t="s">
        <v>1280</v>
      </c>
      <c r="C94" s="229" t="n">
        <v>432156</v>
      </c>
      <c r="D94" s="229" t="n">
        <v>893809</v>
      </c>
      <c r="E94" s="229" t="n">
        <v>838110</v>
      </c>
      <c r="F94" s="196" t="n">
        <v>19813</v>
      </c>
      <c r="G94" s="197" t="n">
        <v>4.8</v>
      </c>
      <c r="H94" s="196" t="n">
        <v>55699</v>
      </c>
      <c r="I94" s="197" t="n">
        <v>6.6</v>
      </c>
    </row>
    <row r="95" customFormat="false" ht="12.75" hidden="false" customHeight="true" outlineLevel="0" collapsed="false">
      <c r="A95" s="340" t="s">
        <v>44</v>
      </c>
      <c r="B95" s="194" t="s">
        <v>1281</v>
      </c>
      <c r="C95" s="229" t="n">
        <v>7540253</v>
      </c>
      <c r="D95" s="229" t="n">
        <v>14812766</v>
      </c>
      <c r="E95" s="229" t="n">
        <v>13154493</v>
      </c>
      <c r="F95" s="196" t="n">
        <v>705067</v>
      </c>
      <c r="G95" s="197" t="n">
        <v>10.3</v>
      </c>
      <c r="H95" s="196" t="n">
        <v>1658273</v>
      </c>
      <c r="I95" s="197" t="n">
        <v>12.6</v>
      </c>
    </row>
    <row r="96" customFormat="false" ht="12.75" hidden="false" customHeight="true" outlineLevel="0" collapsed="false">
      <c r="A96" s="340" t="s">
        <v>48</v>
      </c>
      <c r="B96" s="194" t="s">
        <v>1282</v>
      </c>
      <c r="C96" s="229" t="n">
        <v>2220091</v>
      </c>
      <c r="D96" s="229" t="n">
        <v>4378175</v>
      </c>
      <c r="E96" s="229" t="n">
        <v>4245010</v>
      </c>
      <c r="F96" s="196" t="n">
        <v>12274</v>
      </c>
      <c r="G96" s="197" t="n">
        <v>0.6</v>
      </c>
      <c r="H96" s="196" t="n">
        <v>133165</v>
      </c>
      <c r="I96" s="197" t="n">
        <v>3.1</v>
      </c>
    </row>
    <row r="97" customFormat="false" ht="12.75" hidden="false" customHeight="true" outlineLevel="0" collapsed="false">
      <c r="A97" s="340" t="s">
        <v>56</v>
      </c>
      <c r="B97" s="194" t="s">
        <v>1283</v>
      </c>
      <c r="C97" s="229" t="n">
        <v>2295302</v>
      </c>
      <c r="D97" s="229" t="n">
        <v>4653550</v>
      </c>
      <c r="E97" s="229" t="n">
        <v>4531125</v>
      </c>
      <c r="F97" s="196" t="n">
        <v>89069</v>
      </c>
      <c r="G97" s="197" t="n">
        <v>4</v>
      </c>
      <c r="H97" s="196" t="n">
        <v>122425</v>
      </c>
      <c r="I97" s="197" t="n">
        <v>2.7</v>
      </c>
    </row>
    <row r="98" customFormat="false" ht="12.75" hidden="false" customHeight="true" outlineLevel="0" collapsed="false">
      <c r="A98" s="340" t="s">
        <v>60</v>
      </c>
      <c r="B98" s="194" t="s">
        <v>1284</v>
      </c>
      <c r="C98" s="229" t="n">
        <v>18357646</v>
      </c>
      <c r="D98" s="229" t="n">
        <v>36922123</v>
      </c>
      <c r="E98" s="229" t="n">
        <v>37109225</v>
      </c>
      <c r="F98" s="196" t="n">
        <v>253741</v>
      </c>
      <c r="G98" s="197" t="n">
        <v>1.4</v>
      </c>
      <c r="H98" s="196" t="n">
        <v>-187102</v>
      </c>
      <c r="I98" s="197" t="n">
        <v>-0.5</v>
      </c>
    </row>
    <row r="99" customFormat="false" ht="12.75" hidden="false" customHeight="true" outlineLevel="0" collapsed="false">
      <c r="A99" s="340" t="s">
        <v>69</v>
      </c>
      <c r="B99" s="194" t="s">
        <v>1285</v>
      </c>
      <c r="C99" s="229" t="n">
        <v>611547</v>
      </c>
      <c r="D99" s="229" t="n">
        <v>1196947</v>
      </c>
      <c r="E99" s="229" t="n">
        <v>806730</v>
      </c>
      <c r="F99" s="196" t="n">
        <v>177980</v>
      </c>
      <c r="G99" s="197" t="n">
        <v>41.1</v>
      </c>
      <c r="H99" s="196" t="n">
        <v>390217</v>
      </c>
      <c r="I99" s="197" t="n">
        <v>48.4</v>
      </c>
    </row>
    <row r="100" s="73" customFormat="true" ht="12.75" hidden="false" customHeight="true" outlineLevel="0" collapsed="false">
      <c r="A100" s="341"/>
      <c r="B100" s="242" t="s">
        <v>843</v>
      </c>
      <c r="C100" s="224" t="n">
        <v>32959979</v>
      </c>
      <c r="D100" s="224" t="n">
        <v>65802539</v>
      </c>
      <c r="E100" s="224" t="n">
        <v>63618944</v>
      </c>
      <c r="F100" s="192" t="n">
        <v>1290131</v>
      </c>
      <c r="G100" s="193" t="n">
        <v>4.1</v>
      </c>
      <c r="H100" s="192" t="n">
        <v>2183595</v>
      </c>
      <c r="I100" s="193" t="n">
        <v>3.4</v>
      </c>
    </row>
    <row r="101" customFormat="false" ht="12.75" hidden="false" customHeight="true" outlineLevel="0" collapsed="false">
      <c r="A101" s="286" t="s">
        <v>754</v>
      </c>
      <c r="B101" s="344"/>
      <c r="C101" s="229"/>
      <c r="D101" s="229"/>
      <c r="E101" s="229"/>
      <c r="F101" s="229"/>
      <c r="G101" s="229"/>
      <c r="H101" s="229"/>
      <c r="I101" s="229"/>
    </row>
    <row r="102" customFormat="false" ht="38.25" hidden="false" customHeight="true" outlineLevel="0" collapsed="false">
      <c r="A102" s="295" t="s">
        <v>1288</v>
      </c>
      <c r="B102" s="295"/>
      <c r="C102" s="295"/>
      <c r="D102" s="295"/>
      <c r="E102" s="295"/>
      <c r="F102" s="295"/>
      <c r="G102" s="295"/>
      <c r="H102" s="295"/>
      <c r="I102" s="295"/>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18:D18 C47:D47 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4" t="s">
        <v>1289</v>
      </c>
      <c r="B1" s="114"/>
      <c r="C1" s="114"/>
      <c r="D1" s="114"/>
      <c r="E1" s="114"/>
      <c r="F1" s="114"/>
      <c r="G1" s="114"/>
      <c r="H1" s="114"/>
      <c r="I1" s="114"/>
    </row>
    <row r="2" s="298" customFormat="true" ht="20.1" hidden="false" customHeight="true" outlineLevel="0" collapsed="false">
      <c r="A2" s="176" t="s">
        <v>1290</v>
      </c>
      <c r="B2" s="176"/>
      <c r="C2" s="176"/>
      <c r="D2" s="176"/>
      <c r="E2" s="176"/>
      <c r="F2" s="176"/>
      <c r="G2" s="176"/>
      <c r="H2" s="176"/>
      <c r="I2" s="176"/>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37</v>
      </c>
      <c r="B4" s="334" t="s">
        <v>1124</v>
      </c>
      <c r="C4" s="180" t="n">
        <v>2012</v>
      </c>
      <c r="D4" s="180"/>
      <c r="E4" s="181" t="n">
        <v>2011</v>
      </c>
      <c r="F4" s="182" t="s">
        <v>791</v>
      </c>
      <c r="G4" s="182"/>
      <c r="H4" s="117" t="s">
        <v>791</v>
      </c>
      <c r="I4" s="117"/>
    </row>
    <row r="5" customFormat="false" ht="27" hidden="false" customHeight="true" outlineLevel="0" collapsed="false">
      <c r="A5" s="333"/>
      <c r="B5" s="334"/>
      <c r="C5" s="181" t="s">
        <v>780</v>
      </c>
      <c r="D5" s="181" t="s">
        <v>792</v>
      </c>
      <c r="E5" s="181"/>
      <c r="F5" s="184" t="s">
        <v>793</v>
      </c>
      <c r="G5" s="184"/>
      <c r="H5" s="185" t="s">
        <v>794</v>
      </c>
      <c r="I5" s="185"/>
    </row>
    <row r="6" s="121" customFormat="true" ht="13.5" hidden="false" customHeight="true" outlineLevel="0" collapsed="false">
      <c r="A6" s="333"/>
      <c r="B6" s="334"/>
      <c r="C6" s="118" t="s">
        <v>760</v>
      </c>
      <c r="D6" s="118"/>
      <c r="E6" s="118"/>
      <c r="F6" s="186" t="s">
        <v>760</v>
      </c>
      <c r="G6" s="117" t="s">
        <v>690</v>
      </c>
      <c r="H6" s="186" t="s">
        <v>760</v>
      </c>
      <c r="I6" s="117" t="s">
        <v>690</v>
      </c>
    </row>
    <row r="7" customFormat="false" ht="12.75" hidden="false" customHeight="true" outlineLevel="0" collapsed="false">
      <c r="B7" s="335"/>
    </row>
    <row r="8" customFormat="false" ht="12.75" hidden="false" customHeight="true" outlineLevel="0" collapsed="false">
      <c r="A8" s="346" t="n">
        <v>101</v>
      </c>
      <c r="B8" s="194" t="s">
        <v>1291</v>
      </c>
      <c r="C8" s="229" t="n">
        <v>5738</v>
      </c>
      <c r="D8" s="229" t="n">
        <v>16249</v>
      </c>
      <c r="E8" s="229" t="n">
        <v>27500</v>
      </c>
      <c r="F8" s="288" t="n">
        <v>-2867</v>
      </c>
      <c r="G8" s="289" t="n">
        <v>-33.3</v>
      </c>
      <c r="H8" s="288" t="n">
        <v>-11251</v>
      </c>
      <c r="I8" s="289" t="n">
        <v>-40.9</v>
      </c>
    </row>
    <row r="9" customFormat="false" ht="12.75" hidden="false" customHeight="true" outlineLevel="0" collapsed="false">
      <c r="A9" s="346" t="n">
        <v>102</v>
      </c>
      <c r="B9" s="194" t="s">
        <v>1292</v>
      </c>
      <c r="C9" s="229" t="n">
        <v>13669</v>
      </c>
      <c r="D9" s="229" t="n">
        <v>34855</v>
      </c>
      <c r="E9" s="229" t="n">
        <v>47649</v>
      </c>
      <c r="F9" s="288" t="n">
        <v>-10581</v>
      </c>
      <c r="G9" s="289" t="n">
        <v>-43.6</v>
      </c>
      <c r="H9" s="288" t="n">
        <v>-12794</v>
      </c>
      <c r="I9" s="289" t="n">
        <v>-26.9</v>
      </c>
    </row>
    <row r="10" customFormat="false" ht="12.75" hidden="false" customHeight="true" outlineLevel="0" collapsed="false">
      <c r="A10" s="346" t="n">
        <v>103</v>
      </c>
      <c r="B10" s="194" t="s">
        <v>1293</v>
      </c>
      <c r="C10" s="229" t="n">
        <v>20148</v>
      </c>
      <c r="D10" s="229" t="n">
        <v>38930</v>
      </c>
      <c r="E10" s="229" t="n">
        <v>29389</v>
      </c>
      <c r="F10" s="288" t="n">
        <v>7520</v>
      </c>
      <c r="G10" s="289" t="n">
        <v>59.6</v>
      </c>
      <c r="H10" s="288" t="n">
        <v>9541</v>
      </c>
      <c r="I10" s="289" t="n">
        <v>32.5</v>
      </c>
    </row>
    <row r="11" customFormat="false" ht="12.75" hidden="false" customHeight="true" outlineLevel="0" collapsed="false">
      <c r="A11" s="346" t="n">
        <v>105</v>
      </c>
      <c r="B11" s="194" t="s">
        <v>1294</v>
      </c>
      <c r="C11" s="229" t="n">
        <v>48</v>
      </c>
      <c r="D11" s="229" t="n">
        <v>268</v>
      </c>
      <c r="E11" s="229" t="n">
        <v>231</v>
      </c>
      <c r="F11" s="288" t="n">
        <v>-62</v>
      </c>
      <c r="G11" s="289" t="n">
        <v>-56.4</v>
      </c>
      <c r="H11" s="288" t="n">
        <v>37</v>
      </c>
      <c r="I11" s="289" t="n">
        <v>16</v>
      </c>
    </row>
    <row r="12" customFormat="false" ht="12.75" hidden="false" customHeight="true" outlineLevel="0" collapsed="false">
      <c r="A12" s="346" t="n">
        <v>107</v>
      </c>
      <c r="B12" s="194" t="s">
        <v>1295</v>
      </c>
      <c r="C12" s="229" t="n">
        <v>32613</v>
      </c>
      <c r="D12" s="229" t="n">
        <v>71534</v>
      </c>
      <c r="E12" s="229" t="n">
        <v>70266</v>
      </c>
      <c r="F12" s="288" t="n">
        <v>-803</v>
      </c>
      <c r="G12" s="289" t="n">
        <v>-2.4</v>
      </c>
      <c r="H12" s="288" t="n">
        <v>1268</v>
      </c>
      <c r="I12" s="289" t="n">
        <v>1.8</v>
      </c>
    </row>
    <row r="13" customFormat="false" ht="12.75" hidden="false" customHeight="true" outlineLevel="0" collapsed="false">
      <c r="A13" s="346" t="n">
        <v>109</v>
      </c>
      <c r="B13" s="194" t="s">
        <v>1296</v>
      </c>
      <c r="C13" s="229" t="n">
        <v>1867</v>
      </c>
      <c r="D13" s="229" t="n">
        <v>3778</v>
      </c>
      <c r="E13" s="229" t="n">
        <v>3921</v>
      </c>
      <c r="F13" s="288" t="n">
        <v>-128</v>
      </c>
      <c r="G13" s="289" t="n">
        <v>-6.4</v>
      </c>
      <c r="H13" s="288" t="n">
        <v>-143</v>
      </c>
      <c r="I13" s="289" t="n">
        <v>-3.6</v>
      </c>
    </row>
    <row r="14" customFormat="false" ht="12.75" hidden="false" customHeight="true" outlineLevel="0" collapsed="false">
      <c r="A14" s="346" t="n">
        <v>201</v>
      </c>
      <c r="B14" s="194" t="s">
        <v>1297</v>
      </c>
      <c r="C14" s="229" t="n">
        <v>350810</v>
      </c>
      <c r="D14" s="229" t="n">
        <v>707482</v>
      </c>
      <c r="E14" s="229" t="n">
        <v>675417</v>
      </c>
      <c r="F14" s="288" t="n">
        <v>15070</v>
      </c>
      <c r="G14" s="289" t="n">
        <v>4.5</v>
      </c>
      <c r="H14" s="288" t="n">
        <v>32065</v>
      </c>
      <c r="I14" s="289" t="n">
        <v>4.7</v>
      </c>
    </row>
    <row r="15" customFormat="false" ht="12.75" hidden="false" customHeight="true" outlineLevel="0" collapsed="false">
      <c r="A15" s="346" t="n">
        <v>202</v>
      </c>
      <c r="B15" s="194" t="s">
        <v>1298</v>
      </c>
      <c r="C15" s="229" t="n">
        <v>41650</v>
      </c>
      <c r="D15" s="229" t="n">
        <v>77253</v>
      </c>
      <c r="E15" s="229" t="n">
        <v>81996</v>
      </c>
      <c r="F15" s="288" t="n">
        <v>-2590</v>
      </c>
      <c r="G15" s="289" t="n">
        <v>-5.9</v>
      </c>
      <c r="H15" s="288" t="n">
        <v>-4743</v>
      </c>
      <c r="I15" s="289" t="n">
        <v>-5.8</v>
      </c>
    </row>
    <row r="16" customFormat="false" ht="12.75" hidden="false" customHeight="true" outlineLevel="0" collapsed="false">
      <c r="A16" s="346" t="n">
        <v>203</v>
      </c>
      <c r="B16" s="194" t="s">
        <v>1299</v>
      </c>
      <c r="C16" s="229" t="n">
        <v>281349</v>
      </c>
      <c r="D16" s="229" t="n">
        <v>553239</v>
      </c>
      <c r="E16" s="229" t="n">
        <v>527909</v>
      </c>
      <c r="F16" s="288" t="n">
        <v>7227</v>
      </c>
      <c r="G16" s="289" t="n">
        <v>2.6</v>
      </c>
      <c r="H16" s="288" t="n">
        <v>25330</v>
      </c>
      <c r="I16" s="289" t="n">
        <v>4.8</v>
      </c>
    </row>
    <row r="17" customFormat="false" ht="12.75" hidden="false" customHeight="true" outlineLevel="0" collapsed="false">
      <c r="A17" s="346" t="n">
        <v>204</v>
      </c>
      <c r="B17" s="194" t="s">
        <v>1300</v>
      </c>
      <c r="C17" s="229" t="n">
        <v>694393</v>
      </c>
      <c r="D17" s="229" t="n">
        <v>1401735</v>
      </c>
      <c r="E17" s="229" t="n">
        <v>1232549</v>
      </c>
      <c r="F17" s="288" t="n">
        <v>77957</v>
      </c>
      <c r="G17" s="289" t="n">
        <v>12.6</v>
      </c>
      <c r="H17" s="288" t="n">
        <v>169186</v>
      </c>
      <c r="I17" s="289" t="n">
        <v>13.7</v>
      </c>
    </row>
    <row r="18" customFormat="false" ht="12.75" hidden="false" customHeight="true" outlineLevel="0" collapsed="false">
      <c r="A18" s="346" t="n">
        <v>206</v>
      </c>
      <c r="B18" s="194" t="s">
        <v>1301</v>
      </c>
      <c r="C18" s="156" t="n">
        <v>135335</v>
      </c>
      <c r="D18" s="156" t="n">
        <v>263245</v>
      </c>
      <c r="E18" s="229" t="n">
        <v>280571</v>
      </c>
      <c r="F18" s="288" t="n">
        <v>-2305</v>
      </c>
      <c r="G18" s="289" t="n">
        <v>-1.7</v>
      </c>
      <c r="H18" s="288" t="n">
        <v>-17326</v>
      </c>
      <c r="I18" s="289" t="n">
        <v>-6.2</v>
      </c>
    </row>
    <row r="19" customFormat="false" ht="12.75" hidden="false" customHeight="true" outlineLevel="0" collapsed="false">
      <c r="A19" s="346" t="n">
        <v>208</v>
      </c>
      <c r="B19" s="194" t="s">
        <v>1302</v>
      </c>
      <c r="C19" s="229" t="n">
        <v>13983</v>
      </c>
      <c r="D19" s="229" t="n">
        <v>26734</v>
      </c>
      <c r="E19" s="229" t="n">
        <v>32882</v>
      </c>
      <c r="F19" s="288" t="n">
        <v>-4465</v>
      </c>
      <c r="G19" s="289" t="n">
        <v>-24.2</v>
      </c>
      <c r="H19" s="288" t="n">
        <v>-6148</v>
      </c>
      <c r="I19" s="289" t="n">
        <v>-18.7</v>
      </c>
    </row>
    <row r="20" customFormat="false" ht="12.75" hidden="false" customHeight="true" outlineLevel="0" collapsed="false">
      <c r="A20" s="346" t="n">
        <v>209</v>
      </c>
      <c r="B20" s="194" t="s">
        <v>1303</v>
      </c>
      <c r="C20" s="229" t="n">
        <v>18613</v>
      </c>
      <c r="D20" s="229" t="n">
        <v>33222</v>
      </c>
      <c r="E20" s="229" t="n">
        <v>36406</v>
      </c>
      <c r="F20" s="288" t="n">
        <v>-2780</v>
      </c>
      <c r="G20" s="289" t="n">
        <v>-13</v>
      </c>
      <c r="H20" s="288" t="n">
        <v>-3184</v>
      </c>
      <c r="I20" s="289" t="n">
        <v>-8.7</v>
      </c>
    </row>
    <row r="21" customFormat="false" ht="12.75" hidden="false" customHeight="true" outlineLevel="0" collapsed="false">
      <c r="A21" s="346" t="n">
        <v>211</v>
      </c>
      <c r="B21" s="194" t="s">
        <v>1304</v>
      </c>
      <c r="C21" s="229" t="n">
        <v>27637</v>
      </c>
      <c r="D21" s="229" t="n">
        <v>40412</v>
      </c>
      <c r="E21" s="229" t="n">
        <v>36752</v>
      </c>
      <c r="F21" s="288" t="n">
        <v>9256</v>
      </c>
      <c r="G21" s="289" t="n">
        <v>50.4</v>
      </c>
      <c r="H21" s="288" t="n">
        <v>3660</v>
      </c>
      <c r="I21" s="289" t="n">
        <v>10</v>
      </c>
    </row>
    <row r="22" customFormat="false" ht="12.75" hidden="false" customHeight="true" outlineLevel="0" collapsed="false">
      <c r="A22" s="346" t="n">
        <v>219</v>
      </c>
      <c r="B22" s="194" t="s">
        <v>1305</v>
      </c>
      <c r="C22" s="229" t="n">
        <v>54578</v>
      </c>
      <c r="D22" s="229" t="n">
        <v>113992</v>
      </c>
      <c r="E22" s="229" t="n">
        <v>92145</v>
      </c>
      <c r="F22" s="288" t="n">
        <v>8824</v>
      </c>
      <c r="G22" s="289" t="n">
        <v>19.3</v>
      </c>
      <c r="H22" s="288" t="n">
        <v>21847</v>
      </c>
      <c r="I22" s="289" t="n">
        <v>23.7</v>
      </c>
    </row>
    <row r="23" customFormat="false" ht="12.75" hidden="false" customHeight="true" outlineLevel="0" collapsed="false">
      <c r="A23" s="346" t="n">
        <v>301</v>
      </c>
      <c r="B23" s="194" t="s">
        <v>1306</v>
      </c>
      <c r="C23" s="229" t="n">
        <v>113859</v>
      </c>
      <c r="D23" s="229" t="n">
        <v>201924</v>
      </c>
      <c r="E23" s="229" t="n">
        <v>266744</v>
      </c>
      <c r="F23" s="288" t="n">
        <v>-10180</v>
      </c>
      <c r="G23" s="289" t="n">
        <v>-8.2</v>
      </c>
      <c r="H23" s="288" t="n">
        <v>-64820</v>
      </c>
      <c r="I23" s="289" t="n">
        <v>-24.3</v>
      </c>
    </row>
    <row r="24" customFormat="false" ht="12.75" hidden="false" customHeight="true" outlineLevel="0" collapsed="false">
      <c r="A24" s="346" t="n">
        <v>302</v>
      </c>
      <c r="B24" s="194" t="s">
        <v>1307</v>
      </c>
      <c r="C24" s="229" t="n">
        <v>3028</v>
      </c>
      <c r="D24" s="229" t="n">
        <v>4077</v>
      </c>
      <c r="E24" s="229" t="n">
        <v>8705</v>
      </c>
      <c r="F24" s="288" t="n">
        <v>-1342</v>
      </c>
      <c r="G24" s="289" t="n">
        <v>-30.7</v>
      </c>
      <c r="H24" s="288" t="n">
        <v>-4628</v>
      </c>
      <c r="I24" s="289" t="n">
        <v>-53.2</v>
      </c>
    </row>
    <row r="25" customFormat="false" ht="12.75" hidden="false" customHeight="true" outlineLevel="0" collapsed="false">
      <c r="A25" s="346" t="n">
        <v>303</v>
      </c>
      <c r="B25" s="194" t="s">
        <v>1308</v>
      </c>
      <c r="C25" s="229" t="n">
        <v>30354</v>
      </c>
      <c r="D25" s="229" t="n">
        <v>50467</v>
      </c>
      <c r="E25" s="229" t="n">
        <v>131998</v>
      </c>
      <c r="F25" s="288" t="n">
        <v>-45383</v>
      </c>
      <c r="G25" s="289" t="n">
        <v>-59.9</v>
      </c>
      <c r="H25" s="288" t="n">
        <v>-81531</v>
      </c>
      <c r="I25" s="289" t="n">
        <v>-61.8</v>
      </c>
    </row>
    <row r="26" customFormat="false" ht="12.75" hidden="false" customHeight="true" outlineLevel="0" collapsed="false">
      <c r="A26" s="346" t="n">
        <v>304</v>
      </c>
      <c r="B26" s="194" t="s">
        <v>1309</v>
      </c>
      <c r="C26" s="229" t="n">
        <v>459</v>
      </c>
      <c r="D26" s="229" t="n">
        <v>1020</v>
      </c>
      <c r="E26" s="229" t="n">
        <v>2191</v>
      </c>
      <c r="F26" s="288" t="n">
        <v>-1053</v>
      </c>
      <c r="G26" s="289" t="n">
        <v>-69.6</v>
      </c>
      <c r="H26" s="288" t="n">
        <v>-1171</v>
      </c>
      <c r="I26" s="289" t="n">
        <v>-53.4</v>
      </c>
    </row>
    <row r="27" customFormat="false" ht="12.75" hidden="false" customHeight="true" outlineLevel="0" collapsed="false">
      <c r="A27" s="346" t="n">
        <v>305</v>
      </c>
      <c r="B27" s="194" t="s">
        <v>1310</v>
      </c>
      <c r="C27" s="229" t="n">
        <v>20840</v>
      </c>
      <c r="D27" s="229" t="n">
        <v>38558</v>
      </c>
      <c r="E27" s="229" t="n">
        <v>31397</v>
      </c>
      <c r="F27" s="288" t="n">
        <v>5570</v>
      </c>
      <c r="G27" s="289" t="n">
        <v>36.5</v>
      </c>
      <c r="H27" s="288" t="n">
        <v>7161</v>
      </c>
      <c r="I27" s="289" t="n">
        <v>22.8</v>
      </c>
    </row>
    <row r="28" customFormat="false" ht="12.75" hidden="false" customHeight="true" outlineLevel="0" collapsed="false">
      <c r="A28" s="346" t="n">
        <v>308</v>
      </c>
      <c r="B28" s="194" t="s">
        <v>1311</v>
      </c>
      <c r="C28" s="229" t="n">
        <v>2081</v>
      </c>
      <c r="D28" s="229" t="n">
        <v>3168</v>
      </c>
      <c r="E28" s="229" t="n">
        <v>5407</v>
      </c>
      <c r="F28" s="288" t="n">
        <v>-627</v>
      </c>
      <c r="G28" s="289" t="n">
        <v>-23.2</v>
      </c>
      <c r="H28" s="288" t="n">
        <v>-2239</v>
      </c>
      <c r="I28" s="289" t="n">
        <v>-41.4</v>
      </c>
    </row>
    <row r="29" customFormat="false" ht="12.75" hidden="false" customHeight="true" outlineLevel="0" collapsed="false">
      <c r="A29" s="346" t="n">
        <v>309</v>
      </c>
      <c r="B29" s="194" t="s">
        <v>1312</v>
      </c>
      <c r="C29" s="229" t="n">
        <v>5212</v>
      </c>
      <c r="D29" s="229" t="n">
        <v>11049</v>
      </c>
      <c r="E29" s="229" t="n">
        <v>12513</v>
      </c>
      <c r="F29" s="288" t="n">
        <v>-2703</v>
      </c>
      <c r="G29" s="289" t="n">
        <v>-34.2</v>
      </c>
      <c r="H29" s="288" t="n">
        <v>-1464</v>
      </c>
      <c r="I29" s="289" t="n">
        <v>-11.7</v>
      </c>
    </row>
    <row r="30" customFormat="false" ht="12.75" hidden="false" customHeight="true" outlineLevel="0" collapsed="false">
      <c r="A30" s="346" t="n">
        <v>310</v>
      </c>
      <c r="B30" s="194" t="s">
        <v>1313</v>
      </c>
      <c r="C30" s="229" t="n">
        <v>41510</v>
      </c>
      <c r="D30" s="229" t="n">
        <v>75744</v>
      </c>
      <c r="E30" s="229" t="n">
        <v>84931</v>
      </c>
      <c r="F30" s="288" t="n">
        <v>2257</v>
      </c>
      <c r="G30" s="289" t="n">
        <v>5.7</v>
      </c>
      <c r="H30" s="288" t="n">
        <v>-9187</v>
      </c>
      <c r="I30" s="289" t="n">
        <v>-10.8</v>
      </c>
    </row>
    <row r="31" customFormat="false" ht="12.75" hidden="false" customHeight="true" outlineLevel="0" collapsed="false">
      <c r="A31" s="346" t="n">
        <v>315</v>
      </c>
      <c r="B31" s="194" t="s">
        <v>1314</v>
      </c>
      <c r="C31" s="229" t="n">
        <v>380496</v>
      </c>
      <c r="D31" s="229" t="n">
        <v>706696</v>
      </c>
      <c r="E31" s="229" t="n">
        <v>640125</v>
      </c>
      <c r="F31" s="288" t="n">
        <v>51882</v>
      </c>
      <c r="G31" s="289" t="n">
        <v>15.8</v>
      </c>
      <c r="H31" s="288" t="n">
        <v>66571</v>
      </c>
      <c r="I31" s="289" t="n">
        <v>10.4</v>
      </c>
    </row>
    <row r="32" customFormat="false" ht="12.75" hidden="false" customHeight="true" outlineLevel="0" collapsed="false">
      <c r="A32" s="346" t="n">
        <v>316</v>
      </c>
      <c r="B32" s="194" t="s">
        <v>1315</v>
      </c>
      <c r="C32" s="229" t="n">
        <v>18574</v>
      </c>
      <c r="D32" s="229" t="n">
        <v>32907</v>
      </c>
      <c r="E32" s="229" t="n">
        <v>25425</v>
      </c>
      <c r="F32" s="288" t="n">
        <v>2482</v>
      </c>
      <c r="G32" s="289" t="n">
        <v>15.4</v>
      </c>
      <c r="H32" s="288" t="n">
        <v>7482</v>
      </c>
      <c r="I32" s="289" t="n">
        <v>29.4</v>
      </c>
    </row>
    <row r="33" customFormat="false" ht="12.75" hidden="false" customHeight="true" outlineLevel="0" collapsed="false">
      <c r="A33" s="346" t="n">
        <v>320</v>
      </c>
      <c r="B33" s="194" t="s">
        <v>1316</v>
      </c>
      <c r="C33" s="156" t="n">
        <v>70241</v>
      </c>
      <c r="D33" s="156" t="n">
        <v>124609</v>
      </c>
      <c r="E33" s="229" t="n">
        <v>135190</v>
      </c>
      <c r="F33" s="288" t="n">
        <v>-12344</v>
      </c>
      <c r="G33" s="289" t="n">
        <v>-14.9</v>
      </c>
      <c r="H33" s="288" t="n">
        <v>-10581</v>
      </c>
      <c r="I33" s="289" t="n">
        <v>-7.8</v>
      </c>
    </row>
    <row r="34" customFormat="false" ht="12.75" hidden="false" customHeight="true" outlineLevel="0" collapsed="false">
      <c r="A34" s="346" t="n">
        <v>325</v>
      </c>
      <c r="B34" s="194" t="s">
        <v>1317</v>
      </c>
      <c r="C34" s="229" t="n">
        <v>2138</v>
      </c>
      <c r="D34" s="229" t="n">
        <v>3951</v>
      </c>
      <c r="E34" s="229" t="n">
        <v>5897</v>
      </c>
      <c r="F34" s="288" t="n">
        <v>-1166</v>
      </c>
      <c r="G34" s="289" t="n">
        <v>-35.3</v>
      </c>
      <c r="H34" s="288" t="n">
        <v>-1946</v>
      </c>
      <c r="I34" s="289" t="n">
        <v>-33</v>
      </c>
    </row>
    <row r="35" customFormat="false" ht="12.75" hidden="false" customHeight="true" outlineLevel="0" collapsed="false">
      <c r="A35" s="346" t="n">
        <v>335</v>
      </c>
      <c r="B35" s="194" t="s">
        <v>1318</v>
      </c>
      <c r="C35" s="229" t="n">
        <v>3032</v>
      </c>
      <c r="D35" s="229" t="n">
        <v>6142</v>
      </c>
      <c r="E35" s="229" t="n">
        <v>7075</v>
      </c>
      <c r="F35" s="288" t="n">
        <v>-503</v>
      </c>
      <c r="G35" s="289" t="n">
        <v>-14.2</v>
      </c>
      <c r="H35" s="288" t="n">
        <v>-933</v>
      </c>
      <c r="I35" s="289" t="n">
        <v>-13.2</v>
      </c>
    </row>
    <row r="36" customFormat="false" ht="12.75" hidden="false" customHeight="true" outlineLevel="0" collapsed="false">
      <c r="A36" s="346" t="n">
        <v>340</v>
      </c>
      <c r="B36" s="194" t="s">
        <v>1319</v>
      </c>
      <c r="C36" s="229" t="n">
        <v>63876</v>
      </c>
      <c r="D36" s="229" t="n">
        <v>124086</v>
      </c>
      <c r="E36" s="229" t="n">
        <v>155443</v>
      </c>
      <c r="F36" s="288" t="n">
        <v>-16401</v>
      </c>
      <c r="G36" s="289" t="n">
        <v>-20.4</v>
      </c>
      <c r="H36" s="288" t="n">
        <v>-31357</v>
      </c>
      <c r="I36" s="289" t="n">
        <v>-20.2</v>
      </c>
    </row>
    <row r="37" customFormat="false" ht="12.75" hidden="false" customHeight="true" outlineLevel="0" collapsed="false">
      <c r="A37" s="346" t="n">
        <v>345</v>
      </c>
      <c r="B37" s="194" t="s">
        <v>1320</v>
      </c>
      <c r="C37" s="229" t="n">
        <v>19865</v>
      </c>
      <c r="D37" s="229" t="n">
        <v>35478</v>
      </c>
      <c r="E37" s="229" t="n">
        <v>57585</v>
      </c>
      <c r="F37" s="288" t="n">
        <v>-8354</v>
      </c>
      <c r="G37" s="289" t="n">
        <v>-29.6</v>
      </c>
      <c r="H37" s="288" t="n">
        <v>-22107</v>
      </c>
      <c r="I37" s="289" t="n">
        <v>-38.4</v>
      </c>
    </row>
    <row r="38" customFormat="false" ht="12.75" hidden="false" customHeight="true" outlineLevel="0" collapsed="false">
      <c r="A38" s="346" t="n">
        <v>350</v>
      </c>
      <c r="B38" s="194" t="s">
        <v>1321</v>
      </c>
      <c r="C38" s="229" t="n">
        <v>15387</v>
      </c>
      <c r="D38" s="229" t="n">
        <v>29686</v>
      </c>
      <c r="E38" s="229" t="n">
        <v>32993</v>
      </c>
      <c r="F38" s="288" t="n">
        <v>-2856</v>
      </c>
      <c r="G38" s="289" t="n">
        <v>-15.7</v>
      </c>
      <c r="H38" s="288" t="n">
        <v>-3307</v>
      </c>
      <c r="I38" s="289" t="n">
        <v>-10</v>
      </c>
    </row>
    <row r="39" customFormat="false" ht="12.75" hidden="false" customHeight="true" outlineLevel="0" collapsed="false">
      <c r="A39" s="346" t="n">
        <v>355</v>
      </c>
      <c r="B39" s="194" t="s">
        <v>1322</v>
      </c>
      <c r="C39" s="229" t="n">
        <v>29000</v>
      </c>
      <c r="D39" s="229" t="n">
        <v>59513</v>
      </c>
      <c r="E39" s="229" t="n">
        <v>84781</v>
      </c>
      <c r="F39" s="288" t="n">
        <v>-9255</v>
      </c>
      <c r="G39" s="289" t="n">
        <v>-24.2</v>
      </c>
      <c r="H39" s="288" t="n">
        <v>-25268</v>
      </c>
      <c r="I39" s="289" t="n">
        <v>-29.8</v>
      </c>
    </row>
    <row r="40" customFormat="false" ht="12.75" hidden="false" customHeight="true" outlineLevel="0" collapsed="false">
      <c r="A40" s="346" t="n">
        <v>360</v>
      </c>
      <c r="B40" s="194" t="s">
        <v>1323</v>
      </c>
      <c r="C40" s="229" t="n">
        <v>45141</v>
      </c>
      <c r="D40" s="229" t="n">
        <v>88563</v>
      </c>
      <c r="E40" s="229" t="n">
        <v>98647</v>
      </c>
      <c r="F40" s="288" t="n">
        <v>-7285</v>
      </c>
      <c r="G40" s="289" t="n">
        <v>-13.9</v>
      </c>
      <c r="H40" s="288" t="n">
        <v>-10084</v>
      </c>
      <c r="I40" s="289" t="n">
        <v>-10.2</v>
      </c>
    </row>
    <row r="41" customFormat="false" ht="12.75" hidden="false" customHeight="true" outlineLevel="0" collapsed="false">
      <c r="A41" s="346" t="n">
        <v>370</v>
      </c>
      <c r="B41" s="194" t="s">
        <v>1324</v>
      </c>
      <c r="C41" s="229" t="n">
        <v>41735</v>
      </c>
      <c r="D41" s="229" t="n">
        <v>82457</v>
      </c>
      <c r="E41" s="229" t="n">
        <v>89324</v>
      </c>
      <c r="F41" s="288" t="n">
        <v>-677</v>
      </c>
      <c r="G41" s="289" t="n">
        <v>-1.6</v>
      </c>
      <c r="H41" s="288" t="n">
        <v>-6867</v>
      </c>
      <c r="I41" s="289" t="n">
        <v>-7.7</v>
      </c>
    </row>
    <row r="42" customFormat="false" ht="12.75" hidden="false" customHeight="true" outlineLevel="0" collapsed="false">
      <c r="A42" s="346" t="n">
        <v>372</v>
      </c>
      <c r="B42" s="194" t="s">
        <v>1325</v>
      </c>
      <c r="C42" s="229" t="n">
        <v>38821</v>
      </c>
      <c r="D42" s="229" t="n">
        <v>78428</v>
      </c>
      <c r="E42" s="229" t="n">
        <v>71635</v>
      </c>
      <c r="F42" s="288" t="n">
        <v>-490</v>
      </c>
      <c r="G42" s="289" t="n">
        <v>-1.2</v>
      </c>
      <c r="H42" s="288" t="n">
        <v>6793</v>
      </c>
      <c r="I42" s="289" t="n">
        <v>9.5</v>
      </c>
    </row>
    <row r="43" customFormat="false" ht="12.75" hidden="false" customHeight="true" outlineLevel="0" collapsed="false">
      <c r="A43" s="346" t="n">
        <v>375</v>
      </c>
      <c r="B43" s="194" t="s">
        <v>1326</v>
      </c>
      <c r="C43" s="229" t="n">
        <v>55200</v>
      </c>
      <c r="D43" s="229" t="n">
        <v>107030</v>
      </c>
      <c r="E43" s="229" t="n">
        <v>111173</v>
      </c>
      <c r="F43" s="288" t="n">
        <v>-943</v>
      </c>
      <c r="G43" s="289" t="n">
        <v>-1.7</v>
      </c>
      <c r="H43" s="288" t="n">
        <v>-4143</v>
      </c>
      <c r="I43" s="289" t="n">
        <v>-3.7</v>
      </c>
    </row>
    <row r="44" customFormat="false" ht="12.75" hidden="false" customHeight="true" outlineLevel="0" collapsed="false">
      <c r="A44" s="346" t="n">
        <v>377</v>
      </c>
      <c r="B44" s="194" t="s">
        <v>1327</v>
      </c>
      <c r="C44" s="229" t="n">
        <v>286923</v>
      </c>
      <c r="D44" s="229" t="n">
        <v>564501</v>
      </c>
      <c r="E44" s="229" t="n">
        <v>530085</v>
      </c>
      <c r="F44" s="288" t="n">
        <v>10348</v>
      </c>
      <c r="G44" s="289" t="n">
        <v>3.7</v>
      </c>
      <c r="H44" s="288" t="n">
        <v>34416</v>
      </c>
      <c r="I44" s="289" t="n">
        <v>6.5</v>
      </c>
    </row>
    <row r="45" customFormat="false" ht="12.75" hidden="false" customHeight="true" outlineLevel="0" collapsed="false">
      <c r="A45" s="346" t="n">
        <v>379</v>
      </c>
      <c r="B45" s="194" t="s">
        <v>1328</v>
      </c>
      <c r="C45" s="229" t="n">
        <v>12927</v>
      </c>
      <c r="D45" s="229" t="n">
        <v>27237</v>
      </c>
      <c r="E45" s="229" t="n">
        <v>26840</v>
      </c>
      <c r="F45" s="288" t="n">
        <v>-695</v>
      </c>
      <c r="G45" s="289" t="n">
        <v>-5.1</v>
      </c>
      <c r="H45" s="288" t="n">
        <v>397</v>
      </c>
      <c r="I45" s="289" t="n">
        <v>1.5</v>
      </c>
    </row>
    <row r="46" customFormat="false" ht="12.75" hidden="false" customHeight="true" outlineLevel="0" collapsed="false">
      <c r="A46" s="346" t="n">
        <v>381</v>
      </c>
      <c r="B46" s="194" t="s">
        <v>1329</v>
      </c>
      <c r="C46" s="229" t="n">
        <v>126828</v>
      </c>
      <c r="D46" s="229" t="n">
        <v>261060</v>
      </c>
      <c r="E46" s="229" t="n">
        <v>210941</v>
      </c>
      <c r="F46" s="288" t="n">
        <v>20355</v>
      </c>
      <c r="G46" s="289" t="n">
        <v>19.1</v>
      </c>
      <c r="H46" s="288" t="n">
        <v>50119</v>
      </c>
      <c r="I46" s="289" t="n">
        <v>23.8</v>
      </c>
    </row>
    <row r="47" customFormat="false" ht="12.75" hidden="false" customHeight="true" outlineLevel="0" collapsed="false">
      <c r="A47" s="346" t="n">
        <v>383</v>
      </c>
      <c r="B47" s="194" t="s">
        <v>1330</v>
      </c>
      <c r="C47" s="229" t="n">
        <v>18587</v>
      </c>
      <c r="D47" s="229" t="n">
        <v>27052</v>
      </c>
      <c r="E47" s="229" t="n">
        <v>41119</v>
      </c>
      <c r="F47" s="288" t="n">
        <v>-1965</v>
      </c>
      <c r="G47" s="289" t="n">
        <v>-9.6</v>
      </c>
      <c r="H47" s="288" t="n">
        <v>-14067</v>
      </c>
      <c r="I47" s="289" t="n">
        <v>-34.2</v>
      </c>
    </row>
    <row r="48" customFormat="false" ht="12.75" hidden="false" customHeight="true" outlineLevel="0" collapsed="false">
      <c r="A48" s="346" t="n">
        <v>385</v>
      </c>
      <c r="B48" s="194" t="s">
        <v>1331</v>
      </c>
      <c r="C48" s="229" t="n">
        <v>187484</v>
      </c>
      <c r="D48" s="229" t="n">
        <v>336278</v>
      </c>
      <c r="E48" s="229" t="n">
        <v>332688</v>
      </c>
      <c r="F48" s="288" t="n">
        <v>16799</v>
      </c>
      <c r="G48" s="289" t="n">
        <v>9.8</v>
      </c>
      <c r="H48" s="288" t="n">
        <v>3590</v>
      </c>
      <c r="I48" s="289" t="n">
        <v>1.1</v>
      </c>
    </row>
    <row r="49" customFormat="false" ht="12.75" hidden="false" customHeight="true" outlineLevel="0" collapsed="false">
      <c r="A49" s="346" t="n">
        <v>389</v>
      </c>
      <c r="B49" s="194" t="s">
        <v>1332</v>
      </c>
      <c r="C49" s="229" t="n">
        <v>64392</v>
      </c>
      <c r="D49" s="229" t="n">
        <v>112191</v>
      </c>
      <c r="E49" s="229" t="n">
        <v>141345</v>
      </c>
      <c r="F49" s="288" t="n">
        <v>-14185</v>
      </c>
      <c r="G49" s="289" t="n">
        <v>-18.1</v>
      </c>
      <c r="H49" s="288" t="n">
        <v>-29154</v>
      </c>
      <c r="I49" s="289" t="n">
        <v>-20.6</v>
      </c>
    </row>
    <row r="50" customFormat="false" ht="12.75" hidden="false" customHeight="true" outlineLevel="0" collapsed="false">
      <c r="A50" s="346" t="n">
        <v>393</v>
      </c>
      <c r="B50" s="194" t="s">
        <v>1333</v>
      </c>
      <c r="C50" s="229" t="n">
        <v>150634</v>
      </c>
      <c r="D50" s="229" t="n">
        <v>296789</v>
      </c>
      <c r="E50" s="229" t="n">
        <v>286024</v>
      </c>
      <c r="F50" s="288" t="n">
        <v>3421</v>
      </c>
      <c r="G50" s="289" t="n">
        <v>2.3</v>
      </c>
      <c r="H50" s="288" t="n">
        <v>10765</v>
      </c>
      <c r="I50" s="289" t="n">
        <v>3.8</v>
      </c>
    </row>
    <row r="51" customFormat="false" ht="12.75" hidden="false" customHeight="true" outlineLevel="0" collapsed="false">
      <c r="A51" s="346" t="n">
        <v>395</v>
      </c>
      <c r="B51" s="194" t="s">
        <v>1334</v>
      </c>
      <c r="C51" s="229" t="n">
        <v>349230</v>
      </c>
      <c r="D51" s="229" t="n">
        <v>691879</v>
      </c>
      <c r="E51" s="229" t="n">
        <v>660031</v>
      </c>
      <c r="F51" s="288" t="n">
        <v>23854</v>
      </c>
      <c r="G51" s="289" t="n">
        <v>7.3</v>
      </c>
      <c r="H51" s="288" t="n">
        <v>31848</v>
      </c>
      <c r="I51" s="289" t="n">
        <v>4.8</v>
      </c>
    </row>
    <row r="52" customFormat="false" ht="12.75" hidden="false" customHeight="true" outlineLevel="0" collapsed="false">
      <c r="A52" s="346" t="n">
        <v>396</v>
      </c>
      <c r="B52" s="194" t="s">
        <v>1335</v>
      </c>
      <c r="C52" s="229" t="n">
        <v>41779</v>
      </c>
      <c r="D52" s="229" t="n">
        <v>73844</v>
      </c>
      <c r="E52" s="229" t="n">
        <v>85879</v>
      </c>
      <c r="F52" s="288" t="n">
        <v>-8782</v>
      </c>
      <c r="G52" s="289" t="n">
        <v>-17.4</v>
      </c>
      <c r="H52" s="288" t="n">
        <v>-12035</v>
      </c>
      <c r="I52" s="289" t="n">
        <v>-14</v>
      </c>
    </row>
    <row r="53" customFormat="false" ht="12.75" hidden="false" customHeight="true" outlineLevel="0" collapsed="false">
      <c r="A53" s="346" t="n">
        <v>401</v>
      </c>
      <c r="B53" s="194" t="s">
        <v>1336</v>
      </c>
      <c r="C53" s="229" t="n">
        <v>20639</v>
      </c>
      <c r="D53" s="229" t="n">
        <v>42383</v>
      </c>
      <c r="E53" s="229" t="n">
        <v>46015</v>
      </c>
      <c r="F53" s="288" t="n">
        <v>-1866</v>
      </c>
      <c r="G53" s="289" t="n">
        <v>-8.3</v>
      </c>
      <c r="H53" s="288" t="n">
        <v>-3632</v>
      </c>
      <c r="I53" s="289" t="n">
        <v>-7.9</v>
      </c>
    </row>
    <row r="54" customFormat="false" ht="12.75" hidden="false" customHeight="true" outlineLevel="0" collapsed="false">
      <c r="A54" s="346" t="n">
        <v>402</v>
      </c>
      <c r="B54" s="194" t="s">
        <v>1337</v>
      </c>
      <c r="C54" s="229" t="n">
        <v>225485</v>
      </c>
      <c r="D54" s="229" t="n">
        <v>452023</v>
      </c>
      <c r="E54" s="229" t="n">
        <v>403204</v>
      </c>
      <c r="F54" s="288" t="n">
        <v>22622</v>
      </c>
      <c r="G54" s="289" t="n">
        <v>11.2</v>
      </c>
      <c r="H54" s="288" t="n">
        <v>48819</v>
      </c>
      <c r="I54" s="289" t="n">
        <v>12.1</v>
      </c>
    </row>
    <row r="55" customFormat="false" ht="12.75" hidden="false" customHeight="true" outlineLevel="0" collapsed="false">
      <c r="A55" s="346" t="n">
        <v>403</v>
      </c>
      <c r="B55" s="194" t="s">
        <v>1338</v>
      </c>
      <c r="C55" s="229" t="n">
        <v>18240</v>
      </c>
      <c r="D55" s="229" t="n">
        <v>33386</v>
      </c>
      <c r="E55" s="229" t="n">
        <v>33090</v>
      </c>
      <c r="F55" s="288" t="n">
        <v>1553</v>
      </c>
      <c r="G55" s="289" t="n">
        <v>9.3</v>
      </c>
      <c r="H55" s="288" t="n">
        <v>296</v>
      </c>
      <c r="I55" s="289" t="n">
        <v>0.9</v>
      </c>
    </row>
    <row r="56" customFormat="false" ht="12.75" hidden="false" customHeight="true" outlineLevel="0" collapsed="false">
      <c r="A56" s="346" t="n">
        <v>411</v>
      </c>
      <c r="B56" s="194" t="s">
        <v>1339</v>
      </c>
      <c r="C56" s="229" t="n">
        <v>351059</v>
      </c>
      <c r="D56" s="229" t="n">
        <v>677318</v>
      </c>
      <c r="E56" s="229" t="n">
        <v>557421</v>
      </c>
      <c r="F56" s="288" t="n">
        <v>63241</v>
      </c>
      <c r="G56" s="289" t="n">
        <v>22</v>
      </c>
      <c r="H56" s="288" t="n">
        <v>119897</v>
      </c>
      <c r="I56" s="289" t="n">
        <v>21.5</v>
      </c>
    </row>
    <row r="57" customFormat="false" ht="12.75" hidden="false" customHeight="true" outlineLevel="0" collapsed="false">
      <c r="A57" s="346" t="n">
        <v>421</v>
      </c>
      <c r="B57" s="194" t="s">
        <v>1340</v>
      </c>
      <c r="C57" s="229" t="n">
        <v>78380</v>
      </c>
      <c r="D57" s="229" t="n">
        <v>145908</v>
      </c>
      <c r="E57" s="229" t="n">
        <v>119938</v>
      </c>
      <c r="F57" s="288" t="n">
        <v>13207</v>
      </c>
      <c r="G57" s="289" t="n">
        <v>20.3</v>
      </c>
      <c r="H57" s="288" t="n">
        <v>25970</v>
      </c>
      <c r="I57" s="289" t="n">
        <v>21.7</v>
      </c>
    </row>
    <row r="58" customFormat="false" ht="12.75" hidden="false" customHeight="true" outlineLevel="0" collapsed="false">
      <c r="A58" s="346" t="n">
        <v>423</v>
      </c>
      <c r="B58" s="194" t="s">
        <v>1341</v>
      </c>
      <c r="C58" s="229" t="n">
        <v>91176</v>
      </c>
      <c r="D58" s="229" t="n">
        <v>174735</v>
      </c>
      <c r="E58" s="229" t="n">
        <v>164113</v>
      </c>
      <c r="F58" s="288" t="n">
        <v>14194</v>
      </c>
      <c r="G58" s="289" t="n">
        <v>18.4</v>
      </c>
      <c r="H58" s="288" t="n">
        <v>10622</v>
      </c>
      <c r="I58" s="289" t="n">
        <v>6.5</v>
      </c>
    </row>
    <row r="59" customFormat="false" ht="12.75" hidden="false" customHeight="true" outlineLevel="0" collapsed="false">
      <c r="A59" s="346" t="n">
        <v>425</v>
      </c>
      <c r="B59" s="194" t="s">
        <v>1342</v>
      </c>
      <c r="C59" s="229" t="n">
        <v>65752</v>
      </c>
      <c r="D59" s="229" t="n">
        <v>126941</v>
      </c>
      <c r="E59" s="229" t="n">
        <v>137284</v>
      </c>
      <c r="F59" s="288" t="n">
        <v>-4852</v>
      </c>
      <c r="G59" s="289" t="n">
        <v>-6.9</v>
      </c>
      <c r="H59" s="288" t="n">
        <v>-10343</v>
      </c>
      <c r="I59" s="289" t="n">
        <v>-7.5</v>
      </c>
    </row>
    <row r="60" customFormat="false" ht="12.75" hidden="false" customHeight="true" outlineLevel="0" collapsed="false">
      <c r="A60" s="346" t="n">
        <v>502</v>
      </c>
      <c r="B60" s="194" t="s">
        <v>1343</v>
      </c>
      <c r="C60" s="156" t="n">
        <v>58811</v>
      </c>
      <c r="D60" s="156" t="n">
        <v>116355</v>
      </c>
      <c r="E60" s="156" t="n">
        <v>136107</v>
      </c>
      <c r="F60" s="288" t="n">
        <v>-5870</v>
      </c>
      <c r="G60" s="289" t="n">
        <v>-9.1</v>
      </c>
      <c r="H60" s="288" t="n">
        <v>-19752</v>
      </c>
      <c r="I60" s="289" t="n">
        <v>-14.5</v>
      </c>
    </row>
    <row r="61" customFormat="false" ht="12.75" hidden="false" customHeight="true" outlineLevel="0" collapsed="false">
      <c r="A61" s="346" t="n">
        <v>503</v>
      </c>
      <c r="B61" s="194" t="s">
        <v>1344</v>
      </c>
      <c r="C61" s="229" t="n">
        <v>30356</v>
      </c>
      <c r="D61" s="229" t="n">
        <v>49866</v>
      </c>
      <c r="E61" s="229" t="n">
        <v>54023</v>
      </c>
      <c r="F61" s="288" t="n">
        <v>5037</v>
      </c>
      <c r="G61" s="289" t="n">
        <v>19.9</v>
      </c>
      <c r="H61" s="288" t="n">
        <v>-4157</v>
      </c>
      <c r="I61" s="289" t="n">
        <v>-7.7</v>
      </c>
    </row>
    <row r="62" customFormat="false" ht="12.75" hidden="false" customHeight="true" outlineLevel="0" collapsed="false">
      <c r="A62" s="346" t="n">
        <v>504</v>
      </c>
      <c r="B62" s="194" t="s">
        <v>1345</v>
      </c>
      <c r="C62" s="229" t="n">
        <v>5587</v>
      </c>
      <c r="D62" s="229" t="n">
        <v>10685</v>
      </c>
      <c r="E62" s="229" t="n">
        <v>10917</v>
      </c>
      <c r="F62" s="288" t="n">
        <v>532</v>
      </c>
      <c r="G62" s="289" t="n">
        <v>10.5</v>
      </c>
      <c r="H62" s="288" t="n">
        <v>-232</v>
      </c>
      <c r="I62" s="289" t="n">
        <v>-2.1</v>
      </c>
    </row>
    <row r="63" customFormat="false" ht="12.75" hidden="false" customHeight="true" outlineLevel="0" collapsed="false">
      <c r="A63" s="346" t="n">
        <v>505</v>
      </c>
      <c r="B63" s="194" t="s">
        <v>1346</v>
      </c>
      <c r="C63" s="229" t="n">
        <v>307</v>
      </c>
      <c r="D63" s="229" t="n">
        <v>639</v>
      </c>
      <c r="E63" s="229" t="n">
        <v>458</v>
      </c>
      <c r="F63" s="288" t="n">
        <v>-21</v>
      </c>
      <c r="G63" s="289" t="n">
        <v>-6.4</v>
      </c>
      <c r="H63" s="288" t="n">
        <v>181</v>
      </c>
      <c r="I63" s="289" t="n">
        <v>39.5</v>
      </c>
    </row>
    <row r="64" customFormat="false" ht="12.75" hidden="false" customHeight="true" outlineLevel="0" collapsed="false">
      <c r="A64" s="346" t="n">
        <v>506</v>
      </c>
      <c r="B64" s="194" t="s">
        <v>1347</v>
      </c>
      <c r="C64" s="229" t="n">
        <v>23987</v>
      </c>
      <c r="D64" s="229" t="n">
        <v>47386</v>
      </c>
      <c r="E64" s="229" t="n">
        <v>41238</v>
      </c>
      <c r="F64" s="288" t="n">
        <v>2118</v>
      </c>
      <c r="G64" s="289" t="n">
        <v>9.7</v>
      </c>
      <c r="H64" s="288" t="n">
        <v>6148</v>
      </c>
      <c r="I64" s="289" t="n">
        <v>14.9</v>
      </c>
    </row>
    <row r="65" customFormat="false" ht="12.75" hidden="false" customHeight="true" outlineLevel="0" collapsed="false">
      <c r="A65" s="346" t="n">
        <v>507</v>
      </c>
      <c r="B65" s="194" t="s">
        <v>1348</v>
      </c>
      <c r="C65" s="229" t="n">
        <v>1477</v>
      </c>
      <c r="D65" s="229" t="n">
        <v>3259</v>
      </c>
      <c r="E65" s="229" t="n">
        <v>1584</v>
      </c>
      <c r="F65" s="288" t="n">
        <v>682</v>
      </c>
      <c r="G65" s="289" t="n">
        <v>85.8</v>
      </c>
      <c r="H65" s="288" t="n">
        <v>1675</v>
      </c>
      <c r="I65" s="289" t="n">
        <v>105.7</v>
      </c>
    </row>
    <row r="66" customFormat="false" ht="12.75" hidden="false" customHeight="true" outlineLevel="0" collapsed="false">
      <c r="A66" s="346" t="n">
        <v>508</v>
      </c>
      <c r="B66" s="194" t="s">
        <v>1349</v>
      </c>
      <c r="C66" s="229" t="n">
        <v>22262</v>
      </c>
      <c r="D66" s="229" t="n">
        <v>41638</v>
      </c>
      <c r="E66" s="229" t="n">
        <v>47690</v>
      </c>
      <c r="F66" s="288" t="n">
        <v>-4992</v>
      </c>
      <c r="G66" s="289" t="n">
        <v>-18.3</v>
      </c>
      <c r="H66" s="288" t="n">
        <v>-6052</v>
      </c>
      <c r="I66" s="289" t="n">
        <v>-12.7</v>
      </c>
    </row>
    <row r="67" customFormat="false" ht="12.75" hidden="false" customHeight="true" outlineLevel="0" collapsed="false">
      <c r="A67" s="346" t="n">
        <v>511</v>
      </c>
      <c r="B67" s="194" t="s">
        <v>1350</v>
      </c>
      <c r="C67" s="229" t="n">
        <v>24550</v>
      </c>
      <c r="D67" s="229" t="n">
        <v>43711</v>
      </c>
      <c r="E67" s="229" t="n">
        <v>44264</v>
      </c>
      <c r="F67" s="288" t="n">
        <v>-2015</v>
      </c>
      <c r="G67" s="289" t="n">
        <v>-7.6</v>
      </c>
      <c r="H67" s="288" t="n">
        <v>-553</v>
      </c>
      <c r="I67" s="289" t="n">
        <v>-1.2</v>
      </c>
    </row>
    <row r="68" customFormat="false" ht="12.75" hidden="false" customHeight="true" outlineLevel="0" collapsed="false">
      <c r="A68" s="346" t="n">
        <v>513</v>
      </c>
      <c r="B68" s="194" t="s">
        <v>1351</v>
      </c>
      <c r="C68" s="229" t="n">
        <v>182630</v>
      </c>
      <c r="D68" s="229" t="n">
        <v>371556</v>
      </c>
      <c r="E68" s="229" t="n">
        <v>333142</v>
      </c>
      <c r="F68" s="288" t="n">
        <v>25126</v>
      </c>
      <c r="G68" s="289" t="n">
        <v>16</v>
      </c>
      <c r="H68" s="288" t="n">
        <v>38414</v>
      </c>
      <c r="I68" s="289" t="n">
        <v>11.5</v>
      </c>
    </row>
    <row r="69" customFormat="false" ht="12.75" hidden="false" customHeight="true" outlineLevel="0" collapsed="false">
      <c r="A69" s="346" t="n">
        <v>516</v>
      </c>
      <c r="B69" s="194" t="s">
        <v>1352</v>
      </c>
      <c r="C69" s="229" t="n">
        <v>2527</v>
      </c>
      <c r="D69" s="229" t="n">
        <v>3337</v>
      </c>
      <c r="E69" s="229" t="n">
        <v>6272</v>
      </c>
      <c r="F69" s="288" t="n">
        <v>-828</v>
      </c>
      <c r="G69" s="289" t="n">
        <v>-24.7</v>
      </c>
      <c r="H69" s="288" t="n">
        <v>-2935</v>
      </c>
      <c r="I69" s="289" t="n">
        <v>-46.8</v>
      </c>
    </row>
    <row r="70" customFormat="false" ht="12.75" hidden="false" customHeight="true" outlineLevel="0" collapsed="false">
      <c r="A70" s="346" t="n">
        <v>517</v>
      </c>
      <c r="B70" s="194" t="s">
        <v>1353</v>
      </c>
      <c r="C70" s="229" t="n">
        <v>8898</v>
      </c>
      <c r="D70" s="229" t="n">
        <v>17972</v>
      </c>
      <c r="E70" s="229" t="n">
        <v>12687</v>
      </c>
      <c r="F70" s="288" t="n">
        <v>3019</v>
      </c>
      <c r="G70" s="289" t="n">
        <v>51.4</v>
      </c>
      <c r="H70" s="288" t="n">
        <v>5285</v>
      </c>
      <c r="I70" s="289" t="n">
        <v>41.7</v>
      </c>
    </row>
    <row r="71" customFormat="false" ht="12.75" hidden="false" customHeight="true" outlineLevel="0" collapsed="false">
      <c r="A71" s="346" t="n">
        <v>518</v>
      </c>
      <c r="B71" s="194" t="s">
        <v>1242</v>
      </c>
      <c r="C71" s="229" t="n">
        <v>852773</v>
      </c>
      <c r="D71" s="229" t="n">
        <v>1663566</v>
      </c>
      <c r="E71" s="229" t="n">
        <v>1142886</v>
      </c>
      <c r="F71" s="288" t="n">
        <v>296158</v>
      </c>
      <c r="G71" s="289" t="n">
        <v>53.2</v>
      </c>
      <c r="H71" s="288" t="n">
        <v>520680</v>
      </c>
      <c r="I71" s="289" t="n">
        <v>45.6</v>
      </c>
    </row>
    <row r="72" customFormat="false" ht="12.75" hidden="false" customHeight="true" outlineLevel="0" collapsed="false">
      <c r="A72" s="346" t="n">
        <v>519</v>
      </c>
      <c r="B72" s="194" t="s">
        <v>1354</v>
      </c>
      <c r="C72" s="229" t="n">
        <v>50</v>
      </c>
      <c r="D72" s="229" t="n">
        <v>323</v>
      </c>
      <c r="E72" s="229" t="n">
        <v>211</v>
      </c>
      <c r="F72" s="288" t="n">
        <v>-23</v>
      </c>
      <c r="G72" s="289" t="n">
        <v>-31.5</v>
      </c>
      <c r="H72" s="288" t="n">
        <v>112</v>
      </c>
      <c r="I72" s="289" t="n">
        <v>53.1</v>
      </c>
    </row>
    <row r="73" customFormat="false" ht="12.75" hidden="false" customHeight="true" outlineLevel="0" collapsed="false">
      <c r="A73" s="346" t="n">
        <v>520</v>
      </c>
      <c r="B73" s="194" t="s">
        <v>1355</v>
      </c>
      <c r="C73" s="229" t="n">
        <v>3120</v>
      </c>
      <c r="D73" s="229" t="n">
        <v>4413</v>
      </c>
      <c r="E73" s="229" t="n">
        <v>4749</v>
      </c>
      <c r="F73" s="288" t="n">
        <v>-594</v>
      </c>
      <c r="G73" s="289" t="n">
        <v>-16</v>
      </c>
      <c r="H73" s="288" t="n">
        <v>-336</v>
      </c>
      <c r="I73" s="289" t="n">
        <v>-7.1</v>
      </c>
    </row>
    <row r="74" customFormat="false" ht="12.75" hidden="false" customHeight="true" outlineLevel="0" collapsed="false">
      <c r="A74" s="346" t="n">
        <v>522</v>
      </c>
      <c r="B74" s="194" t="s">
        <v>1356</v>
      </c>
      <c r="C74" s="229" t="n">
        <v>4409</v>
      </c>
      <c r="D74" s="229" t="n">
        <v>5258</v>
      </c>
      <c r="E74" s="229" t="n">
        <v>4564</v>
      </c>
      <c r="F74" s="288" t="n">
        <v>1525</v>
      </c>
      <c r="G74" s="289" t="n">
        <v>52.9</v>
      </c>
      <c r="H74" s="288" t="n">
        <v>694</v>
      </c>
      <c r="I74" s="289" t="n">
        <v>15.2</v>
      </c>
    </row>
    <row r="75" customFormat="false" ht="12.75" hidden="false" customHeight="true" outlineLevel="0" collapsed="false">
      <c r="A75" s="346" t="n">
        <v>523</v>
      </c>
      <c r="B75" s="194" t="s">
        <v>1357</v>
      </c>
      <c r="C75" s="229" t="n">
        <v>4095</v>
      </c>
      <c r="D75" s="229" t="n">
        <v>6669</v>
      </c>
      <c r="E75" s="229" t="s">
        <v>905</v>
      </c>
      <c r="F75" s="288" t="n">
        <v>4095</v>
      </c>
      <c r="G75" s="288" t="s">
        <v>906</v>
      </c>
      <c r="H75" s="288" t="n">
        <v>6669</v>
      </c>
      <c r="I75" s="289" t="s">
        <v>906</v>
      </c>
    </row>
    <row r="76" customFormat="false" ht="12.75" hidden="false" customHeight="true" outlineLevel="0" collapsed="false">
      <c r="A76" s="346" t="n">
        <v>524</v>
      </c>
      <c r="B76" s="194" t="s">
        <v>1358</v>
      </c>
      <c r="C76" s="229" t="n">
        <v>3260</v>
      </c>
      <c r="D76" s="229" t="n">
        <v>8903</v>
      </c>
      <c r="E76" s="229" t="n">
        <v>315</v>
      </c>
      <c r="F76" s="288" t="n">
        <v>3205</v>
      </c>
      <c r="G76" s="289" t="n">
        <v>5827.3</v>
      </c>
      <c r="H76" s="288" t="n">
        <v>8588</v>
      </c>
      <c r="I76" s="289" t="n">
        <v>2726.3</v>
      </c>
    </row>
    <row r="77" customFormat="false" ht="12.75" hidden="false" customHeight="true" outlineLevel="0" collapsed="false">
      <c r="A77" s="346" t="n">
        <v>526</v>
      </c>
      <c r="B77" s="194" t="s">
        <v>1359</v>
      </c>
      <c r="C77" s="229" t="s">
        <v>905</v>
      </c>
      <c r="D77" s="229" t="s">
        <v>905</v>
      </c>
      <c r="E77" s="229" t="s">
        <v>905</v>
      </c>
      <c r="F77" s="288" t="s">
        <v>905</v>
      </c>
      <c r="G77" s="288" t="s">
        <v>906</v>
      </c>
      <c r="H77" s="288" t="s">
        <v>905</v>
      </c>
      <c r="I77" s="288" t="s">
        <v>906</v>
      </c>
    </row>
    <row r="78" customFormat="false" ht="12.75" hidden="false" customHeight="true" outlineLevel="0" collapsed="false">
      <c r="A78" s="346" t="n">
        <v>528</v>
      </c>
      <c r="B78" s="194" t="s">
        <v>1360</v>
      </c>
      <c r="C78" s="229" t="n">
        <v>16779</v>
      </c>
      <c r="D78" s="229" t="n">
        <v>27104</v>
      </c>
      <c r="E78" s="229" t="n">
        <v>43896</v>
      </c>
      <c r="F78" s="288" t="n">
        <v>-9617</v>
      </c>
      <c r="G78" s="289" t="n">
        <v>-36.4</v>
      </c>
      <c r="H78" s="288" t="n">
        <v>-16792</v>
      </c>
      <c r="I78" s="289" t="n">
        <v>-38.3</v>
      </c>
    </row>
    <row r="79" customFormat="false" ht="12.75" hidden="false" customHeight="true" outlineLevel="0" collapsed="false">
      <c r="A79" s="346" t="n">
        <v>529</v>
      </c>
      <c r="B79" s="194" t="s">
        <v>1361</v>
      </c>
      <c r="C79" s="229" t="n">
        <v>1631</v>
      </c>
      <c r="D79" s="229" t="n">
        <v>2123</v>
      </c>
      <c r="E79" s="229" t="n">
        <v>2140</v>
      </c>
      <c r="F79" s="288" t="n">
        <v>683</v>
      </c>
      <c r="G79" s="289" t="n">
        <v>72</v>
      </c>
      <c r="H79" s="288" t="n">
        <v>-17</v>
      </c>
      <c r="I79" s="289" t="n">
        <v>-0.8</v>
      </c>
    </row>
    <row r="80" customFormat="false" ht="12.75" hidden="false" customHeight="true" outlineLevel="0" collapsed="false">
      <c r="A80" s="346" t="n">
        <v>530</v>
      </c>
      <c r="B80" s="194" t="s">
        <v>1362</v>
      </c>
      <c r="C80" s="229" t="n">
        <v>12117</v>
      </c>
      <c r="D80" s="229" t="n">
        <v>24674</v>
      </c>
      <c r="E80" s="229" t="n">
        <v>30842</v>
      </c>
      <c r="F80" s="288" t="n">
        <v>-3312</v>
      </c>
      <c r="G80" s="289" t="n">
        <v>-21.5</v>
      </c>
      <c r="H80" s="288" t="n">
        <v>-6168</v>
      </c>
      <c r="I80" s="289" t="n">
        <v>-20</v>
      </c>
    </row>
    <row r="81" customFormat="false" ht="12.75" hidden="false" customHeight="true" outlineLevel="0" collapsed="false">
      <c r="A81" s="346" t="n">
        <v>532</v>
      </c>
      <c r="B81" s="194" t="s">
        <v>1363</v>
      </c>
      <c r="C81" s="229" t="n">
        <v>62509</v>
      </c>
      <c r="D81" s="229" t="n">
        <v>129175</v>
      </c>
      <c r="E81" s="229" t="n">
        <v>141432</v>
      </c>
      <c r="F81" s="288" t="n">
        <v>-12865</v>
      </c>
      <c r="G81" s="289" t="n">
        <v>-17.1</v>
      </c>
      <c r="H81" s="288" t="n">
        <v>-12257</v>
      </c>
      <c r="I81" s="289" t="n">
        <v>-8.7</v>
      </c>
    </row>
    <row r="82" customFormat="false" ht="12.75" hidden="false" customHeight="true" outlineLevel="0" collapsed="false">
      <c r="A82" s="346" t="n">
        <v>534</v>
      </c>
      <c r="B82" s="194" t="s">
        <v>1364</v>
      </c>
      <c r="C82" s="229" t="n">
        <v>38809</v>
      </c>
      <c r="D82" s="229" t="n">
        <v>83254</v>
      </c>
      <c r="E82" s="229" t="n">
        <v>76678</v>
      </c>
      <c r="F82" s="288" t="n">
        <v>218</v>
      </c>
      <c r="G82" s="289" t="n">
        <v>0.6</v>
      </c>
      <c r="H82" s="288" t="n">
        <v>6576</v>
      </c>
      <c r="I82" s="289" t="n">
        <v>8.6</v>
      </c>
    </row>
    <row r="83" customFormat="false" ht="12.75" hidden="false" customHeight="true" outlineLevel="0" collapsed="false">
      <c r="A83" s="346" t="n">
        <v>537</v>
      </c>
      <c r="B83" s="194" t="s">
        <v>1365</v>
      </c>
      <c r="C83" s="229" t="n">
        <v>631</v>
      </c>
      <c r="D83" s="229" t="n">
        <v>1624</v>
      </c>
      <c r="E83" s="229" t="n">
        <v>2290</v>
      </c>
      <c r="F83" s="288" t="n">
        <v>-867</v>
      </c>
      <c r="G83" s="289" t="n">
        <v>-57.9</v>
      </c>
      <c r="H83" s="288" t="n">
        <v>-666</v>
      </c>
      <c r="I83" s="289" t="n">
        <v>-29.1</v>
      </c>
    </row>
    <row r="84" customFormat="false" ht="12.75" hidden="false" customHeight="true" outlineLevel="0" collapsed="false">
      <c r="A84" s="346" t="n">
        <v>590</v>
      </c>
      <c r="B84" s="194" t="s">
        <v>1366</v>
      </c>
      <c r="C84" s="229" t="n">
        <v>100425</v>
      </c>
      <c r="D84" s="229" t="n">
        <v>181050</v>
      </c>
      <c r="E84" s="229" t="n">
        <v>192462</v>
      </c>
      <c r="F84" s="288" t="n">
        <v>6399</v>
      </c>
      <c r="G84" s="289" t="n">
        <v>6.8</v>
      </c>
      <c r="H84" s="288" t="n">
        <v>-11412</v>
      </c>
      <c r="I84" s="289" t="n">
        <v>-5.9</v>
      </c>
    </row>
    <row r="85" customFormat="false" ht="12.75" hidden="false" customHeight="true" outlineLevel="0" collapsed="false">
      <c r="A85" s="346" t="n">
        <v>602</v>
      </c>
      <c r="B85" s="194" t="s">
        <v>1367</v>
      </c>
      <c r="C85" s="156" t="n">
        <v>148124</v>
      </c>
      <c r="D85" s="156" t="n">
        <v>295603</v>
      </c>
      <c r="E85" s="156" t="n">
        <v>314784</v>
      </c>
      <c r="F85" s="288" t="n">
        <v>-13782</v>
      </c>
      <c r="G85" s="289" t="n">
        <v>-8.5</v>
      </c>
      <c r="H85" s="288" t="n">
        <v>-19181</v>
      </c>
      <c r="I85" s="289" t="n">
        <v>-6.1</v>
      </c>
    </row>
    <row r="86" customFormat="false" ht="12.75" hidden="false" customHeight="true" outlineLevel="0" collapsed="false">
      <c r="A86" s="346" t="n">
        <v>603</v>
      </c>
      <c r="B86" s="194" t="s">
        <v>1368</v>
      </c>
      <c r="C86" s="229" t="n">
        <v>17377</v>
      </c>
      <c r="D86" s="229" t="n">
        <v>34601</v>
      </c>
      <c r="E86" s="229" t="n">
        <v>38092</v>
      </c>
      <c r="F86" s="288" t="n">
        <v>-1533</v>
      </c>
      <c r="G86" s="289" t="n">
        <v>-8.1</v>
      </c>
      <c r="H86" s="288" t="n">
        <v>-3491</v>
      </c>
      <c r="I86" s="289" t="n">
        <v>-9.2</v>
      </c>
    </row>
    <row r="87" customFormat="false" ht="12.75" hidden="false" customHeight="true" outlineLevel="0" collapsed="false">
      <c r="A87" s="346" t="n">
        <v>604</v>
      </c>
      <c r="B87" s="194" t="s">
        <v>1369</v>
      </c>
      <c r="C87" s="229" t="n">
        <v>16678</v>
      </c>
      <c r="D87" s="229" t="n">
        <v>33132</v>
      </c>
      <c r="E87" s="229" t="n">
        <v>32969</v>
      </c>
      <c r="F87" s="288" t="n">
        <v>-169</v>
      </c>
      <c r="G87" s="289" t="n">
        <v>-1</v>
      </c>
      <c r="H87" s="288" t="n">
        <v>163</v>
      </c>
      <c r="I87" s="289" t="n">
        <v>0.5</v>
      </c>
    </row>
    <row r="88" customFormat="false" ht="12.75" hidden="false" customHeight="true" outlineLevel="0" collapsed="false">
      <c r="A88" s="346" t="n">
        <v>605</v>
      </c>
      <c r="B88" s="194" t="s">
        <v>1370</v>
      </c>
      <c r="C88" s="229" t="n">
        <v>12166</v>
      </c>
      <c r="D88" s="229" t="n">
        <v>24944</v>
      </c>
      <c r="E88" s="229" t="n">
        <v>33999</v>
      </c>
      <c r="F88" s="288" t="n">
        <v>-2860</v>
      </c>
      <c r="G88" s="289" t="n">
        <v>-19</v>
      </c>
      <c r="H88" s="288" t="n">
        <v>-9055</v>
      </c>
      <c r="I88" s="289" t="n">
        <v>-26.6</v>
      </c>
    </row>
    <row r="89" customFormat="false" ht="12.75" hidden="false" customHeight="true" outlineLevel="0" collapsed="false">
      <c r="A89" s="346" t="n">
        <v>606</v>
      </c>
      <c r="B89" s="194" t="s">
        <v>1371</v>
      </c>
      <c r="C89" s="229" t="n">
        <v>330</v>
      </c>
      <c r="D89" s="229" t="n">
        <v>776</v>
      </c>
      <c r="E89" s="229" t="n">
        <v>626</v>
      </c>
      <c r="F89" s="288" t="n">
        <v>41</v>
      </c>
      <c r="G89" s="289" t="n">
        <v>14.2</v>
      </c>
      <c r="H89" s="288" t="n">
        <v>150</v>
      </c>
      <c r="I89" s="289" t="n">
        <v>24</v>
      </c>
    </row>
    <row r="90" customFormat="false" ht="12.75" hidden="false" customHeight="true" outlineLevel="0" collapsed="false">
      <c r="A90" s="346" t="n">
        <v>607</v>
      </c>
      <c r="B90" s="194" t="s">
        <v>1372</v>
      </c>
      <c r="C90" s="229" t="n">
        <v>113496</v>
      </c>
      <c r="D90" s="229" t="n">
        <v>222192</v>
      </c>
      <c r="E90" s="229" t="n">
        <v>253297</v>
      </c>
      <c r="F90" s="288" t="n">
        <v>-26458</v>
      </c>
      <c r="G90" s="289" t="n">
        <v>-18.9</v>
      </c>
      <c r="H90" s="288" t="n">
        <v>-31105</v>
      </c>
      <c r="I90" s="289" t="n">
        <v>-12.3</v>
      </c>
    </row>
    <row r="91" customFormat="false" ht="12.75" hidden="false" customHeight="true" outlineLevel="0" collapsed="false">
      <c r="A91" s="346" t="n">
        <v>608</v>
      </c>
      <c r="B91" s="194" t="s">
        <v>1373</v>
      </c>
      <c r="C91" s="229" t="n">
        <v>54379</v>
      </c>
      <c r="D91" s="229" t="n">
        <v>113759</v>
      </c>
      <c r="E91" s="229" t="n">
        <v>112157</v>
      </c>
      <c r="F91" s="288" t="n">
        <v>-2074</v>
      </c>
      <c r="G91" s="289" t="n">
        <v>-3.7</v>
      </c>
      <c r="H91" s="288" t="n">
        <v>1602</v>
      </c>
      <c r="I91" s="289" t="n">
        <v>1.4</v>
      </c>
    </row>
    <row r="92" customFormat="false" ht="12.75" hidden="false" customHeight="true" outlineLevel="0" collapsed="false">
      <c r="A92" s="346" t="n">
        <v>609</v>
      </c>
      <c r="B92" s="194" t="s">
        <v>1374</v>
      </c>
      <c r="C92" s="229" t="n">
        <v>160452</v>
      </c>
      <c r="D92" s="229" t="n">
        <v>315866</v>
      </c>
      <c r="E92" s="229" t="n">
        <v>282756</v>
      </c>
      <c r="F92" s="288" t="n">
        <v>14044</v>
      </c>
      <c r="G92" s="289" t="n">
        <v>9.6</v>
      </c>
      <c r="H92" s="288" t="n">
        <v>33110</v>
      </c>
      <c r="I92" s="289" t="n">
        <v>11.7</v>
      </c>
    </row>
    <row r="93" customFormat="false" ht="12.75" hidden="false" customHeight="true" outlineLevel="0" collapsed="false">
      <c r="A93" s="346" t="n">
        <v>611</v>
      </c>
      <c r="B93" s="194" t="s">
        <v>1375</v>
      </c>
      <c r="C93" s="229" t="n">
        <v>29096</v>
      </c>
      <c r="D93" s="229" t="n">
        <v>61103</v>
      </c>
      <c r="E93" s="229" t="n">
        <v>66612</v>
      </c>
      <c r="F93" s="288" t="n">
        <v>-6829</v>
      </c>
      <c r="G93" s="289" t="n">
        <v>-19</v>
      </c>
      <c r="H93" s="288" t="n">
        <v>-5509</v>
      </c>
      <c r="I93" s="289" t="n">
        <v>-8.3</v>
      </c>
    </row>
    <row r="94" customFormat="false" ht="12.75" hidden="false" customHeight="true" outlineLevel="0" collapsed="false">
      <c r="A94" s="346" t="n">
        <v>612</v>
      </c>
      <c r="B94" s="194" t="s">
        <v>1376</v>
      </c>
      <c r="C94" s="229" t="n">
        <v>208403</v>
      </c>
      <c r="D94" s="229" t="n">
        <v>425520</v>
      </c>
      <c r="E94" s="229" t="n">
        <v>426017</v>
      </c>
      <c r="F94" s="288" t="n">
        <v>-18230</v>
      </c>
      <c r="G94" s="289" t="n">
        <v>-8</v>
      </c>
      <c r="H94" s="288" t="n">
        <v>-497</v>
      </c>
      <c r="I94" s="289" t="n">
        <v>-0.1</v>
      </c>
    </row>
    <row r="95" customFormat="false" ht="12.75" hidden="false" customHeight="true" outlineLevel="0" collapsed="false">
      <c r="A95" s="346" t="n">
        <v>641</v>
      </c>
      <c r="B95" s="194" t="s">
        <v>1377</v>
      </c>
      <c r="C95" s="229" t="n">
        <v>4989</v>
      </c>
      <c r="D95" s="229" t="n">
        <v>9186</v>
      </c>
      <c r="E95" s="229" t="n">
        <v>15287</v>
      </c>
      <c r="F95" s="288" t="n">
        <v>-2652</v>
      </c>
      <c r="G95" s="289" t="n">
        <v>-34.7</v>
      </c>
      <c r="H95" s="288" t="n">
        <v>-6101</v>
      </c>
      <c r="I95" s="289" t="n">
        <v>-39.9</v>
      </c>
    </row>
    <row r="96" customFormat="false" ht="12.75" hidden="false" customHeight="true" outlineLevel="0" collapsed="false">
      <c r="A96" s="346" t="n">
        <v>642</v>
      </c>
      <c r="B96" s="194" t="s">
        <v>1378</v>
      </c>
      <c r="C96" s="229" t="n">
        <v>379033</v>
      </c>
      <c r="D96" s="229" t="n">
        <v>686216</v>
      </c>
      <c r="E96" s="229" t="n">
        <v>756431</v>
      </c>
      <c r="F96" s="288" t="n">
        <v>-57872</v>
      </c>
      <c r="G96" s="289" t="n">
        <v>-13.2</v>
      </c>
      <c r="H96" s="288" t="n">
        <v>-70215</v>
      </c>
      <c r="I96" s="289" t="n">
        <v>-9.3</v>
      </c>
    </row>
    <row r="97" customFormat="false" ht="12.75" hidden="false" customHeight="true" outlineLevel="0" collapsed="false">
      <c r="A97" s="346" t="n">
        <v>643</v>
      </c>
      <c r="B97" s="194" t="s">
        <v>1379</v>
      </c>
      <c r="C97" s="229" t="n">
        <v>29863</v>
      </c>
      <c r="D97" s="229" t="n">
        <v>56108</v>
      </c>
      <c r="E97" s="229" t="n">
        <v>82104</v>
      </c>
      <c r="F97" s="288" t="n">
        <v>-12913</v>
      </c>
      <c r="G97" s="289" t="n">
        <v>-30.2</v>
      </c>
      <c r="H97" s="288" t="n">
        <v>-25996</v>
      </c>
      <c r="I97" s="289" t="n">
        <v>-31.7</v>
      </c>
    </row>
    <row r="98" customFormat="false" ht="12.75" hidden="false" customHeight="true" outlineLevel="0" collapsed="false">
      <c r="A98" s="346" t="n">
        <v>644</v>
      </c>
      <c r="B98" s="194" t="s">
        <v>1380</v>
      </c>
      <c r="C98" s="229" t="n">
        <v>85125</v>
      </c>
      <c r="D98" s="229" t="n">
        <v>162775</v>
      </c>
      <c r="E98" s="229" t="n">
        <v>243449</v>
      </c>
      <c r="F98" s="288" t="n">
        <v>-36121</v>
      </c>
      <c r="G98" s="289" t="n">
        <v>-29.8</v>
      </c>
      <c r="H98" s="288" t="n">
        <v>-80674</v>
      </c>
      <c r="I98" s="289" t="n">
        <v>-33.1</v>
      </c>
    </row>
    <row r="99" customFormat="false" ht="12.75" hidden="false" customHeight="true" outlineLevel="0" collapsed="false">
      <c r="A99" s="346" t="n">
        <v>645</v>
      </c>
      <c r="B99" s="194" t="s">
        <v>1381</v>
      </c>
      <c r="C99" s="156" t="n">
        <v>170400</v>
      </c>
      <c r="D99" s="156" t="n">
        <v>305772</v>
      </c>
      <c r="E99" s="229" t="n">
        <v>377385</v>
      </c>
      <c r="F99" s="288" t="n">
        <v>-32894</v>
      </c>
      <c r="G99" s="289" t="n">
        <v>-16.2</v>
      </c>
      <c r="H99" s="288" t="n">
        <v>-71613</v>
      </c>
      <c r="I99" s="289" t="n">
        <v>-19</v>
      </c>
    </row>
    <row r="100" customFormat="false" ht="12.75" hidden="false" customHeight="true" outlineLevel="0" collapsed="false">
      <c r="A100" s="346" t="n">
        <v>646</v>
      </c>
      <c r="B100" s="194" t="s">
        <v>1382</v>
      </c>
      <c r="C100" s="229" t="n">
        <v>319790</v>
      </c>
      <c r="D100" s="229" t="n">
        <v>700504</v>
      </c>
      <c r="E100" s="229" t="n">
        <v>541776</v>
      </c>
      <c r="F100" s="288" t="n">
        <v>-15679</v>
      </c>
      <c r="G100" s="289" t="n">
        <v>-4.7</v>
      </c>
      <c r="H100" s="288" t="n">
        <v>158728</v>
      </c>
      <c r="I100" s="289" t="n">
        <v>29.3</v>
      </c>
    </row>
    <row r="101" customFormat="false" ht="12.75" hidden="false" customHeight="true" outlineLevel="0" collapsed="false">
      <c r="A101" s="346" t="n">
        <v>647</v>
      </c>
      <c r="B101" s="194" t="s">
        <v>1383</v>
      </c>
      <c r="C101" s="229" t="n">
        <v>24478</v>
      </c>
      <c r="D101" s="229" t="n">
        <v>50308</v>
      </c>
      <c r="E101" s="229" t="n">
        <v>42622</v>
      </c>
      <c r="F101" s="288" t="n">
        <v>-712</v>
      </c>
      <c r="G101" s="289" t="n">
        <v>-2.8</v>
      </c>
      <c r="H101" s="288" t="n">
        <v>7686</v>
      </c>
      <c r="I101" s="289" t="n">
        <v>18</v>
      </c>
    </row>
    <row r="102" customFormat="false" ht="12.75" hidden="false" customHeight="true" outlineLevel="0" collapsed="false">
      <c r="A102" s="346" t="n">
        <v>648</v>
      </c>
      <c r="B102" s="194" t="s">
        <v>1384</v>
      </c>
      <c r="C102" s="229" t="n">
        <v>24000</v>
      </c>
      <c r="D102" s="229" t="n">
        <v>45701</v>
      </c>
      <c r="E102" s="229" t="n">
        <v>77353</v>
      </c>
      <c r="F102" s="288" t="n">
        <v>-12106</v>
      </c>
      <c r="G102" s="289" t="n">
        <v>-33.5</v>
      </c>
      <c r="H102" s="288" t="n">
        <v>-31652</v>
      </c>
      <c r="I102" s="289" t="n">
        <v>-40.9</v>
      </c>
    </row>
    <row r="103" customFormat="false" ht="12.75" hidden="false" customHeight="true" outlineLevel="0" collapsed="false">
      <c r="A103" s="346" t="n">
        <v>649</v>
      </c>
      <c r="B103" s="194" t="s">
        <v>1385</v>
      </c>
      <c r="C103" s="229" t="n">
        <v>4321</v>
      </c>
      <c r="D103" s="229" t="n">
        <v>8910</v>
      </c>
      <c r="E103" s="229" t="n">
        <v>10391</v>
      </c>
      <c r="F103" s="288" t="n">
        <v>-1606</v>
      </c>
      <c r="G103" s="289" t="n">
        <v>-27.1</v>
      </c>
      <c r="H103" s="288" t="n">
        <v>-1481</v>
      </c>
      <c r="I103" s="289" t="n">
        <v>-14.3</v>
      </c>
    </row>
    <row r="104" customFormat="false" ht="12.75" hidden="false" customHeight="true" outlineLevel="0" collapsed="false">
      <c r="A104" s="346" t="n">
        <v>650</v>
      </c>
      <c r="B104" s="194" t="s">
        <v>1386</v>
      </c>
      <c r="C104" s="229" t="n">
        <v>28729</v>
      </c>
      <c r="D104" s="229" t="n">
        <v>49585</v>
      </c>
      <c r="E104" s="229" t="n">
        <v>50029</v>
      </c>
      <c r="F104" s="288" t="n">
        <v>2397</v>
      </c>
      <c r="G104" s="289" t="n">
        <v>9.1</v>
      </c>
      <c r="H104" s="288" t="n">
        <v>-444</v>
      </c>
      <c r="I104" s="289" t="n">
        <v>-0.9</v>
      </c>
    </row>
    <row r="105" customFormat="false" ht="12.75" hidden="false" customHeight="true" outlineLevel="0" collapsed="false">
      <c r="A105" s="346" t="n">
        <v>656</v>
      </c>
      <c r="B105" s="194" t="s">
        <v>1387</v>
      </c>
      <c r="C105" s="229" t="n">
        <v>146041</v>
      </c>
      <c r="D105" s="229" t="n">
        <v>150804</v>
      </c>
      <c r="E105" s="229" t="n">
        <v>206234</v>
      </c>
      <c r="F105" s="288" t="n">
        <v>139908</v>
      </c>
      <c r="G105" s="289" t="n">
        <v>2281.2</v>
      </c>
      <c r="H105" s="288" t="n">
        <v>-55430</v>
      </c>
      <c r="I105" s="289" t="n">
        <v>-26.9</v>
      </c>
    </row>
    <row r="106" customFormat="false" ht="12.75" hidden="false" customHeight="true" outlineLevel="0" collapsed="false">
      <c r="A106" s="346" t="n">
        <v>659</v>
      </c>
      <c r="B106" s="194" t="s">
        <v>1388</v>
      </c>
      <c r="C106" s="229" t="n">
        <v>49839</v>
      </c>
      <c r="D106" s="229" t="n">
        <v>102396</v>
      </c>
      <c r="E106" s="229" t="n">
        <v>79538</v>
      </c>
      <c r="F106" s="288" t="n">
        <v>7646</v>
      </c>
      <c r="G106" s="289" t="n">
        <v>18.1</v>
      </c>
      <c r="H106" s="288" t="n">
        <v>22858</v>
      </c>
      <c r="I106" s="289" t="n">
        <v>28.7</v>
      </c>
    </row>
    <row r="107" customFormat="false" ht="12.75" hidden="false" customHeight="true" outlineLevel="0" collapsed="false">
      <c r="A107" s="346" t="n">
        <v>661</v>
      </c>
      <c r="B107" s="194" t="s">
        <v>1389</v>
      </c>
      <c r="C107" s="229" t="n">
        <v>85484</v>
      </c>
      <c r="D107" s="229" t="n">
        <v>170492</v>
      </c>
      <c r="E107" s="229" t="n">
        <v>169699</v>
      </c>
      <c r="F107" s="288" t="n">
        <v>918</v>
      </c>
      <c r="G107" s="289" t="n">
        <v>1.1</v>
      </c>
      <c r="H107" s="288" t="n">
        <v>793</v>
      </c>
      <c r="I107" s="289" t="n">
        <v>0.5</v>
      </c>
    </row>
    <row r="108" customFormat="false" ht="12.75" hidden="false" customHeight="true" outlineLevel="0" collapsed="false">
      <c r="A108" s="346" t="n">
        <v>665</v>
      </c>
      <c r="B108" s="194" t="s">
        <v>1390</v>
      </c>
      <c r="C108" s="229" t="n">
        <v>5952</v>
      </c>
      <c r="D108" s="229" t="n">
        <v>11673</v>
      </c>
      <c r="E108" s="229" t="n">
        <v>21276</v>
      </c>
      <c r="F108" s="288" t="n">
        <v>-6810</v>
      </c>
      <c r="G108" s="289" t="n">
        <v>-53.4</v>
      </c>
      <c r="H108" s="288" t="n">
        <v>-9603</v>
      </c>
      <c r="I108" s="289" t="n">
        <v>-45.1</v>
      </c>
    </row>
    <row r="109" customFormat="false" ht="12.75" hidden="false" customHeight="true" outlineLevel="0" collapsed="false">
      <c r="A109" s="346" t="n">
        <v>667</v>
      </c>
      <c r="B109" s="194" t="s">
        <v>1391</v>
      </c>
      <c r="C109" s="229" t="n">
        <v>49041</v>
      </c>
      <c r="D109" s="229" t="n">
        <v>87421</v>
      </c>
      <c r="E109" s="229" t="n">
        <v>69733</v>
      </c>
      <c r="F109" s="288" t="n">
        <v>16378</v>
      </c>
      <c r="G109" s="289" t="n">
        <v>50.1</v>
      </c>
      <c r="H109" s="288" t="n">
        <v>17688</v>
      </c>
      <c r="I109" s="289" t="n">
        <v>25.4</v>
      </c>
    </row>
    <row r="110" customFormat="false" ht="12.75" hidden="false" customHeight="true" outlineLevel="0" collapsed="false">
      <c r="A110" s="346" t="n">
        <v>669</v>
      </c>
      <c r="B110" s="194" t="s">
        <v>1392</v>
      </c>
      <c r="C110" s="229" t="n">
        <v>1117493</v>
      </c>
      <c r="D110" s="229" t="n">
        <v>2260354</v>
      </c>
      <c r="E110" s="229" t="n">
        <v>1910949</v>
      </c>
      <c r="F110" s="288" t="n">
        <v>211426</v>
      </c>
      <c r="G110" s="289" t="n">
        <v>23.3</v>
      </c>
      <c r="H110" s="288" t="n">
        <v>349405</v>
      </c>
      <c r="I110" s="289" t="n">
        <v>18.3</v>
      </c>
    </row>
    <row r="111" customFormat="false" ht="12.75" hidden="false" customHeight="true" outlineLevel="0" collapsed="false">
      <c r="A111" s="346" t="n">
        <v>671</v>
      </c>
      <c r="B111" s="194" t="s">
        <v>1393</v>
      </c>
      <c r="C111" s="229" t="n">
        <v>126680</v>
      </c>
      <c r="D111" s="229" t="n">
        <v>275257</v>
      </c>
      <c r="E111" s="229" t="n">
        <v>368055</v>
      </c>
      <c r="F111" s="288" t="n">
        <v>-86620</v>
      </c>
      <c r="G111" s="289" t="n">
        <v>-40.6</v>
      </c>
      <c r="H111" s="288" t="n">
        <v>-92798</v>
      </c>
      <c r="I111" s="289" t="n">
        <v>-25.2</v>
      </c>
    </row>
    <row r="112" customFormat="false" ht="12.75" hidden="false" customHeight="true" outlineLevel="0" collapsed="false">
      <c r="A112" s="346" t="n">
        <v>673</v>
      </c>
      <c r="B112" s="194" t="s">
        <v>1155</v>
      </c>
      <c r="C112" s="229" t="n">
        <v>251062</v>
      </c>
      <c r="D112" s="229" t="n">
        <v>486724</v>
      </c>
      <c r="E112" s="229" t="n">
        <v>438913</v>
      </c>
      <c r="F112" s="288" t="n">
        <v>14180</v>
      </c>
      <c r="G112" s="289" t="n">
        <v>6</v>
      </c>
      <c r="H112" s="288" t="n">
        <v>47811</v>
      </c>
      <c r="I112" s="289" t="n">
        <v>10.9</v>
      </c>
    </row>
    <row r="113" customFormat="false" ht="12.75" hidden="false" customHeight="true" outlineLevel="0" collapsed="false">
      <c r="A113" s="346" t="n">
        <v>679</v>
      </c>
      <c r="B113" s="194" t="s">
        <v>1394</v>
      </c>
      <c r="C113" s="229" t="n">
        <v>435245</v>
      </c>
      <c r="D113" s="229" t="n">
        <v>869507</v>
      </c>
      <c r="E113" s="229" t="n">
        <v>886061</v>
      </c>
      <c r="F113" s="288" t="n">
        <v>-13803</v>
      </c>
      <c r="G113" s="289" t="n">
        <v>-3.1</v>
      </c>
      <c r="H113" s="288" t="n">
        <v>-16554</v>
      </c>
      <c r="I113" s="289" t="n">
        <v>-1.9</v>
      </c>
    </row>
    <row r="114" customFormat="false" ht="12.75" hidden="false" customHeight="true" outlineLevel="0" collapsed="false">
      <c r="A114" s="346" t="n">
        <v>683</v>
      </c>
      <c r="B114" s="194" t="s">
        <v>1395</v>
      </c>
      <c r="C114" s="229" t="n">
        <v>607201</v>
      </c>
      <c r="D114" s="229" t="n">
        <v>1137177</v>
      </c>
      <c r="E114" s="229" t="n">
        <v>623900</v>
      </c>
      <c r="F114" s="288" t="n">
        <v>364975</v>
      </c>
      <c r="G114" s="289" t="n">
        <v>150.7</v>
      </c>
      <c r="H114" s="288" t="n">
        <v>513277</v>
      </c>
      <c r="I114" s="289" t="n">
        <v>82.3</v>
      </c>
    </row>
    <row r="115" customFormat="false" ht="12.75" hidden="false" customHeight="true" outlineLevel="0" collapsed="false">
      <c r="A115" s="346" t="n">
        <v>690</v>
      </c>
      <c r="B115" s="194" t="s">
        <v>1396</v>
      </c>
      <c r="C115" s="229" t="n">
        <v>736415</v>
      </c>
      <c r="D115" s="229" t="n">
        <v>1435311</v>
      </c>
      <c r="E115" s="229" t="n">
        <v>1332743</v>
      </c>
      <c r="F115" s="288" t="n">
        <v>94226</v>
      </c>
      <c r="G115" s="289" t="n">
        <v>14.7</v>
      </c>
      <c r="H115" s="288" t="n">
        <v>102568</v>
      </c>
      <c r="I115" s="289" t="n">
        <v>7.7</v>
      </c>
    </row>
    <row r="116" customFormat="false" ht="12.75" hidden="false" customHeight="true" outlineLevel="0" collapsed="false">
      <c r="A116" s="346" t="n">
        <v>701</v>
      </c>
      <c r="B116" s="194" t="s">
        <v>1397</v>
      </c>
      <c r="C116" s="156" t="n">
        <v>73126</v>
      </c>
      <c r="D116" s="156" t="n">
        <v>146349</v>
      </c>
      <c r="E116" s="156" t="n">
        <v>146609</v>
      </c>
      <c r="F116" s="288" t="n">
        <v>-1100</v>
      </c>
      <c r="G116" s="289" t="n">
        <v>-1.5</v>
      </c>
      <c r="H116" s="288" t="n">
        <v>-260</v>
      </c>
      <c r="I116" s="289" t="n">
        <v>-0.2</v>
      </c>
    </row>
    <row r="117" customFormat="false" ht="12.75" hidden="false" customHeight="true" outlineLevel="0" collapsed="false">
      <c r="A117" s="346" t="n">
        <v>702</v>
      </c>
      <c r="B117" s="194" t="s">
        <v>1398</v>
      </c>
      <c r="C117" s="229" t="n">
        <v>168415</v>
      </c>
      <c r="D117" s="229" t="n">
        <v>329318</v>
      </c>
      <c r="E117" s="229" t="n">
        <v>324728</v>
      </c>
      <c r="F117" s="288" t="n">
        <v>2224</v>
      </c>
      <c r="G117" s="289" t="n">
        <v>1.3</v>
      </c>
      <c r="H117" s="288" t="n">
        <v>4590</v>
      </c>
      <c r="I117" s="289" t="n">
        <v>1.4</v>
      </c>
    </row>
    <row r="118" customFormat="false" ht="12.75" hidden="false" customHeight="true" outlineLevel="0" collapsed="false">
      <c r="A118" s="346" t="n">
        <v>703</v>
      </c>
      <c r="B118" s="194" t="s">
        <v>1399</v>
      </c>
      <c r="C118" s="229" t="n">
        <v>18898</v>
      </c>
      <c r="D118" s="229" t="n">
        <v>33257</v>
      </c>
      <c r="E118" s="229" t="n">
        <v>33085</v>
      </c>
      <c r="F118" s="288" t="n">
        <v>3031</v>
      </c>
      <c r="G118" s="289" t="n">
        <v>19.1</v>
      </c>
      <c r="H118" s="288" t="n">
        <v>172</v>
      </c>
      <c r="I118" s="289" t="n">
        <v>0.5</v>
      </c>
    </row>
    <row r="119" customFormat="false" ht="12.75" hidden="false" customHeight="true" outlineLevel="0" collapsed="false">
      <c r="A119" s="346" t="n">
        <v>704</v>
      </c>
      <c r="B119" s="194" t="s">
        <v>1400</v>
      </c>
      <c r="C119" s="229" t="n">
        <v>65242</v>
      </c>
      <c r="D119" s="229" t="n">
        <v>132568</v>
      </c>
      <c r="E119" s="229" t="n">
        <v>150345</v>
      </c>
      <c r="F119" s="288" t="n">
        <v>-9888</v>
      </c>
      <c r="G119" s="289" t="n">
        <v>-13.2</v>
      </c>
      <c r="H119" s="288" t="n">
        <v>-17777</v>
      </c>
      <c r="I119" s="289" t="n">
        <v>-11.8</v>
      </c>
    </row>
    <row r="120" customFormat="false" ht="12.75" hidden="false" customHeight="true" outlineLevel="0" collapsed="false">
      <c r="A120" s="346" t="n">
        <v>705</v>
      </c>
      <c r="B120" s="194" t="s">
        <v>1401</v>
      </c>
      <c r="C120" s="156" t="n">
        <v>8661</v>
      </c>
      <c r="D120" s="156" t="n">
        <v>18585</v>
      </c>
      <c r="E120" s="229" t="n">
        <v>21282</v>
      </c>
      <c r="F120" s="288" t="n">
        <v>-1905</v>
      </c>
      <c r="G120" s="289" t="n">
        <v>-18</v>
      </c>
      <c r="H120" s="288" t="n">
        <v>-2697</v>
      </c>
      <c r="I120" s="289" t="n">
        <v>-12.7</v>
      </c>
    </row>
    <row r="121" customFormat="false" ht="12.75" hidden="false" customHeight="true" outlineLevel="0" collapsed="false">
      <c r="A121" s="346" t="n">
        <v>706</v>
      </c>
      <c r="B121" s="194" t="s">
        <v>1402</v>
      </c>
      <c r="C121" s="229" t="n">
        <v>61537</v>
      </c>
      <c r="D121" s="229" t="n">
        <v>105067</v>
      </c>
      <c r="E121" s="229" t="n">
        <v>96619</v>
      </c>
      <c r="F121" s="288" t="n">
        <v>6852</v>
      </c>
      <c r="G121" s="289" t="n">
        <v>12.5</v>
      </c>
      <c r="H121" s="288" t="n">
        <v>8448</v>
      </c>
      <c r="I121" s="289" t="n">
        <v>8.7</v>
      </c>
    </row>
    <row r="122" customFormat="false" ht="12.75" hidden="false" customHeight="true" outlineLevel="0" collapsed="false">
      <c r="A122" s="346" t="n">
        <v>707</v>
      </c>
      <c r="B122" s="194" t="s">
        <v>1403</v>
      </c>
      <c r="C122" s="229" t="n">
        <v>5019</v>
      </c>
      <c r="D122" s="229" t="n">
        <v>8205</v>
      </c>
      <c r="E122" s="229" t="n">
        <v>4819</v>
      </c>
      <c r="F122" s="288" t="n">
        <v>2830</v>
      </c>
      <c r="G122" s="289" t="n">
        <v>129.3</v>
      </c>
      <c r="H122" s="288" t="n">
        <v>3386</v>
      </c>
      <c r="I122" s="289" t="n">
        <v>70.3</v>
      </c>
    </row>
    <row r="123" customFormat="false" ht="12.75" hidden="false" customHeight="true" outlineLevel="0" collapsed="false">
      <c r="A123" s="346" t="n">
        <v>708</v>
      </c>
      <c r="B123" s="194" t="s">
        <v>1404</v>
      </c>
      <c r="C123" s="229" t="n">
        <v>697328</v>
      </c>
      <c r="D123" s="229" t="n">
        <v>1376460</v>
      </c>
      <c r="E123" s="229" t="n">
        <v>1509329</v>
      </c>
      <c r="F123" s="288" t="n">
        <v>-61866</v>
      </c>
      <c r="G123" s="289" t="n">
        <v>-8.1</v>
      </c>
      <c r="H123" s="288" t="n">
        <v>-132869</v>
      </c>
      <c r="I123" s="289" t="n">
        <v>-8.8</v>
      </c>
    </row>
    <row r="124" customFormat="false" ht="12.75" hidden="false" customHeight="true" outlineLevel="0" collapsed="false">
      <c r="A124" s="346" t="n">
        <v>709</v>
      </c>
      <c r="B124" s="194" t="s">
        <v>1405</v>
      </c>
      <c r="C124" s="229" t="n">
        <v>216117</v>
      </c>
      <c r="D124" s="229" t="n">
        <v>371171</v>
      </c>
      <c r="E124" s="229" t="n">
        <v>389054</v>
      </c>
      <c r="F124" s="288" t="n">
        <v>13554</v>
      </c>
      <c r="G124" s="289" t="n">
        <v>6.7</v>
      </c>
      <c r="H124" s="288" t="n">
        <v>-17883</v>
      </c>
      <c r="I124" s="289" t="n">
        <v>-4.6</v>
      </c>
    </row>
    <row r="125" customFormat="false" ht="12.75" hidden="false" customHeight="true" outlineLevel="0" collapsed="false">
      <c r="A125" s="346" t="n">
        <v>711</v>
      </c>
      <c r="B125" s="194" t="s">
        <v>1406</v>
      </c>
      <c r="C125" s="229" t="n">
        <v>162293</v>
      </c>
      <c r="D125" s="229" t="n">
        <v>321266</v>
      </c>
      <c r="E125" s="229" t="n">
        <v>360292</v>
      </c>
      <c r="F125" s="288" t="n">
        <v>-15053</v>
      </c>
      <c r="G125" s="289" t="n">
        <v>-8.5</v>
      </c>
      <c r="H125" s="288" t="n">
        <v>-39026</v>
      </c>
      <c r="I125" s="289" t="n">
        <v>-10.8</v>
      </c>
    </row>
    <row r="126" customFormat="false" ht="12.75" hidden="false" customHeight="true" outlineLevel="0" collapsed="false">
      <c r="A126" s="346" t="n">
        <v>732</v>
      </c>
      <c r="B126" s="194" t="s">
        <v>1407</v>
      </c>
      <c r="C126" s="229" t="n">
        <v>1898841</v>
      </c>
      <c r="D126" s="229" t="n">
        <v>3828255</v>
      </c>
      <c r="E126" s="229" t="n">
        <v>3804288</v>
      </c>
      <c r="F126" s="288" t="n">
        <v>-43027</v>
      </c>
      <c r="G126" s="289" t="n">
        <v>-2.2</v>
      </c>
      <c r="H126" s="288" t="n">
        <v>23967</v>
      </c>
      <c r="I126" s="289" t="n">
        <v>0.6</v>
      </c>
    </row>
    <row r="127" customFormat="false" ht="12.75" hidden="false" customHeight="true" outlineLevel="0" collapsed="false">
      <c r="A127" s="346" t="n">
        <v>734</v>
      </c>
      <c r="B127" s="194" t="s">
        <v>1408</v>
      </c>
      <c r="C127" s="229" t="n">
        <v>793863</v>
      </c>
      <c r="D127" s="229" t="n">
        <v>1633560</v>
      </c>
      <c r="E127" s="229" t="n">
        <v>1425555</v>
      </c>
      <c r="F127" s="288" t="n">
        <v>53907</v>
      </c>
      <c r="G127" s="289" t="n">
        <v>7.3</v>
      </c>
      <c r="H127" s="288" t="n">
        <v>208005</v>
      </c>
      <c r="I127" s="289" t="n">
        <v>14.6</v>
      </c>
    </row>
    <row r="128" customFormat="false" ht="12.75" hidden="false" customHeight="true" outlineLevel="0" collapsed="false">
      <c r="A128" s="346" t="n">
        <v>736</v>
      </c>
      <c r="B128" s="194" t="s">
        <v>1409</v>
      </c>
      <c r="C128" s="229" t="n">
        <v>155593</v>
      </c>
      <c r="D128" s="229" t="n">
        <v>304214</v>
      </c>
      <c r="E128" s="229" t="n">
        <v>276610</v>
      </c>
      <c r="F128" s="288" t="n">
        <v>12622</v>
      </c>
      <c r="G128" s="289" t="n">
        <v>8.8</v>
      </c>
      <c r="H128" s="288" t="n">
        <v>27604</v>
      </c>
      <c r="I128" s="289" t="n">
        <v>10</v>
      </c>
    </row>
    <row r="129" customFormat="false" ht="12.75" hidden="false" customHeight="true" outlineLevel="0" collapsed="false">
      <c r="A129" s="346" t="n">
        <v>738</v>
      </c>
      <c r="B129" s="194" t="s">
        <v>1410</v>
      </c>
      <c r="C129" s="229" t="n">
        <v>28003</v>
      </c>
      <c r="D129" s="229" t="n">
        <v>52779</v>
      </c>
      <c r="E129" s="229" t="n">
        <v>51161</v>
      </c>
      <c r="F129" s="288" t="n">
        <v>-726</v>
      </c>
      <c r="G129" s="289" t="n">
        <v>-2.5</v>
      </c>
      <c r="H129" s="288" t="n">
        <v>1618</v>
      </c>
      <c r="I129" s="289" t="n">
        <v>3.2</v>
      </c>
    </row>
    <row r="130" customFormat="false" ht="12.75" hidden="false" customHeight="true" outlineLevel="0" collapsed="false">
      <c r="A130" s="346" t="n">
        <v>740</v>
      </c>
      <c r="B130" s="194" t="s">
        <v>1411</v>
      </c>
      <c r="C130" s="229" t="n">
        <v>623732</v>
      </c>
      <c r="D130" s="229" t="n">
        <v>1377686</v>
      </c>
      <c r="E130" s="229" t="n">
        <v>1188115</v>
      </c>
      <c r="F130" s="288" t="n">
        <v>77621</v>
      </c>
      <c r="G130" s="289" t="n">
        <v>14.2</v>
      </c>
      <c r="H130" s="288" t="n">
        <v>189571</v>
      </c>
      <c r="I130" s="289" t="n">
        <v>16</v>
      </c>
    </row>
    <row r="131" customFormat="false" ht="12.75" hidden="false" customHeight="true" outlineLevel="0" collapsed="false">
      <c r="A131" s="346" t="n">
        <v>749</v>
      </c>
      <c r="B131" s="194" t="s">
        <v>1412</v>
      </c>
      <c r="C131" s="229" t="n">
        <v>1876255</v>
      </c>
      <c r="D131" s="229" t="n">
        <v>3828648</v>
      </c>
      <c r="E131" s="229" t="n">
        <v>3965585</v>
      </c>
      <c r="F131" s="288" t="n">
        <v>-145712</v>
      </c>
      <c r="G131" s="289" t="n">
        <v>-7.2</v>
      </c>
      <c r="H131" s="288" t="n">
        <v>-136937</v>
      </c>
      <c r="I131" s="289" t="n">
        <v>-3.5</v>
      </c>
    </row>
    <row r="132" customFormat="false" ht="12.75" hidden="false" customHeight="true" outlineLevel="0" collapsed="false">
      <c r="A132" s="346" t="n">
        <v>751</v>
      </c>
      <c r="B132" s="194" t="s">
        <v>1413</v>
      </c>
      <c r="C132" s="229" t="n">
        <v>587075</v>
      </c>
      <c r="D132" s="229" t="n">
        <v>1104433</v>
      </c>
      <c r="E132" s="229" t="n">
        <v>980452</v>
      </c>
      <c r="F132" s="288" t="n">
        <v>58098</v>
      </c>
      <c r="G132" s="289" t="n">
        <v>11</v>
      </c>
      <c r="H132" s="288" t="n">
        <v>123981</v>
      </c>
      <c r="I132" s="289" t="n">
        <v>12.6</v>
      </c>
    </row>
    <row r="133" customFormat="false" ht="12.75" hidden="false" customHeight="true" outlineLevel="0" collapsed="false">
      <c r="A133" s="346" t="n">
        <v>753</v>
      </c>
      <c r="B133" s="194" t="s">
        <v>1414</v>
      </c>
      <c r="C133" s="229" t="n">
        <v>330259</v>
      </c>
      <c r="D133" s="229" t="n">
        <v>690115</v>
      </c>
      <c r="E133" s="229" t="n">
        <v>648315</v>
      </c>
      <c r="F133" s="288" t="n">
        <v>-19452</v>
      </c>
      <c r="G133" s="289" t="n">
        <v>-5.6</v>
      </c>
      <c r="H133" s="288" t="n">
        <v>41800</v>
      </c>
      <c r="I133" s="289" t="n">
        <v>6.4</v>
      </c>
    </row>
    <row r="134" customFormat="false" ht="12.75" hidden="false" customHeight="true" outlineLevel="0" collapsed="false">
      <c r="A134" s="346" t="n">
        <v>755</v>
      </c>
      <c r="B134" s="194" t="s">
        <v>1415</v>
      </c>
      <c r="C134" s="229" t="n">
        <v>1026648</v>
      </c>
      <c r="D134" s="229" t="n">
        <v>2078559</v>
      </c>
      <c r="E134" s="229" t="n">
        <v>2138088</v>
      </c>
      <c r="F134" s="288" t="n">
        <v>-79753</v>
      </c>
      <c r="G134" s="289" t="n">
        <v>-7.2</v>
      </c>
      <c r="H134" s="288" t="n">
        <v>-59529</v>
      </c>
      <c r="I134" s="289" t="n">
        <v>-2.8</v>
      </c>
    </row>
    <row r="135" customFormat="false" ht="12.75" hidden="false" customHeight="true" outlineLevel="0" collapsed="false">
      <c r="A135" s="346" t="n">
        <v>757</v>
      </c>
      <c r="B135" s="194" t="s">
        <v>1416</v>
      </c>
      <c r="C135" s="229" t="n">
        <v>217311</v>
      </c>
      <c r="D135" s="229" t="n">
        <v>395303</v>
      </c>
      <c r="E135" s="229" t="n">
        <v>371130</v>
      </c>
      <c r="F135" s="288" t="n">
        <v>20918</v>
      </c>
      <c r="G135" s="289" t="n">
        <v>10.7</v>
      </c>
      <c r="H135" s="288" t="n">
        <v>24173</v>
      </c>
      <c r="I135" s="289" t="n">
        <v>6.5</v>
      </c>
    </row>
    <row r="136" customFormat="false" ht="12.75" hidden="false" customHeight="true" outlineLevel="0" collapsed="false">
      <c r="A136" s="346" t="n">
        <v>759</v>
      </c>
      <c r="B136" s="194" t="s">
        <v>1417</v>
      </c>
      <c r="C136" s="229" t="n">
        <v>10232</v>
      </c>
      <c r="D136" s="229" t="n">
        <v>19091</v>
      </c>
      <c r="E136" s="229" t="n">
        <v>33164</v>
      </c>
      <c r="F136" s="288" t="n">
        <v>-8744</v>
      </c>
      <c r="G136" s="289" t="n">
        <v>-46.1</v>
      </c>
      <c r="H136" s="288" t="n">
        <v>-14073</v>
      </c>
      <c r="I136" s="289" t="n">
        <v>-42.4</v>
      </c>
    </row>
    <row r="137" customFormat="false" ht="12.75" hidden="false" customHeight="true" outlineLevel="0" collapsed="false">
      <c r="A137" s="346" t="n">
        <v>771</v>
      </c>
      <c r="B137" s="194" t="s">
        <v>1418</v>
      </c>
      <c r="C137" s="229" t="n">
        <v>603942</v>
      </c>
      <c r="D137" s="229" t="n">
        <v>1210743</v>
      </c>
      <c r="E137" s="229" t="n">
        <v>1377408</v>
      </c>
      <c r="F137" s="288" t="n">
        <v>-102766</v>
      </c>
      <c r="G137" s="289" t="n">
        <v>-14.5</v>
      </c>
      <c r="H137" s="288" t="n">
        <v>-166665</v>
      </c>
      <c r="I137" s="289" t="n">
        <v>-12.1</v>
      </c>
    </row>
    <row r="138" customFormat="false" ht="12.75" hidden="false" customHeight="true" outlineLevel="0" collapsed="false">
      <c r="A138" s="346" t="n">
        <v>772</v>
      </c>
      <c r="B138" s="194" t="s">
        <v>1419</v>
      </c>
      <c r="C138" s="229" t="n">
        <v>551873</v>
      </c>
      <c r="D138" s="229" t="n">
        <v>1067482</v>
      </c>
      <c r="E138" s="229" t="n">
        <v>1200703</v>
      </c>
      <c r="F138" s="288" t="n">
        <v>-53533</v>
      </c>
      <c r="G138" s="289" t="n">
        <v>-8.8</v>
      </c>
      <c r="H138" s="288" t="n">
        <v>-133221</v>
      </c>
      <c r="I138" s="289" t="n">
        <v>-11.1</v>
      </c>
    </row>
    <row r="139" customFormat="false" ht="12.75" hidden="false" customHeight="true" outlineLevel="0" collapsed="false">
      <c r="A139" s="346" t="n">
        <v>779</v>
      </c>
      <c r="B139" s="194" t="s">
        <v>1420</v>
      </c>
      <c r="C139" s="229" t="n">
        <v>93933</v>
      </c>
      <c r="D139" s="229" t="n">
        <v>194259</v>
      </c>
      <c r="E139" s="229" t="n">
        <v>167284</v>
      </c>
      <c r="F139" s="288" t="n">
        <v>7365</v>
      </c>
      <c r="G139" s="289" t="n">
        <v>8.5</v>
      </c>
      <c r="H139" s="288" t="n">
        <v>26975</v>
      </c>
      <c r="I139" s="289" t="n">
        <v>16.1</v>
      </c>
    </row>
    <row r="140" customFormat="false" ht="12.75" hidden="false" customHeight="true" outlineLevel="0" collapsed="false">
      <c r="A140" s="346" t="n">
        <v>781</v>
      </c>
      <c r="B140" s="194" t="s">
        <v>1421</v>
      </c>
      <c r="C140" s="229" t="n">
        <v>160411</v>
      </c>
      <c r="D140" s="229" t="n">
        <v>315595</v>
      </c>
      <c r="E140" s="229" t="n">
        <v>270372</v>
      </c>
      <c r="F140" s="288" t="n">
        <v>18762</v>
      </c>
      <c r="G140" s="289" t="n">
        <v>13.2</v>
      </c>
      <c r="H140" s="288" t="n">
        <v>45223</v>
      </c>
      <c r="I140" s="289" t="n">
        <v>16.7</v>
      </c>
    </row>
    <row r="141" customFormat="false" ht="12.75" hidden="false" customHeight="true" outlineLevel="0" collapsed="false">
      <c r="A141" s="346" t="n">
        <v>790</v>
      </c>
      <c r="B141" s="194" t="s">
        <v>1422</v>
      </c>
      <c r="C141" s="229" t="n">
        <v>12020</v>
      </c>
      <c r="D141" s="229" t="n">
        <v>24086</v>
      </c>
      <c r="E141" s="229" t="n">
        <v>23953</v>
      </c>
      <c r="F141" s="288" t="n">
        <v>-324</v>
      </c>
      <c r="G141" s="289" t="n">
        <v>-2.6</v>
      </c>
      <c r="H141" s="288" t="n">
        <v>133</v>
      </c>
      <c r="I141" s="289" t="n">
        <v>0.6</v>
      </c>
    </row>
    <row r="142" customFormat="false" ht="12.75" hidden="false" customHeight="true" outlineLevel="0" collapsed="false">
      <c r="A142" s="346" t="n">
        <v>801</v>
      </c>
      <c r="B142" s="194" t="s">
        <v>1423</v>
      </c>
      <c r="C142" s="229" t="n">
        <v>231332</v>
      </c>
      <c r="D142" s="229" t="n">
        <v>438940</v>
      </c>
      <c r="E142" s="229" t="n">
        <v>421034</v>
      </c>
      <c r="F142" s="288" t="n">
        <v>16991</v>
      </c>
      <c r="G142" s="289" t="n">
        <v>7.9</v>
      </c>
      <c r="H142" s="288" t="n">
        <v>17906</v>
      </c>
      <c r="I142" s="289" t="n">
        <v>4.3</v>
      </c>
    </row>
    <row r="143" customFormat="false" ht="12.75" hidden="false" customHeight="true" outlineLevel="0" collapsed="false">
      <c r="A143" s="346" t="n">
        <v>802</v>
      </c>
      <c r="B143" s="194" t="s">
        <v>1424</v>
      </c>
      <c r="C143" s="156" t="n">
        <v>11215</v>
      </c>
      <c r="D143" s="156" t="n">
        <v>25847</v>
      </c>
      <c r="E143" s="229" t="n">
        <v>25951</v>
      </c>
      <c r="F143" s="288" t="n">
        <v>605</v>
      </c>
      <c r="G143" s="289" t="n">
        <v>5.7</v>
      </c>
      <c r="H143" s="288" t="n">
        <v>-104</v>
      </c>
      <c r="I143" s="289" t="n">
        <v>-0.4</v>
      </c>
    </row>
    <row r="144" customFormat="false" ht="12.75" hidden="false" customHeight="true" outlineLevel="0" collapsed="false">
      <c r="A144" s="346" t="n">
        <v>803</v>
      </c>
      <c r="B144" s="194" t="s">
        <v>1425</v>
      </c>
      <c r="C144" s="229" t="n">
        <v>278741</v>
      </c>
      <c r="D144" s="229" t="n">
        <v>539201</v>
      </c>
      <c r="E144" s="229" t="n">
        <v>592480</v>
      </c>
      <c r="F144" s="288" t="n">
        <v>-27243</v>
      </c>
      <c r="G144" s="289" t="n">
        <v>-8.9</v>
      </c>
      <c r="H144" s="288" t="n">
        <v>-53279</v>
      </c>
      <c r="I144" s="289" t="n">
        <v>-9</v>
      </c>
    </row>
    <row r="145" customFormat="false" ht="12.75" hidden="false" customHeight="true" outlineLevel="0" collapsed="false">
      <c r="A145" s="346" t="n">
        <v>804</v>
      </c>
      <c r="B145" s="194" t="s">
        <v>1426</v>
      </c>
      <c r="C145" s="156" t="n">
        <v>224610</v>
      </c>
      <c r="D145" s="156" t="n">
        <v>438417</v>
      </c>
      <c r="E145" s="229" t="n">
        <v>424528</v>
      </c>
      <c r="F145" s="288" t="n">
        <v>2685</v>
      </c>
      <c r="G145" s="289" t="n">
        <v>1.2</v>
      </c>
      <c r="H145" s="288" t="n">
        <v>13889</v>
      </c>
      <c r="I145" s="289" t="n">
        <v>3.3</v>
      </c>
    </row>
    <row r="146" customFormat="false" ht="12.75" hidden="false" customHeight="true" outlineLevel="0" collapsed="false">
      <c r="A146" s="346" t="n">
        <v>805</v>
      </c>
      <c r="B146" s="194" t="s">
        <v>1427</v>
      </c>
      <c r="C146" s="156" t="n">
        <v>54396</v>
      </c>
      <c r="D146" s="156" t="n">
        <v>110969</v>
      </c>
      <c r="E146" s="229" t="n">
        <v>102597</v>
      </c>
      <c r="F146" s="288" t="n">
        <v>3363</v>
      </c>
      <c r="G146" s="289" t="n">
        <v>6.6</v>
      </c>
      <c r="H146" s="288" t="n">
        <v>8372</v>
      </c>
      <c r="I146" s="289" t="n">
        <v>8.2</v>
      </c>
    </row>
    <row r="147" customFormat="false" ht="12.75" hidden="false" customHeight="true" outlineLevel="0" collapsed="false">
      <c r="A147" s="346" t="n">
        <v>806</v>
      </c>
      <c r="B147" s="194" t="s">
        <v>1428</v>
      </c>
      <c r="C147" s="156" t="n">
        <v>384762</v>
      </c>
      <c r="D147" s="156" t="n">
        <v>721493</v>
      </c>
      <c r="E147" s="229" t="n">
        <v>744864</v>
      </c>
      <c r="F147" s="288" t="n">
        <v>-18941</v>
      </c>
      <c r="G147" s="289" t="n">
        <v>-4.7</v>
      </c>
      <c r="H147" s="288" t="n">
        <v>-23371</v>
      </c>
      <c r="I147" s="289" t="n">
        <v>-3.1</v>
      </c>
    </row>
    <row r="148" customFormat="false" ht="12.75" hidden="false" customHeight="true" outlineLevel="0" collapsed="false">
      <c r="A148" s="346" t="n">
        <v>807</v>
      </c>
      <c r="B148" s="194" t="s">
        <v>1429</v>
      </c>
      <c r="C148" s="229" t="n">
        <v>56660</v>
      </c>
      <c r="D148" s="229" t="n">
        <v>99396</v>
      </c>
      <c r="E148" s="229" t="n">
        <v>100294</v>
      </c>
      <c r="F148" s="288" t="n">
        <v>-511</v>
      </c>
      <c r="G148" s="289" t="n">
        <v>-0.9</v>
      </c>
      <c r="H148" s="288" t="n">
        <v>-898</v>
      </c>
      <c r="I148" s="289" t="n">
        <v>-0.9</v>
      </c>
    </row>
    <row r="149" customFormat="false" ht="12.75" hidden="false" customHeight="true" outlineLevel="0" collapsed="false">
      <c r="A149" s="346" t="n">
        <v>808</v>
      </c>
      <c r="B149" s="194" t="s">
        <v>1189</v>
      </c>
      <c r="C149" s="229" t="n">
        <v>21740</v>
      </c>
      <c r="D149" s="229" t="n">
        <v>40272</v>
      </c>
      <c r="E149" s="229" t="n">
        <v>45861</v>
      </c>
      <c r="F149" s="288" t="n">
        <v>-6512</v>
      </c>
      <c r="G149" s="289" t="n">
        <v>-23</v>
      </c>
      <c r="H149" s="288" t="n">
        <v>-5589</v>
      </c>
      <c r="I149" s="289" t="n">
        <v>-12.2</v>
      </c>
    </row>
    <row r="150" customFormat="false" ht="12.75" hidden="false" customHeight="true" outlineLevel="0" collapsed="false">
      <c r="A150" s="346" t="n">
        <v>809</v>
      </c>
      <c r="B150" s="194" t="s">
        <v>1430</v>
      </c>
      <c r="C150" s="229" t="n">
        <v>420470</v>
      </c>
      <c r="D150" s="229" t="n">
        <v>848498</v>
      </c>
      <c r="E150" s="229" t="n">
        <v>854472</v>
      </c>
      <c r="F150" s="288" t="n">
        <v>-14488</v>
      </c>
      <c r="G150" s="289" t="n">
        <v>-3.3</v>
      </c>
      <c r="H150" s="288" t="n">
        <v>-5974</v>
      </c>
      <c r="I150" s="289" t="n">
        <v>-0.7</v>
      </c>
    </row>
    <row r="151" customFormat="false" ht="12.75" hidden="false" customHeight="true" outlineLevel="0" collapsed="false">
      <c r="A151" s="346" t="n">
        <v>810</v>
      </c>
      <c r="B151" s="194" t="s">
        <v>1431</v>
      </c>
      <c r="C151" s="229" t="n">
        <v>4811</v>
      </c>
      <c r="D151" s="229" t="n">
        <v>7140</v>
      </c>
      <c r="E151" s="229" t="n">
        <v>4907</v>
      </c>
      <c r="F151" s="288" t="n">
        <v>2630</v>
      </c>
      <c r="G151" s="289" t="n">
        <v>120.6</v>
      </c>
      <c r="H151" s="288" t="n">
        <v>2233</v>
      </c>
      <c r="I151" s="289" t="n">
        <v>45.5</v>
      </c>
    </row>
    <row r="152" customFormat="false" ht="12.75" hidden="false" customHeight="true" outlineLevel="0" collapsed="false">
      <c r="A152" s="346" t="n">
        <v>811</v>
      </c>
      <c r="B152" s="194" t="s">
        <v>1188</v>
      </c>
      <c r="C152" s="229" t="n">
        <v>349128</v>
      </c>
      <c r="D152" s="229" t="n">
        <v>685826</v>
      </c>
      <c r="E152" s="229" t="n">
        <v>616473</v>
      </c>
      <c r="F152" s="288" t="n">
        <v>14413</v>
      </c>
      <c r="G152" s="289" t="n">
        <v>4.3</v>
      </c>
      <c r="H152" s="288" t="n">
        <v>69353</v>
      </c>
      <c r="I152" s="289" t="n">
        <v>11.2</v>
      </c>
    </row>
    <row r="153" customFormat="false" ht="12.75" hidden="false" customHeight="true" outlineLevel="0" collapsed="false">
      <c r="A153" s="346" t="n">
        <v>812</v>
      </c>
      <c r="B153" s="194" t="s">
        <v>1432</v>
      </c>
      <c r="C153" s="229" t="n">
        <v>121516</v>
      </c>
      <c r="D153" s="229" t="n">
        <v>247725</v>
      </c>
      <c r="E153" s="229" t="n">
        <v>238908</v>
      </c>
      <c r="F153" s="288" t="n">
        <v>-107</v>
      </c>
      <c r="G153" s="289" t="n">
        <v>-0.1</v>
      </c>
      <c r="H153" s="288" t="n">
        <v>8817</v>
      </c>
      <c r="I153" s="289" t="n">
        <v>3.7</v>
      </c>
    </row>
    <row r="154" customFormat="false" ht="12.75" hidden="false" customHeight="true" outlineLevel="0" collapsed="false">
      <c r="A154" s="346" t="n">
        <v>813</v>
      </c>
      <c r="B154" s="194" t="s">
        <v>1433</v>
      </c>
      <c r="C154" s="229" t="n">
        <v>717122</v>
      </c>
      <c r="D154" s="229" t="n">
        <v>1425513</v>
      </c>
      <c r="E154" s="229" t="n">
        <v>1454721</v>
      </c>
      <c r="F154" s="288" t="n">
        <v>-32623</v>
      </c>
      <c r="G154" s="289" t="n">
        <v>-4.4</v>
      </c>
      <c r="H154" s="288" t="n">
        <v>-29208</v>
      </c>
      <c r="I154" s="289" t="n">
        <v>-2</v>
      </c>
    </row>
    <row r="155" customFormat="false" ht="12.75" hidden="false" customHeight="true" outlineLevel="0" collapsed="false">
      <c r="A155" s="346" t="n">
        <v>814</v>
      </c>
      <c r="B155" s="194" t="s">
        <v>1434</v>
      </c>
      <c r="C155" s="229" t="n">
        <v>299668</v>
      </c>
      <c r="D155" s="229" t="n">
        <v>622520</v>
      </c>
      <c r="E155" s="229" t="n">
        <v>668242</v>
      </c>
      <c r="F155" s="288" t="n">
        <v>-20593</v>
      </c>
      <c r="G155" s="289" t="n">
        <v>-6.4</v>
      </c>
      <c r="H155" s="288" t="n">
        <v>-45722</v>
      </c>
      <c r="I155" s="289" t="n">
        <v>-6.8</v>
      </c>
    </row>
    <row r="156" customFormat="false" ht="12.75" hidden="false" customHeight="true" outlineLevel="0" collapsed="false">
      <c r="A156" s="346" t="n">
        <v>815</v>
      </c>
      <c r="B156" s="194" t="s">
        <v>1435</v>
      </c>
      <c r="C156" s="229" t="n">
        <v>126178</v>
      </c>
      <c r="D156" s="229" t="n">
        <v>236097</v>
      </c>
      <c r="E156" s="229" t="n">
        <v>258418</v>
      </c>
      <c r="F156" s="288" t="n">
        <v>-15296</v>
      </c>
      <c r="G156" s="289" t="n">
        <v>-10.8</v>
      </c>
      <c r="H156" s="288" t="n">
        <v>-22321</v>
      </c>
      <c r="I156" s="289" t="n">
        <v>-8.6</v>
      </c>
    </row>
    <row r="157" customFormat="false" ht="12.75" hidden="false" customHeight="true" outlineLevel="0" collapsed="false">
      <c r="A157" s="346" t="n">
        <v>816</v>
      </c>
      <c r="B157" s="194" t="s">
        <v>1436</v>
      </c>
      <c r="C157" s="229" t="n">
        <v>832010</v>
      </c>
      <c r="D157" s="229" t="n">
        <v>1599274</v>
      </c>
      <c r="E157" s="229" t="n">
        <v>1496450</v>
      </c>
      <c r="F157" s="288" t="n">
        <v>58889</v>
      </c>
      <c r="G157" s="289" t="n">
        <v>7.6</v>
      </c>
      <c r="H157" s="288" t="n">
        <v>102824</v>
      </c>
      <c r="I157" s="289" t="n">
        <v>6.9</v>
      </c>
    </row>
    <row r="158" customFormat="false" ht="12.75" hidden="false" customHeight="true" outlineLevel="0" collapsed="false">
      <c r="A158" s="346" t="n">
        <v>817</v>
      </c>
      <c r="B158" s="194" t="s">
        <v>1437</v>
      </c>
      <c r="C158" s="229" t="n">
        <v>47847</v>
      </c>
      <c r="D158" s="229" t="n">
        <v>92571</v>
      </c>
      <c r="E158" s="229" t="n">
        <v>88353</v>
      </c>
      <c r="F158" s="288" t="n">
        <v>1408</v>
      </c>
      <c r="G158" s="289" t="n">
        <v>3</v>
      </c>
      <c r="H158" s="288" t="n">
        <v>4218</v>
      </c>
      <c r="I158" s="289" t="n">
        <v>4.8</v>
      </c>
    </row>
    <row r="159" customFormat="false" ht="12.75" hidden="false" customHeight="true" outlineLevel="0" collapsed="false">
      <c r="A159" s="346" t="n">
        <v>818</v>
      </c>
      <c r="B159" s="194" t="s">
        <v>1438</v>
      </c>
      <c r="C159" s="229" t="n">
        <v>158378</v>
      </c>
      <c r="D159" s="229" t="n">
        <v>303483</v>
      </c>
      <c r="E159" s="229" t="n">
        <v>309649</v>
      </c>
      <c r="F159" s="288" t="n">
        <v>385</v>
      </c>
      <c r="G159" s="289" t="n">
        <v>0.2</v>
      </c>
      <c r="H159" s="288" t="n">
        <v>-6166</v>
      </c>
      <c r="I159" s="289" t="n">
        <v>-2</v>
      </c>
    </row>
    <row r="160" customFormat="false" ht="12.75" hidden="false" customHeight="true" outlineLevel="0" collapsed="false">
      <c r="A160" s="346" t="n">
        <v>819</v>
      </c>
      <c r="B160" s="194" t="s">
        <v>1439</v>
      </c>
      <c r="C160" s="229" t="n">
        <v>219882</v>
      </c>
      <c r="D160" s="229" t="n">
        <v>438681</v>
      </c>
      <c r="E160" s="229" t="n">
        <v>435241</v>
      </c>
      <c r="F160" s="288" t="n">
        <v>-811</v>
      </c>
      <c r="G160" s="289" t="n">
        <v>-0.4</v>
      </c>
      <c r="H160" s="288" t="n">
        <v>3440</v>
      </c>
      <c r="I160" s="289" t="n">
        <v>0.8</v>
      </c>
    </row>
    <row r="161" customFormat="false" ht="12.75" hidden="false" customHeight="true" outlineLevel="0" collapsed="false">
      <c r="A161" s="346" t="n">
        <v>820</v>
      </c>
      <c r="B161" s="194" t="s">
        <v>1440</v>
      </c>
      <c r="C161" s="229" t="n">
        <v>530312</v>
      </c>
      <c r="D161" s="229" t="n">
        <v>1046732</v>
      </c>
      <c r="E161" s="229" t="n">
        <v>1006029</v>
      </c>
      <c r="F161" s="288" t="n">
        <v>8216</v>
      </c>
      <c r="G161" s="289" t="n">
        <v>1.6</v>
      </c>
      <c r="H161" s="288" t="n">
        <v>40703</v>
      </c>
      <c r="I161" s="289" t="n">
        <v>4</v>
      </c>
    </row>
    <row r="162" customFormat="false" ht="12.75" hidden="false" customHeight="true" outlineLevel="0" collapsed="false">
      <c r="A162" s="346" t="n">
        <v>823</v>
      </c>
      <c r="B162" s="194" t="s">
        <v>1441</v>
      </c>
      <c r="C162" s="229" t="n">
        <v>84264</v>
      </c>
      <c r="D162" s="229" t="n">
        <v>163776</v>
      </c>
      <c r="E162" s="229" t="n">
        <v>169230</v>
      </c>
      <c r="F162" s="288" t="n">
        <v>971</v>
      </c>
      <c r="G162" s="289" t="n">
        <v>1.2</v>
      </c>
      <c r="H162" s="288" t="n">
        <v>-5454</v>
      </c>
      <c r="I162" s="289" t="n">
        <v>-3.2</v>
      </c>
    </row>
    <row r="163" customFormat="false" ht="12.75" hidden="false" customHeight="true" outlineLevel="0" collapsed="false">
      <c r="A163" s="346" t="n">
        <v>829</v>
      </c>
      <c r="B163" s="194" t="s">
        <v>1442</v>
      </c>
      <c r="C163" s="229" t="n">
        <v>2410561</v>
      </c>
      <c r="D163" s="229" t="n">
        <v>4662243</v>
      </c>
      <c r="E163" s="229" t="n">
        <v>4613830</v>
      </c>
      <c r="F163" s="288" t="n">
        <v>10157</v>
      </c>
      <c r="G163" s="289" t="n">
        <v>0.4</v>
      </c>
      <c r="H163" s="288" t="n">
        <v>48413</v>
      </c>
      <c r="I163" s="289" t="n">
        <v>1</v>
      </c>
    </row>
    <row r="164" customFormat="false" ht="12.75" hidden="false" customHeight="true" outlineLevel="0" collapsed="false">
      <c r="A164" s="346" t="n">
        <v>831</v>
      </c>
      <c r="B164" s="194" t="s">
        <v>1443</v>
      </c>
      <c r="C164" s="229" t="n">
        <v>64575</v>
      </c>
      <c r="D164" s="229" t="n">
        <v>119221</v>
      </c>
      <c r="E164" s="229" t="n">
        <v>123067</v>
      </c>
      <c r="F164" s="288" t="n">
        <v>-500</v>
      </c>
      <c r="G164" s="289" t="n">
        <v>-0.8</v>
      </c>
      <c r="H164" s="288" t="n">
        <v>-3846</v>
      </c>
      <c r="I164" s="289" t="n">
        <v>-3.1</v>
      </c>
    </row>
    <row r="165" customFormat="false" ht="12.75" hidden="false" customHeight="true" outlineLevel="0" collapsed="false">
      <c r="A165" s="346" t="n">
        <v>832</v>
      </c>
      <c r="B165" s="194" t="s">
        <v>1444</v>
      </c>
      <c r="C165" s="229" t="n">
        <v>2126290</v>
      </c>
      <c r="D165" s="229" t="n">
        <v>4183365</v>
      </c>
      <c r="E165" s="229" t="n">
        <v>4195169</v>
      </c>
      <c r="F165" s="288" t="n">
        <v>1470</v>
      </c>
      <c r="G165" s="289" t="n">
        <v>0.1</v>
      </c>
      <c r="H165" s="288" t="n">
        <v>-11804</v>
      </c>
      <c r="I165" s="289" t="n">
        <v>-0.3</v>
      </c>
    </row>
    <row r="166" customFormat="false" ht="12.75" hidden="false" customHeight="true" outlineLevel="0" collapsed="false">
      <c r="A166" s="346" t="n">
        <v>833</v>
      </c>
      <c r="B166" s="194" t="s">
        <v>1445</v>
      </c>
      <c r="C166" s="229" t="n">
        <v>79247</v>
      </c>
      <c r="D166" s="229" t="n">
        <v>155721</v>
      </c>
      <c r="E166" s="229" t="n">
        <v>163827</v>
      </c>
      <c r="F166" s="288" t="n">
        <v>-4333</v>
      </c>
      <c r="G166" s="289" t="n">
        <v>-5.2</v>
      </c>
      <c r="H166" s="288" t="n">
        <v>-8106</v>
      </c>
      <c r="I166" s="289" t="n">
        <v>-4.9</v>
      </c>
    </row>
    <row r="167" customFormat="false" ht="12.75" hidden="false" customHeight="true" outlineLevel="0" collapsed="false">
      <c r="A167" s="346" t="n">
        <v>834</v>
      </c>
      <c r="B167" s="194" t="s">
        <v>1154</v>
      </c>
      <c r="C167" s="229" t="n">
        <v>3835014</v>
      </c>
      <c r="D167" s="229" t="n">
        <v>8113369</v>
      </c>
      <c r="E167" s="229" t="n">
        <v>7409260</v>
      </c>
      <c r="F167" s="288" t="n">
        <v>-36112</v>
      </c>
      <c r="G167" s="289" t="n">
        <v>-0.9</v>
      </c>
      <c r="H167" s="288" t="n">
        <v>704109</v>
      </c>
      <c r="I167" s="289" t="n">
        <v>9.5</v>
      </c>
    </row>
    <row r="168" customFormat="false" ht="12.75" hidden="false" customHeight="true" outlineLevel="0" collapsed="false">
      <c r="A168" s="346" t="n">
        <v>835</v>
      </c>
      <c r="B168" s="194" t="s">
        <v>1446</v>
      </c>
      <c r="C168" s="229" t="n">
        <v>452591</v>
      </c>
      <c r="D168" s="229" t="n">
        <v>940363</v>
      </c>
      <c r="E168" s="229" t="n">
        <v>970274</v>
      </c>
      <c r="F168" s="288" t="n">
        <v>-41244</v>
      </c>
      <c r="G168" s="289" t="n">
        <v>-8.4</v>
      </c>
      <c r="H168" s="288" t="n">
        <v>-29911</v>
      </c>
      <c r="I168" s="289" t="n">
        <v>-3.1</v>
      </c>
    </row>
    <row r="169" customFormat="false" ht="12.75" hidden="false" customHeight="true" outlineLevel="0" collapsed="false">
      <c r="A169" s="346" t="n">
        <v>839</v>
      </c>
      <c r="B169" s="194" t="s">
        <v>1447</v>
      </c>
      <c r="C169" s="229" t="n">
        <v>1640864</v>
      </c>
      <c r="D169" s="229" t="n">
        <v>3326608</v>
      </c>
      <c r="E169" s="229" t="n">
        <v>3267959</v>
      </c>
      <c r="F169" s="288" t="n">
        <v>-34267</v>
      </c>
      <c r="G169" s="289" t="n">
        <v>-2</v>
      </c>
      <c r="H169" s="288" t="n">
        <v>58649</v>
      </c>
      <c r="I169" s="289" t="n">
        <v>1.8</v>
      </c>
    </row>
    <row r="170" customFormat="false" ht="12.75" hidden="false" customHeight="true" outlineLevel="0" collapsed="false">
      <c r="A170" s="346" t="n">
        <v>841</v>
      </c>
      <c r="B170" s="194" t="s">
        <v>1448</v>
      </c>
      <c r="C170" s="156" t="n">
        <v>838335</v>
      </c>
      <c r="D170" s="156" t="n">
        <v>1509813</v>
      </c>
      <c r="E170" s="229" t="n">
        <v>1161253</v>
      </c>
      <c r="F170" s="288" t="n">
        <v>228008</v>
      </c>
      <c r="G170" s="289" t="n">
        <v>37.4</v>
      </c>
      <c r="H170" s="288" t="n">
        <v>348560</v>
      </c>
      <c r="I170" s="289" t="n">
        <v>30</v>
      </c>
    </row>
    <row r="171" customFormat="false" ht="12.75" hidden="false" customHeight="true" outlineLevel="0" collapsed="false">
      <c r="A171" s="346" t="n">
        <v>842</v>
      </c>
      <c r="B171" s="194" t="s">
        <v>1449</v>
      </c>
      <c r="C171" s="229" t="n">
        <v>1039488</v>
      </c>
      <c r="D171" s="229" t="n">
        <v>1989908</v>
      </c>
      <c r="E171" s="229" t="n">
        <v>1709279</v>
      </c>
      <c r="F171" s="288" t="n">
        <v>159110</v>
      </c>
      <c r="G171" s="289" t="n">
        <v>18.1</v>
      </c>
      <c r="H171" s="288" t="n">
        <v>280629</v>
      </c>
      <c r="I171" s="289" t="n">
        <v>16.4</v>
      </c>
    </row>
    <row r="172" customFormat="false" ht="12.75" hidden="false" customHeight="true" outlineLevel="0" collapsed="false">
      <c r="A172" s="346" t="n">
        <v>843</v>
      </c>
      <c r="B172" s="194" t="s">
        <v>1450</v>
      </c>
      <c r="C172" s="229" t="n">
        <v>712058</v>
      </c>
      <c r="D172" s="229" t="n">
        <v>1361022</v>
      </c>
      <c r="E172" s="229" t="n">
        <v>1288438</v>
      </c>
      <c r="F172" s="288" t="n">
        <v>42763</v>
      </c>
      <c r="G172" s="289" t="n">
        <v>6.4</v>
      </c>
      <c r="H172" s="288" t="n">
        <v>72584</v>
      </c>
      <c r="I172" s="289" t="n">
        <v>5.6</v>
      </c>
    </row>
    <row r="173" customFormat="false" ht="12.75" hidden="false" customHeight="true" outlineLevel="0" collapsed="false">
      <c r="A173" s="346" t="n">
        <v>844</v>
      </c>
      <c r="B173" s="194" t="s">
        <v>1451</v>
      </c>
      <c r="C173" s="229" t="n">
        <v>1167356</v>
      </c>
      <c r="D173" s="229" t="n">
        <v>2276564</v>
      </c>
      <c r="E173" s="229" t="n">
        <v>2074416</v>
      </c>
      <c r="F173" s="288" t="n">
        <v>131219</v>
      </c>
      <c r="G173" s="289" t="n">
        <v>12.7</v>
      </c>
      <c r="H173" s="288" t="n">
        <v>202148</v>
      </c>
      <c r="I173" s="289" t="n">
        <v>9.7</v>
      </c>
    </row>
    <row r="174" customFormat="false" ht="12.75" hidden="false" customHeight="true" outlineLevel="0" collapsed="false">
      <c r="A174" s="346" t="n">
        <v>845</v>
      </c>
      <c r="B174" s="194" t="s">
        <v>1452</v>
      </c>
      <c r="C174" s="229" t="n">
        <v>793271</v>
      </c>
      <c r="D174" s="229" t="n">
        <v>1468103</v>
      </c>
      <c r="E174" s="229" t="n">
        <v>1298157</v>
      </c>
      <c r="F174" s="288" t="n">
        <v>89790</v>
      </c>
      <c r="G174" s="289" t="n">
        <v>12.8</v>
      </c>
      <c r="H174" s="288" t="n">
        <v>169946</v>
      </c>
      <c r="I174" s="289" t="n">
        <v>13.1</v>
      </c>
    </row>
    <row r="175" customFormat="false" ht="12.75" hidden="false" customHeight="true" outlineLevel="0" collapsed="false">
      <c r="A175" s="346" t="n">
        <v>846</v>
      </c>
      <c r="B175" s="194" t="s">
        <v>1453</v>
      </c>
      <c r="C175" s="229" t="n">
        <v>727438</v>
      </c>
      <c r="D175" s="229" t="n">
        <v>1256679</v>
      </c>
      <c r="E175" s="229" t="n">
        <v>1092768</v>
      </c>
      <c r="F175" s="288" t="n">
        <v>107981</v>
      </c>
      <c r="G175" s="289" t="n">
        <v>17.4</v>
      </c>
      <c r="H175" s="288" t="n">
        <v>163911</v>
      </c>
      <c r="I175" s="289" t="n">
        <v>15</v>
      </c>
    </row>
    <row r="176" customFormat="false" ht="12.75" hidden="false" customHeight="true" outlineLevel="0" collapsed="false">
      <c r="A176" s="346" t="n">
        <v>847</v>
      </c>
      <c r="B176" s="194" t="s">
        <v>1454</v>
      </c>
      <c r="C176" s="229" t="n">
        <v>343058</v>
      </c>
      <c r="D176" s="229" t="n">
        <v>633653</v>
      </c>
      <c r="E176" s="229" t="n">
        <v>645165</v>
      </c>
      <c r="F176" s="288" t="n">
        <v>-28249</v>
      </c>
      <c r="G176" s="289" t="n">
        <v>-7.6</v>
      </c>
      <c r="H176" s="288" t="n">
        <v>-11512</v>
      </c>
      <c r="I176" s="289" t="n">
        <v>-1.8</v>
      </c>
    </row>
    <row r="177" customFormat="false" ht="12.75" hidden="false" customHeight="true" outlineLevel="0" collapsed="false">
      <c r="A177" s="346" t="n">
        <v>848</v>
      </c>
      <c r="B177" s="194" t="s">
        <v>1455</v>
      </c>
      <c r="C177" s="229" t="n">
        <v>205041</v>
      </c>
      <c r="D177" s="229" t="n">
        <v>397103</v>
      </c>
      <c r="E177" s="229" t="n">
        <v>424860</v>
      </c>
      <c r="F177" s="288" t="n">
        <v>-18987</v>
      </c>
      <c r="G177" s="289" t="n">
        <v>-8.5</v>
      </c>
      <c r="H177" s="288" t="n">
        <v>-27757</v>
      </c>
      <c r="I177" s="289" t="n">
        <v>-6.5</v>
      </c>
    </row>
    <row r="178" customFormat="false" ht="12.75" hidden="false" customHeight="true" outlineLevel="0" collapsed="false">
      <c r="A178" s="346" t="n">
        <v>849</v>
      </c>
      <c r="B178" s="194" t="s">
        <v>1456</v>
      </c>
      <c r="C178" s="229" t="n">
        <v>810278</v>
      </c>
      <c r="D178" s="229" t="n">
        <v>1510234</v>
      </c>
      <c r="E178" s="229" t="n">
        <v>1323450</v>
      </c>
      <c r="F178" s="288" t="n">
        <v>50606</v>
      </c>
      <c r="G178" s="289" t="n">
        <v>6.7</v>
      </c>
      <c r="H178" s="288" t="n">
        <v>186784</v>
      </c>
      <c r="I178" s="289" t="n">
        <v>14.1</v>
      </c>
    </row>
    <row r="179" customFormat="false" ht="12.75" hidden="false" customHeight="true" outlineLevel="0" collapsed="false">
      <c r="A179" s="346" t="n">
        <v>850</v>
      </c>
      <c r="B179" s="194" t="s">
        <v>1457</v>
      </c>
      <c r="C179" s="229" t="n">
        <v>68656</v>
      </c>
      <c r="D179" s="229" t="n">
        <v>152039</v>
      </c>
      <c r="E179" s="229" t="n">
        <v>165718</v>
      </c>
      <c r="F179" s="288" t="n">
        <v>-15248</v>
      </c>
      <c r="G179" s="289" t="n">
        <v>-18.2</v>
      </c>
      <c r="H179" s="288" t="n">
        <v>-13679</v>
      </c>
      <c r="I179" s="289" t="n">
        <v>-8.3</v>
      </c>
    </row>
    <row r="180" customFormat="false" ht="12.75" hidden="false" customHeight="true" outlineLevel="0" collapsed="false">
      <c r="A180" s="346" t="n">
        <v>851</v>
      </c>
      <c r="B180" s="194" t="s">
        <v>1458</v>
      </c>
      <c r="C180" s="156" t="n">
        <v>393919</v>
      </c>
      <c r="D180" s="156" t="n">
        <v>711675</v>
      </c>
      <c r="E180" s="229" t="n">
        <v>585272</v>
      </c>
      <c r="F180" s="288" t="n">
        <v>90622</v>
      </c>
      <c r="G180" s="289" t="n">
        <v>29.9</v>
      </c>
      <c r="H180" s="288" t="n">
        <v>126403</v>
      </c>
      <c r="I180" s="289" t="n">
        <v>21.6</v>
      </c>
    </row>
    <row r="181" customFormat="false" ht="12.75" hidden="false" customHeight="true" outlineLevel="0" collapsed="false">
      <c r="A181" s="346" t="n">
        <v>852</v>
      </c>
      <c r="B181" s="194" t="s">
        <v>1459</v>
      </c>
      <c r="C181" s="229" t="n">
        <v>1346225</v>
      </c>
      <c r="D181" s="229" t="n">
        <v>2449171</v>
      </c>
      <c r="E181" s="229" t="n">
        <v>2024921</v>
      </c>
      <c r="F181" s="288" t="n">
        <v>255667</v>
      </c>
      <c r="G181" s="289" t="n">
        <v>23.4</v>
      </c>
      <c r="H181" s="288" t="n">
        <v>424250</v>
      </c>
      <c r="I181" s="289" t="n">
        <v>21</v>
      </c>
    </row>
    <row r="182" customFormat="false" ht="12.75" hidden="false" customHeight="true" outlineLevel="0" collapsed="false">
      <c r="A182" s="346" t="n">
        <v>853</v>
      </c>
      <c r="B182" s="194" t="s">
        <v>1460</v>
      </c>
      <c r="C182" s="229" t="n">
        <v>1416957</v>
      </c>
      <c r="D182" s="229" t="n">
        <v>2921541</v>
      </c>
      <c r="E182" s="229" t="n">
        <v>3269001</v>
      </c>
      <c r="F182" s="288" t="n">
        <v>-57030</v>
      </c>
      <c r="G182" s="289" t="n">
        <v>-3.9</v>
      </c>
      <c r="H182" s="288" t="n">
        <v>-347460</v>
      </c>
      <c r="I182" s="289" t="n">
        <v>-10.6</v>
      </c>
    </row>
    <row r="183" customFormat="false" ht="12.75" hidden="false" customHeight="true" outlineLevel="0" collapsed="false">
      <c r="A183" s="346" t="n">
        <v>854</v>
      </c>
      <c r="B183" s="194" t="s">
        <v>1461</v>
      </c>
      <c r="C183" s="229" t="n">
        <v>329122</v>
      </c>
      <c r="D183" s="229" t="n">
        <v>614329</v>
      </c>
      <c r="E183" s="229" t="n">
        <v>711099</v>
      </c>
      <c r="F183" s="288" t="n">
        <v>-29721</v>
      </c>
      <c r="G183" s="289" t="n">
        <v>-8.3</v>
      </c>
      <c r="H183" s="288" t="n">
        <v>-96770</v>
      </c>
      <c r="I183" s="289" t="n">
        <v>-13.6</v>
      </c>
    </row>
    <row r="184" customFormat="false" ht="12.75" hidden="false" customHeight="true" outlineLevel="0" collapsed="false">
      <c r="A184" s="346" t="n">
        <v>859</v>
      </c>
      <c r="B184" s="194" t="s">
        <v>1462</v>
      </c>
      <c r="C184" s="229" t="n">
        <v>2920795</v>
      </c>
      <c r="D184" s="229" t="n">
        <v>5604256</v>
      </c>
      <c r="E184" s="229" t="n">
        <v>5435006</v>
      </c>
      <c r="F184" s="288" t="n">
        <v>89724</v>
      </c>
      <c r="G184" s="289" t="n">
        <v>3.2</v>
      </c>
      <c r="H184" s="288" t="n">
        <v>169250</v>
      </c>
      <c r="I184" s="289" t="n">
        <v>3.1</v>
      </c>
    </row>
    <row r="185" customFormat="false" ht="12.75" hidden="false" customHeight="true" outlineLevel="0" collapsed="false">
      <c r="A185" s="346" t="n">
        <v>860</v>
      </c>
      <c r="B185" s="194" t="s">
        <v>1463</v>
      </c>
      <c r="C185" s="229" t="n">
        <v>58278</v>
      </c>
      <c r="D185" s="229" t="n">
        <v>104675</v>
      </c>
      <c r="E185" s="229" t="n">
        <v>123885</v>
      </c>
      <c r="F185" s="288" t="n">
        <v>-15497</v>
      </c>
      <c r="G185" s="289" t="n">
        <v>-21</v>
      </c>
      <c r="H185" s="288" t="n">
        <v>-19210</v>
      </c>
      <c r="I185" s="289" t="n">
        <v>-15.5</v>
      </c>
    </row>
    <row r="186" customFormat="false" ht="12.75" hidden="false" customHeight="true" outlineLevel="0" collapsed="false">
      <c r="A186" s="346" t="n">
        <v>861</v>
      </c>
      <c r="B186" s="194" t="s">
        <v>1464</v>
      </c>
      <c r="C186" s="229" t="n">
        <v>3835891</v>
      </c>
      <c r="D186" s="229" t="n">
        <v>7442284</v>
      </c>
      <c r="E186" s="229" t="n">
        <v>7151244</v>
      </c>
      <c r="F186" s="288" t="n">
        <v>154904</v>
      </c>
      <c r="G186" s="289" t="n">
        <v>4.2</v>
      </c>
      <c r="H186" s="288" t="n">
        <v>291040</v>
      </c>
      <c r="I186" s="289" t="n">
        <v>4.1</v>
      </c>
    </row>
    <row r="187" customFormat="false" ht="12.75" hidden="false" customHeight="true" outlineLevel="0" collapsed="false">
      <c r="A187" s="346" t="n">
        <v>862</v>
      </c>
      <c r="B187" s="194" t="s">
        <v>1465</v>
      </c>
      <c r="C187" s="229" t="n">
        <v>340096</v>
      </c>
      <c r="D187" s="229" t="n">
        <v>671265</v>
      </c>
      <c r="E187" s="229" t="n">
        <v>659005</v>
      </c>
      <c r="F187" s="288" t="n">
        <v>3393</v>
      </c>
      <c r="G187" s="289" t="n">
        <v>1</v>
      </c>
      <c r="H187" s="288" t="n">
        <v>12260</v>
      </c>
      <c r="I187" s="289" t="n">
        <v>1.9</v>
      </c>
    </row>
    <row r="188" customFormat="false" ht="12.75" hidden="false" customHeight="true" outlineLevel="0" collapsed="false">
      <c r="A188" s="346" t="n">
        <v>863</v>
      </c>
      <c r="B188" s="194" t="s">
        <v>1466</v>
      </c>
      <c r="C188" s="229" t="n">
        <v>888045</v>
      </c>
      <c r="D188" s="229" t="n">
        <v>1759661</v>
      </c>
      <c r="E188" s="229" t="n">
        <v>1383891</v>
      </c>
      <c r="F188" s="288" t="n">
        <v>184544</v>
      </c>
      <c r="G188" s="289" t="n">
        <v>26.2</v>
      </c>
      <c r="H188" s="288" t="n">
        <v>375770</v>
      </c>
      <c r="I188" s="289" t="n">
        <v>27.2</v>
      </c>
    </row>
    <row r="189" customFormat="false" ht="12.75" hidden="false" customHeight="true" outlineLevel="0" collapsed="false">
      <c r="A189" s="346" t="n">
        <v>864</v>
      </c>
      <c r="B189" s="194" t="s">
        <v>1467</v>
      </c>
      <c r="C189" s="229" t="n">
        <v>452861</v>
      </c>
      <c r="D189" s="229" t="n">
        <v>943251</v>
      </c>
      <c r="E189" s="229" t="n">
        <v>1021518</v>
      </c>
      <c r="F189" s="288" t="n">
        <v>-62743</v>
      </c>
      <c r="G189" s="289" t="n">
        <v>-12.2</v>
      </c>
      <c r="H189" s="288" t="n">
        <v>-78267</v>
      </c>
      <c r="I189" s="289" t="n">
        <v>-7.7</v>
      </c>
    </row>
    <row r="190" customFormat="false" ht="12.75" hidden="false" customHeight="true" outlineLevel="0" collapsed="false">
      <c r="A190" s="346" t="n">
        <v>865</v>
      </c>
      <c r="B190" s="194" t="s">
        <v>1468</v>
      </c>
      <c r="C190" s="229" t="n">
        <v>1269740</v>
      </c>
      <c r="D190" s="229" t="n">
        <v>2530118</v>
      </c>
      <c r="E190" s="229" t="n">
        <v>2889330</v>
      </c>
      <c r="F190" s="288" t="n">
        <v>-139581</v>
      </c>
      <c r="G190" s="289" t="n">
        <v>-9.9</v>
      </c>
      <c r="H190" s="288" t="n">
        <v>-359212</v>
      </c>
      <c r="I190" s="289" t="n">
        <v>-12.4</v>
      </c>
    </row>
    <row r="191" customFormat="false" ht="12.75" hidden="false" customHeight="true" outlineLevel="0" collapsed="false">
      <c r="A191" s="346" t="n">
        <v>869</v>
      </c>
      <c r="B191" s="194" t="s">
        <v>1469</v>
      </c>
      <c r="C191" s="229" t="n">
        <v>1342862</v>
      </c>
      <c r="D191" s="229" t="n">
        <v>2670745</v>
      </c>
      <c r="E191" s="229" t="n">
        <v>2617023</v>
      </c>
      <c r="F191" s="288" t="n">
        <v>8254</v>
      </c>
      <c r="G191" s="289" t="n">
        <v>0.6</v>
      </c>
      <c r="H191" s="288" t="n">
        <v>53722</v>
      </c>
      <c r="I191" s="289" t="n">
        <v>2.1</v>
      </c>
    </row>
    <row r="192" customFormat="false" ht="12.75" hidden="false" customHeight="true" outlineLevel="0" collapsed="false">
      <c r="A192" s="346" t="n">
        <v>871</v>
      </c>
      <c r="B192" s="194" t="s">
        <v>1470</v>
      </c>
      <c r="C192" s="229" t="n">
        <v>1500357</v>
      </c>
      <c r="D192" s="229" t="n">
        <v>2799668</v>
      </c>
      <c r="E192" s="229" t="n">
        <v>2566762</v>
      </c>
      <c r="F192" s="288" t="n">
        <v>131147</v>
      </c>
      <c r="G192" s="289" t="n">
        <v>9.6</v>
      </c>
      <c r="H192" s="288" t="n">
        <v>232906</v>
      </c>
      <c r="I192" s="289" t="n">
        <v>9.1</v>
      </c>
    </row>
    <row r="193" customFormat="false" ht="12.75" hidden="false" customHeight="true" outlineLevel="0" collapsed="false">
      <c r="A193" s="346" t="n">
        <v>872</v>
      </c>
      <c r="B193" s="194" t="s">
        <v>1471</v>
      </c>
      <c r="C193" s="229" t="n">
        <v>2174234</v>
      </c>
      <c r="D193" s="229" t="n">
        <v>4096480</v>
      </c>
      <c r="E193" s="229" t="n">
        <v>3720057</v>
      </c>
      <c r="F193" s="288" t="n">
        <v>257270</v>
      </c>
      <c r="G193" s="289" t="n">
        <v>13.4</v>
      </c>
      <c r="H193" s="288" t="n">
        <v>376423</v>
      </c>
      <c r="I193" s="289" t="n">
        <v>10.1</v>
      </c>
    </row>
    <row r="194" customFormat="false" ht="12.75" hidden="false" customHeight="true" outlineLevel="0" collapsed="false">
      <c r="A194" s="346" t="n">
        <v>873</v>
      </c>
      <c r="B194" s="194" t="s">
        <v>1472</v>
      </c>
      <c r="C194" s="229" t="n">
        <v>432399</v>
      </c>
      <c r="D194" s="229" t="n">
        <v>864371</v>
      </c>
      <c r="E194" s="229" t="n">
        <v>1020182</v>
      </c>
      <c r="F194" s="288" t="n">
        <v>-48086</v>
      </c>
      <c r="G194" s="289" t="n">
        <v>-10</v>
      </c>
      <c r="H194" s="288" t="n">
        <v>-155811</v>
      </c>
      <c r="I194" s="289" t="n">
        <v>-15.3</v>
      </c>
    </row>
    <row r="195" customFormat="false" ht="12.75" hidden="false" customHeight="true" outlineLevel="0" collapsed="false">
      <c r="A195" s="346" t="n">
        <v>874</v>
      </c>
      <c r="B195" s="194" t="s">
        <v>1473</v>
      </c>
      <c r="C195" s="229" t="n">
        <v>99579</v>
      </c>
      <c r="D195" s="229" t="n">
        <v>191355</v>
      </c>
      <c r="E195" s="229" t="n">
        <v>192061</v>
      </c>
      <c r="F195" s="288" t="n">
        <v>634</v>
      </c>
      <c r="G195" s="289" t="n">
        <v>0.6</v>
      </c>
      <c r="H195" s="288" t="n">
        <v>-706</v>
      </c>
      <c r="I195" s="289" t="n">
        <v>-0.4</v>
      </c>
    </row>
    <row r="196" customFormat="false" ht="12.75" hidden="false" customHeight="true" outlineLevel="0" collapsed="false">
      <c r="A196" s="346" t="n">
        <v>875</v>
      </c>
      <c r="B196" s="194" t="s">
        <v>1265</v>
      </c>
      <c r="C196" s="229" t="n">
        <v>692569</v>
      </c>
      <c r="D196" s="229" t="n">
        <v>1359437</v>
      </c>
      <c r="E196" s="229" t="n">
        <v>1388001</v>
      </c>
      <c r="F196" s="288" t="n">
        <v>-67405</v>
      </c>
      <c r="G196" s="289" t="n">
        <v>-8.9</v>
      </c>
      <c r="H196" s="288" t="n">
        <v>-28564</v>
      </c>
      <c r="I196" s="289" t="n">
        <v>-2.1</v>
      </c>
    </row>
    <row r="197" customFormat="false" ht="12.75" hidden="false" customHeight="true" outlineLevel="0" collapsed="false">
      <c r="A197" s="346" t="n">
        <v>876</v>
      </c>
      <c r="B197" s="194" t="s">
        <v>1215</v>
      </c>
      <c r="C197" s="229" t="n">
        <v>38785</v>
      </c>
      <c r="D197" s="229" t="n">
        <v>70783</v>
      </c>
      <c r="E197" s="229" t="n">
        <v>69135</v>
      </c>
      <c r="F197" s="288" t="n">
        <v>5888</v>
      </c>
      <c r="G197" s="289" t="n">
        <v>17.9</v>
      </c>
      <c r="H197" s="288" t="n">
        <v>1648</v>
      </c>
      <c r="I197" s="289" t="n">
        <v>2.4</v>
      </c>
    </row>
    <row r="198" customFormat="false" ht="12.75" hidden="false" customHeight="true" outlineLevel="0" collapsed="false">
      <c r="A198" s="346" t="n">
        <v>877</v>
      </c>
      <c r="B198" s="194" t="s">
        <v>1474</v>
      </c>
      <c r="C198" s="229" t="n">
        <v>187308</v>
      </c>
      <c r="D198" s="229" t="n">
        <v>366582</v>
      </c>
      <c r="E198" s="229" t="n">
        <v>400768</v>
      </c>
      <c r="F198" s="288" t="n">
        <v>-37351</v>
      </c>
      <c r="G198" s="289" t="n">
        <v>-16.6</v>
      </c>
      <c r="H198" s="288" t="n">
        <v>-34186</v>
      </c>
      <c r="I198" s="289" t="n">
        <v>-8.5</v>
      </c>
    </row>
    <row r="199" customFormat="false" ht="12.75" hidden="false" customHeight="true" outlineLevel="0" collapsed="false">
      <c r="A199" s="346" t="n">
        <v>878</v>
      </c>
      <c r="B199" s="194" t="s">
        <v>1475</v>
      </c>
      <c r="C199" s="229" t="n">
        <v>134575</v>
      </c>
      <c r="D199" s="229" t="n">
        <v>282267</v>
      </c>
      <c r="E199" s="229" t="n">
        <v>260135</v>
      </c>
      <c r="F199" s="288" t="n">
        <v>-10149</v>
      </c>
      <c r="G199" s="289" t="n">
        <v>-7</v>
      </c>
      <c r="H199" s="288" t="n">
        <v>22132</v>
      </c>
      <c r="I199" s="289" t="n">
        <v>8.5</v>
      </c>
    </row>
    <row r="200" customFormat="false" ht="12.75" hidden="false" customHeight="true" outlineLevel="0" collapsed="false">
      <c r="A200" s="346" t="n">
        <v>881</v>
      </c>
      <c r="B200" s="194" t="s">
        <v>1476</v>
      </c>
      <c r="C200" s="229" t="n">
        <v>322355</v>
      </c>
      <c r="D200" s="229" t="n">
        <v>592412</v>
      </c>
      <c r="E200" s="229" t="n">
        <v>462595</v>
      </c>
      <c r="F200" s="288" t="n">
        <v>94535</v>
      </c>
      <c r="G200" s="289" t="n">
        <v>41.5</v>
      </c>
      <c r="H200" s="288" t="n">
        <v>129817</v>
      </c>
      <c r="I200" s="289" t="n">
        <v>28.1</v>
      </c>
    </row>
    <row r="201" customFormat="false" ht="12.75" hidden="false" customHeight="true" outlineLevel="0" collapsed="false">
      <c r="A201" s="346" t="n">
        <v>882</v>
      </c>
      <c r="B201" s="194" t="s">
        <v>1477</v>
      </c>
      <c r="C201" s="229" t="n">
        <v>124097</v>
      </c>
      <c r="D201" s="229" t="n">
        <v>837114</v>
      </c>
      <c r="E201" s="229" t="n">
        <v>240781</v>
      </c>
      <c r="F201" s="288" t="n">
        <v>37802</v>
      </c>
      <c r="G201" s="289" t="n">
        <v>43.8</v>
      </c>
      <c r="H201" s="288" t="n">
        <v>596333</v>
      </c>
      <c r="I201" s="289" t="n">
        <v>247.7</v>
      </c>
    </row>
    <row r="202" customFormat="false" ht="12.75" hidden="false" customHeight="true" outlineLevel="0" collapsed="false">
      <c r="A202" s="346" t="n">
        <v>883</v>
      </c>
      <c r="B202" s="194" t="s">
        <v>1478</v>
      </c>
      <c r="C202" s="229" t="n">
        <v>3229203</v>
      </c>
      <c r="D202" s="229" t="n">
        <v>5706320</v>
      </c>
      <c r="E202" s="229" t="n">
        <v>4571544</v>
      </c>
      <c r="F202" s="288" t="n">
        <v>1002914</v>
      </c>
      <c r="G202" s="289" t="n">
        <v>45</v>
      </c>
      <c r="H202" s="288" t="n">
        <v>1134776</v>
      </c>
      <c r="I202" s="289" t="n">
        <v>24.8</v>
      </c>
    </row>
    <row r="203" customFormat="false" ht="12.75" hidden="false" customHeight="true" outlineLevel="0" collapsed="false">
      <c r="A203" s="346" t="n">
        <v>884</v>
      </c>
      <c r="B203" s="194" t="s">
        <v>1479</v>
      </c>
      <c r="C203" s="229" t="n">
        <v>5528910</v>
      </c>
      <c r="D203" s="229" t="n">
        <v>10796604</v>
      </c>
      <c r="E203" s="229" t="n">
        <v>10088753</v>
      </c>
      <c r="F203" s="288" t="n">
        <v>334294</v>
      </c>
      <c r="G203" s="289" t="n">
        <v>6.4</v>
      </c>
      <c r="H203" s="288" t="n">
        <v>707851</v>
      </c>
      <c r="I203" s="289" t="n">
        <v>7</v>
      </c>
    </row>
    <row r="204" customFormat="false" ht="12.75" hidden="false" customHeight="true" outlineLevel="0" collapsed="false">
      <c r="A204" s="346" t="n">
        <v>885</v>
      </c>
      <c r="B204" s="194" t="s">
        <v>1480</v>
      </c>
      <c r="C204" s="229" t="n">
        <v>10344690</v>
      </c>
      <c r="D204" s="229" t="n">
        <v>19039012</v>
      </c>
      <c r="E204" s="229" t="n">
        <v>17119405</v>
      </c>
      <c r="F204" s="288" t="n">
        <v>1052807</v>
      </c>
      <c r="G204" s="289" t="n">
        <v>11.3</v>
      </c>
      <c r="H204" s="288" t="n">
        <v>1919607</v>
      </c>
      <c r="I204" s="289" t="n">
        <v>11.2</v>
      </c>
    </row>
    <row r="205" customFormat="false" ht="12.75" hidden="false" customHeight="true" outlineLevel="0" collapsed="false">
      <c r="A205" s="346" t="n">
        <v>886</v>
      </c>
      <c r="B205" s="194" t="s">
        <v>1481</v>
      </c>
      <c r="C205" s="229" t="n">
        <v>65231</v>
      </c>
      <c r="D205" s="229" t="n">
        <v>110105</v>
      </c>
      <c r="E205" s="229" t="n">
        <v>112446</v>
      </c>
      <c r="F205" s="288" t="n">
        <v>-8978</v>
      </c>
      <c r="G205" s="289" t="n">
        <v>-12.1</v>
      </c>
      <c r="H205" s="288" t="n">
        <v>-2341</v>
      </c>
      <c r="I205" s="289" t="n">
        <v>-2.1</v>
      </c>
    </row>
    <row r="206" customFormat="false" ht="12.75" hidden="false" customHeight="true" outlineLevel="0" collapsed="false">
      <c r="A206" s="346" t="n">
        <v>887</v>
      </c>
      <c r="B206" s="194" t="s">
        <v>1482</v>
      </c>
      <c r="C206" s="229" t="n">
        <v>1257103</v>
      </c>
      <c r="D206" s="229" t="n">
        <v>2246852</v>
      </c>
      <c r="E206" s="229" t="n">
        <v>2103961</v>
      </c>
      <c r="F206" s="288" t="n">
        <v>72777</v>
      </c>
      <c r="G206" s="289" t="n">
        <v>6.1</v>
      </c>
      <c r="H206" s="288" t="n">
        <v>142891</v>
      </c>
      <c r="I206" s="289" t="n">
        <v>6.8</v>
      </c>
    </row>
    <row r="207" customFormat="false" ht="12.75" hidden="false" customHeight="true" outlineLevel="0" collapsed="false">
      <c r="A207" s="346" t="n">
        <v>888</v>
      </c>
      <c r="B207" s="194" t="s">
        <v>1483</v>
      </c>
      <c r="C207" s="229" t="n">
        <v>65413</v>
      </c>
      <c r="D207" s="229" t="n">
        <v>107591</v>
      </c>
      <c r="E207" s="229" t="n">
        <v>109326</v>
      </c>
      <c r="F207" s="288" t="n">
        <v>5653</v>
      </c>
      <c r="G207" s="289" t="n">
        <v>9.5</v>
      </c>
      <c r="H207" s="288" t="n">
        <v>-1735</v>
      </c>
      <c r="I207" s="289" t="n">
        <v>-1.6</v>
      </c>
    </row>
    <row r="208" customFormat="false" ht="12.75" hidden="false" customHeight="true" outlineLevel="0" collapsed="false">
      <c r="A208" s="346" t="n">
        <v>889</v>
      </c>
      <c r="B208" s="194" t="s">
        <v>1484</v>
      </c>
      <c r="C208" s="229" t="n">
        <v>429420</v>
      </c>
      <c r="D208" s="229" t="n">
        <v>802605</v>
      </c>
      <c r="E208" s="229" t="n">
        <v>838637</v>
      </c>
      <c r="F208" s="288" t="n">
        <v>-41924</v>
      </c>
      <c r="G208" s="289" t="n">
        <v>-8.9</v>
      </c>
      <c r="H208" s="288" t="n">
        <v>-36032</v>
      </c>
      <c r="I208" s="289" t="n">
        <v>-4.3</v>
      </c>
    </row>
    <row r="209" customFormat="false" ht="12.75" hidden="false" customHeight="true" outlineLevel="0" collapsed="false">
      <c r="A209" s="346" t="n">
        <v>891</v>
      </c>
      <c r="B209" s="194" t="s">
        <v>1221</v>
      </c>
      <c r="C209" s="229" t="n">
        <v>179394</v>
      </c>
      <c r="D209" s="229" t="n">
        <v>375974</v>
      </c>
      <c r="E209" s="229" t="n">
        <v>470539</v>
      </c>
      <c r="F209" s="288" t="n">
        <v>-49492</v>
      </c>
      <c r="G209" s="289" t="n">
        <v>-21.6</v>
      </c>
      <c r="H209" s="288" t="n">
        <v>-94565</v>
      </c>
      <c r="I209" s="289" t="n">
        <v>-20.1</v>
      </c>
    </row>
    <row r="210" customFormat="false" ht="12.75" hidden="false" customHeight="true" outlineLevel="0" collapsed="false">
      <c r="A210" s="346" t="n">
        <v>896</v>
      </c>
      <c r="B210" s="194" t="s">
        <v>1485</v>
      </c>
      <c r="C210" s="229" t="n">
        <v>993559</v>
      </c>
      <c r="D210" s="229" t="n">
        <v>1932401</v>
      </c>
      <c r="E210" s="229" t="n">
        <v>1906380</v>
      </c>
      <c r="F210" s="288" t="n">
        <v>-35984</v>
      </c>
      <c r="G210" s="289" t="n">
        <v>-3.5</v>
      </c>
      <c r="H210" s="288" t="n">
        <v>26021</v>
      </c>
      <c r="I210" s="289" t="n">
        <v>1.4</v>
      </c>
    </row>
    <row r="211" customFormat="false" ht="12.75" hidden="false" customHeight="true" outlineLevel="0" collapsed="false">
      <c r="A211" s="346" t="n">
        <v>901</v>
      </c>
      <c r="B211" s="194" t="s">
        <v>1486</v>
      </c>
      <c r="C211" s="229" t="n">
        <v>193299</v>
      </c>
      <c r="D211" s="229" t="n">
        <v>479199</v>
      </c>
      <c r="E211" s="229" t="n">
        <v>492383</v>
      </c>
      <c r="F211" s="288" t="n">
        <v>-37133</v>
      </c>
      <c r="G211" s="289" t="n">
        <v>-16.1</v>
      </c>
      <c r="H211" s="288" t="n">
        <v>-13184</v>
      </c>
      <c r="I211" s="289" t="n">
        <v>-2.7</v>
      </c>
    </row>
    <row r="212" customFormat="false" ht="12.75" hidden="false" customHeight="true" outlineLevel="0" collapsed="false">
      <c r="A212" s="346" t="n">
        <v>903</v>
      </c>
      <c r="B212" s="194" t="s">
        <v>1487</v>
      </c>
      <c r="C212" s="229" t="n">
        <v>74661</v>
      </c>
      <c r="D212" s="229" t="n">
        <v>144418</v>
      </c>
      <c r="E212" s="229" t="n">
        <v>117167</v>
      </c>
      <c r="F212" s="288" t="n">
        <v>11605</v>
      </c>
      <c r="G212" s="289" t="n">
        <v>18.4</v>
      </c>
      <c r="H212" s="288" t="n">
        <v>27251</v>
      </c>
      <c r="I212" s="289" t="n">
        <v>23.3</v>
      </c>
    </row>
    <row r="213" customFormat="false" ht="12.75" hidden="false" customHeight="true" outlineLevel="0" collapsed="false">
      <c r="A213" s="346" t="n">
        <v>904</v>
      </c>
      <c r="B213" s="194" t="s">
        <v>1488</v>
      </c>
      <c r="C213" s="229" t="n">
        <v>3928807</v>
      </c>
      <c r="D213" s="229" t="n">
        <v>7688803</v>
      </c>
      <c r="E213" s="229" t="n">
        <v>2439979</v>
      </c>
      <c r="F213" s="288" t="n">
        <v>2623388</v>
      </c>
      <c r="G213" s="289" t="n">
        <v>201</v>
      </c>
      <c r="H213" s="288" t="n">
        <v>5248824</v>
      </c>
      <c r="I213" s="289" t="n">
        <v>215.1</v>
      </c>
    </row>
    <row r="214" customFormat="false" ht="12.75" hidden="false" customHeight="true" outlineLevel="0" collapsed="false">
      <c r="A214" s="347"/>
      <c r="B214" s="242" t="s">
        <v>1489</v>
      </c>
      <c r="C214" s="224" t="n">
        <v>91213008</v>
      </c>
      <c r="D214" s="224" t="n">
        <v>177194979</v>
      </c>
      <c r="E214" s="224" t="n">
        <v>162713001</v>
      </c>
      <c r="F214" s="293" t="n">
        <v>7145641</v>
      </c>
      <c r="G214" s="294" t="n">
        <v>8.5</v>
      </c>
      <c r="H214" s="293" t="n">
        <v>14481978</v>
      </c>
      <c r="I214" s="294" t="n">
        <v>8.9</v>
      </c>
    </row>
    <row r="215" s="73" customFormat="true" ht="12.75" hidden="false" customHeight="true" outlineLevel="0" collapsed="false">
      <c r="A215" s="286" t="s">
        <v>754</v>
      </c>
      <c r="B215" s="348"/>
      <c r="C215" s="3"/>
      <c r="D215" s="3"/>
      <c r="E215" s="3"/>
      <c r="F215" s="3"/>
      <c r="G215" s="3"/>
      <c r="H215" s="192"/>
      <c r="I215" s="349"/>
    </row>
    <row r="216" s="169" customFormat="true" ht="25.5" hidden="false" customHeight="true" outlineLevel="0" collapsed="false">
      <c r="A216" s="295" t="s">
        <v>1490</v>
      </c>
      <c r="B216" s="295"/>
      <c r="C216" s="295"/>
      <c r="D216" s="295"/>
      <c r="E216" s="295"/>
      <c r="F216" s="295"/>
      <c r="G216" s="295"/>
      <c r="H216" s="295"/>
      <c r="I216" s="295"/>
    </row>
    <row r="217" customFormat="false" ht="12.75" hidden="false" customHeight="true" outlineLevel="0" collapsed="false">
      <c r="H217" s="196"/>
      <c r="I217" s="350"/>
    </row>
    <row r="218" customFormat="false" ht="12.75" hidden="false" customHeight="true" outlineLevel="0" collapsed="false">
      <c r="C218" s="123"/>
      <c r="D218" s="123"/>
      <c r="E218" s="123"/>
      <c r="F218" s="123"/>
      <c r="G218" s="123"/>
      <c r="H218" s="196"/>
      <c r="I218" s="350"/>
    </row>
    <row r="219" customFormat="false" ht="12.75" hidden="false" customHeight="true" outlineLevel="0" collapsed="false">
      <c r="C219" s="123"/>
      <c r="D219" s="123"/>
      <c r="E219" s="123"/>
      <c r="F219" s="123"/>
      <c r="G219" s="123"/>
      <c r="H219" s="196"/>
      <c r="I219" s="350"/>
    </row>
    <row r="220" customFormat="false" ht="12.75" hidden="false" customHeight="true" outlineLevel="0" collapsed="false">
      <c r="C220" s="123"/>
      <c r="D220" s="123"/>
      <c r="E220" s="123"/>
      <c r="F220" s="123"/>
      <c r="G220" s="123"/>
      <c r="H220" s="196"/>
      <c r="I220" s="350"/>
    </row>
    <row r="221" customFormat="false" ht="12.75" hidden="false" customHeight="true" outlineLevel="0" collapsed="false">
      <c r="C221" s="123"/>
      <c r="D221" s="123"/>
      <c r="E221" s="123"/>
      <c r="F221" s="123"/>
      <c r="G221" s="123"/>
      <c r="H221" s="196"/>
      <c r="I221" s="350"/>
    </row>
    <row r="222" customFormat="false" ht="12.75" hidden="false" customHeight="true" outlineLevel="0" collapsed="false">
      <c r="C222" s="123"/>
      <c r="D222" s="123"/>
      <c r="E222" s="123"/>
      <c r="F222" s="123"/>
      <c r="G222" s="123"/>
      <c r="H222" s="196"/>
      <c r="I222" s="350"/>
    </row>
    <row r="223" customFormat="false" ht="12.75" hidden="false" customHeight="true" outlineLevel="0" collapsed="false">
      <c r="C223" s="123"/>
      <c r="D223" s="123"/>
      <c r="E223" s="123"/>
      <c r="F223" s="123"/>
      <c r="G223" s="123"/>
      <c r="H223" s="196"/>
      <c r="I223" s="350"/>
    </row>
    <row r="224" customFormat="false" ht="12.75" hidden="false" customHeight="true" outlineLevel="0" collapsed="false">
      <c r="C224" s="123"/>
      <c r="D224" s="123"/>
      <c r="E224" s="123"/>
      <c r="F224" s="123"/>
      <c r="G224" s="123"/>
      <c r="H224" s="196"/>
      <c r="I224" s="350"/>
    </row>
    <row r="225" customFormat="false" ht="12.75" hidden="false" customHeight="true" outlineLevel="0" collapsed="false">
      <c r="C225" s="123"/>
      <c r="D225" s="123"/>
      <c r="E225" s="123"/>
      <c r="F225" s="123"/>
      <c r="G225" s="123"/>
      <c r="H225" s="196"/>
    </row>
    <row r="226" customFormat="false" ht="12.75" hidden="false" customHeight="true" outlineLevel="0" collapsed="false">
      <c r="C226" s="123"/>
      <c r="D226" s="123"/>
      <c r="E226" s="123"/>
      <c r="F226" s="123"/>
      <c r="G226" s="123"/>
      <c r="H226" s="196"/>
    </row>
    <row r="227" customFormat="false" ht="12.75" hidden="false" customHeight="true" outlineLevel="0" collapsed="false">
      <c r="C227" s="123"/>
      <c r="D227" s="123"/>
      <c r="E227" s="123"/>
      <c r="F227" s="123"/>
      <c r="G227" s="123"/>
      <c r="H227" s="196"/>
    </row>
    <row r="228" customFormat="false" ht="12.75" hidden="false" customHeight="true" outlineLevel="0" collapsed="false">
      <c r="C228" s="123"/>
      <c r="D228" s="123"/>
      <c r="E228" s="123"/>
      <c r="F228" s="123"/>
      <c r="G228" s="123"/>
      <c r="H228" s="196"/>
    </row>
    <row r="229" customFormat="false" ht="12.75" hidden="false" customHeight="true" outlineLevel="0" collapsed="false">
      <c r="C229" s="123"/>
      <c r="D229" s="123"/>
      <c r="E229" s="123"/>
      <c r="F229" s="123"/>
      <c r="G229" s="123"/>
      <c r="H229" s="196"/>
    </row>
    <row r="230" customFormat="false" ht="12.75" hidden="false" customHeight="true" outlineLevel="0" collapsed="false">
      <c r="C230" s="123"/>
      <c r="D230" s="123"/>
      <c r="E230" s="123"/>
      <c r="F230" s="123"/>
      <c r="G230" s="123"/>
      <c r="H230" s="196"/>
    </row>
    <row r="231" customFormat="false" ht="12.75" hidden="false" customHeight="true" outlineLevel="0" collapsed="false">
      <c r="C231" s="123"/>
      <c r="D231" s="123"/>
      <c r="E231" s="123"/>
      <c r="F231" s="123"/>
      <c r="G231" s="123"/>
      <c r="H231" s="196"/>
    </row>
    <row r="232" customFormat="false" ht="12.75" hidden="false" customHeight="true" outlineLevel="0" collapsed="false">
      <c r="C232" s="123"/>
      <c r="D232" s="123"/>
      <c r="E232" s="123"/>
      <c r="F232" s="123"/>
      <c r="G232" s="123"/>
      <c r="H232" s="196"/>
    </row>
    <row r="233" customFormat="false" ht="12.75" hidden="false" customHeight="true" outlineLevel="0" collapsed="false">
      <c r="C233" s="123"/>
      <c r="D233" s="123"/>
      <c r="E233" s="123"/>
      <c r="F233" s="123"/>
      <c r="G233" s="123"/>
      <c r="H233" s="196"/>
    </row>
    <row r="234" customFormat="false" ht="12.75" hidden="false" customHeight="true" outlineLevel="0" collapsed="false">
      <c r="C234" s="123"/>
      <c r="D234" s="123"/>
      <c r="E234" s="123"/>
      <c r="F234" s="123"/>
      <c r="G234" s="123"/>
      <c r="H234" s="196"/>
    </row>
    <row r="235" customFormat="false" ht="12.75" hidden="false" customHeight="true" outlineLevel="0" collapsed="false">
      <c r="H235" s="196"/>
    </row>
    <row r="236" customFormat="false" ht="12.75" hidden="false" customHeight="true" outlineLevel="0" collapsed="false">
      <c r="H236" s="196"/>
    </row>
    <row r="237" customFormat="false" ht="12.75" hidden="false" customHeight="true" outlineLevel="0" collapsed="false">
      <c r="H237" s="196"/>
    </row>
    <row r="238" customFormat="false" ht="12.75" hidden="false" customHeight="true" outlineLevel="0" collapsed="false">
      <c r="H238" s="196"/>
    </row>
    <row r="239" customFormat="false" ht="12.75" hidden="false" customHeight="tru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row r="250" customFormat="false" ht="12.75" hidden="false" customHeight="false" outlineLevel="0" collapsed="false">
      <c r="H250"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4" t="s">
        <v>1289</v>
      </c>
      <c r="B1" s="114"/>
      <c r="C1" s="114"/>
      <c r="D1" s="114"/>
      <c r="E1" s="114"/>
      <c r="F1" s="114"/>
      <c r="G1" s="114"/>
      <c r="H1" s="114"/>
      <c r="I1" s="114"/>
    </row>
    <row r="2" s="298" customFormat="true" ht="20.1" hidden="false" customHeight="true" outlineLevel="0" collapsed="false">
      <c r="A2" s="176" t="s">
        <v>1491</v>
      </c>
      <c r="B2" s="176"/>
      <c r="C2" s="176"/>
      <c r="D2" s="176"/>
      <c r="E2" s="176"/>
      <c r="F2" s="176"/>
      <c r="G2" s="176"/>
      <c r="H2" s="176"/>
      <c r="I2" s="176"/>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37</v>
      </c>
      <c r="B4" s="334" t="s">
        <v>1124</v>
      </c>
      <c r="C4" s="180" t="n">
        <v>2012</v>
      </c>
      <c r="D4" s="180"/>
      <c r="E4" s="181" t="n">
        <v>2011</v>
      </c>
      <c r="F4" s="182" t="s">
        <v>791</v>
      </c>
      <c r="G4" s="182"/>
      <c r="H4" s="117" t="s">
        <v>791</v>
      </c>
      <c r="I4" s="117"/>
    </row>
    <row r="5" customFormat="false" ht="27" hidden="false" customHeight="true" outlineLevel="0" collapsed="false">
      <c r="A5" s="333"/>
      <c r="B5" s="334"/>
      <c r="C5" s="181" t="s">
        <v>780</v>
      </c>
      <c r="D5" s="181" t="s">
        <v>792</v>
      </c>
      <c r="E5" s="181"/>
      <c r="F5" s="184" t="s">
        <v>793</v>
      </c>
      <c r="G5" s="184"/>
      <c r="H5" s="185" t="s">
        <v>794</v>
      </c>
      <c r="I5" s="185"/>
    </row>
    <row r="6" s="121" customFormat="true" ht="12.75" hidden="false" customHeight="true" outlineLevel="0" collapsed="false">
      <c r="A6" s="333"/>
      <c r="B6" s="334"/>
      <c r="C6" s="118" t="s">
        <v>760</v>
      </c>
      <c r="D6" s="118"/>
      <c r="E6" s="118"/>
      <c r="F6" s="186" t="s">
        <v>760</v>
      </c>
      <c r="G6" s="117" t="s">
        <v>690</v>
      </c>
      <c r="H6" s="186" t="s">
        <v>760</v>
      </c>
      <c r="I6" s="117" t="s">
        <v>690</v>
      </c>
    </row>
    <row r="7" customFormat="false" ht="12.75" hidden="false" customHeight="true" outlineLevel="0" collapsed="false">
      <c r="B7" s="335"/>
    </row>
    <row r="8" customFormat="false" ht="12.75" hidden="false" customHeight="true" outlineLevel="0" collapsed="false">
      <c r="A8" s="346" t="n">
        <v>101</v>
      </c>
      <c r="B8" s="194" t="s">
        <v>1291</v>
      </c>
      <c r="C8" s="229" t="n">
        <v>1479</v>
      </c>
      <c r="D8" s="229" t="n">
        <v>6949</v>
      </c>
      <c r="E8" s="229" t="n">
        <v>3278</v>
      </c>
      <c r="F8" s="288" t="n">
        <v>326</v>
      </c>
      <c r="G8" s="289" t="n">
        <v>28.3</v>
      </c>
      <c r="H8" s="288" t="n">
        <v>3671</v>
      </c>
      <c r="I8" s="289" t="n">
        <v>112</v>
      </c>
    </row>
    <row r="9" customFormat="false" ht="12.75" hidden="false" customHeight="true" outlineLevel="0" collapsed="false">
      <c r="A9" s="346" t="n">
        <v>102</v>
      </c>
      <c r="B9" s="194" t="s">
        <v>1292</v>
      </c>
      <c r="C9" s="229" t="n">
        <v>2910</v>
      </c>
      <c r="D9" s="229" t="n">
        <v>6520</v>
      </c>
      <c r="E9" s="229" t="n">
        <v>13341</v>
      </c>
      <c r="F9" s="288" t="n">
        <v>-2890</v>
      </c>
      <c r="G9" s="289" t="n">
        <v>-49.8</v>
      </c>
      <c r="H9" s="288" t="n">
        <v>-6821</v>
      </c>
      <c r="I9" s="289" t="n">
        <v>-51.1</v>
      </c>
    </row>
    <row r="10" customFormat="false" ht="12.75" hidden="false" customHeight="true" outlineLevel="0" collapsed="false">
      <c r="A10" s="346" t="n">
        <v>103</v>
      </c>
      <c r="B10" s="194" t="s">
        <v>1293</v>
      </c>
      <c r="C10" s="229" t="n">
        <v>108557</v>
      </c>
      <c r="D10" s="229" t="n">
        <v>185762</v>
      </c>
      <c r="E10" s="229" t="n">
        <v>158216</v>
      </c>
      <c r="F10" s="288" t="n">
        <v>22763</v>
      </c>
      <c r="G10" s="289" t="n">
        <v>26.5</v>
      </c>
      <c r="H10" s="288" t="n">
        <v>27546</v>
      </c>
      <c r="I10" s="289" t="n">
        <v>17.4</v>
      </c>
    </row>
    <row r="11" customFormat="false" ht="12.75" hidden="false" customHeight="true" outlineLevel="0" collapsed="false">
      <c r="A11" s="346" t="n">
        <v>105</v>
      </c>
      <c r="B11" s="194" t="s">
        <v>1294</v>
      </c>
      <c r="C11" s="229" t="n">
        <v>254</v>
      </c>
      <c r="D11" s="229" t="n">
        <v>954</v>
      </c>
      <c r="E11" s="229" t="n">
        <v>1248</v>
      </c>
      <c r="F11" s="288" t="n">
        <v>-578</v>
      </c>
      <c r="G11" s="289" t="n">
        <v>-69.5</v>
      </c>
      <c r="H11" s="288" t="n">
        <v>-294</v>
      </c>
      <c r="I11" s="289" t="n">
        <v>-23.6</v>
      </c>
    </row>
    <row r="12" customFormat="false" ht="12.75" hidden="false" customHeight="true" outlineLevel="0" collapsed="false">
      <c r="A12" s="346" t="n">
        <v>107</v>
      </c>
      <c r="B12" s="194" t="s">
        <v>1295</v>
      </c>
      <c r="C12" s="229" t="n">
        <v>21202</v>
      </c>
      <c r="D12" s="229" t="n">
        <v>33861</v>
      </c>
      <c r="E12" s="229" t="n">
        <v>38340</v>
      </c>
      <c r="F12" s="288" t="n">
        <v>1393</v>
      </c>
      <c r="G12" s="289" t="n">
        <v>7</v>
      </c>
      <c r="H12" s="288" t="n">
        <v>-4479</v>
      </c>
      <c r="I12" s="289" t="n">
        <v>-11.7</v>
      </c>
    </row>
    <row r="13" customFormat="false" ht="12.75" hidden="false" customHeight="true" outlineLevel="0" collapsed="false">
      <c r="A13" s="346" t="n">
        <v>109</v>
      </c>
      <c r="B13" s="194" t="s">
        <v>1296</v>
      </c>
      <c r="C13" s="229" t="n">
        <v>1834</v>
      </c>
      <c r="D13" s="229" t="n">
        <v>3520</v>
      </c>
      <c r="E13" s="229" t="n">
        <v>3820</v>
      </c>
      <c r="F13" s="288" t="n">
        <v>-108</v>
      </c>
      <c r="G13" s="289" t="n">
        <v>-5.6</v>
      </c>
      <c r="H13" s="288" t="n">
        <v>-300</v>
      </c>
      <c r="I13" s="289" t="n">
        <v>-7.9</v>
      </c>
    </row>
    <row r="14" customFormat="false" ht="12.75" hidden="false" customHeight="true" outlineLevel="0" collapsed="false">
      <c r="A14" s="346" t="n">
        <v>201</v>
      </c>
      <c r="B14" s="194" t="s">
        <v>1297</v>
      </c>
      <c r="C14" s="229" t="n">
        <v>179124</v>
      </c>
      <c r="D14" s="229" t="n">
        <v>343976</v>
      </c>
      <c r="E14" s="229" t="n">
        <v>314307</v>
      </c>
      <c r="F14" s="288" t="n">
        <v>16383</v>
      </c>
      <c r="G14" s="289" t="n">
        <v>10.1</v>
      </c>
      <c r="H14" s="288" t="n">
        <v>29669</v>
      </c>
      <c r="I14" s="289" t="n">
        <v>9.4</v>
      </c>
    </row>
    <row r="15" customFormat="false" ht="12.75" hidden="false" customHeight="true" outlineLevel="0" collapsed="false">
      <c r="A15" s="346" t="n">
        <v>202</v>
      </c>
      <c r="B15" s="194" t="s">
        <v>1298</v>
      </c>
      <c r="C15" s="229" t="n">
        <v>32261</v>
      </c>
      <c r="D15" s="229" t="n">
        <v>66255</v>
      </c>
      <c r="E15" s="229" t="n">
        <v>73970</v>
      </c>
      <c r="F15" s="288" t="n">
        <v>-10415</v>
      </c>
      <c r="G15" s="289" t="n">
        <v>-24.4</v>
      </c>
      <c r="H15" s="288" t="n">
        <v>-7715</v>
      </c>
      <c r="I15" s="289" t="n">
        <v>-10.4</v>
      </c>
    </row>
    <row r="16" customFormat="false" ht="12.75" hidden="false" customHeight="true" outlineLevel="0" collapsed="false">
      <c r="A16" s="346" t="n">
        <v>203</v>
      </c>
      <c r="B16" s="194" t="s">
        <v>1299</v>
      </c>
      <c r="C16" s="229" t="n">
        <v>240886</v>
      </c>
      <c r="D16" s="229" t="n">
        <v>454987</v>
      </c>
      <c r="E16" s="229" t="n">
        <v>449748</v>
      </c>
      <c r="F16" s="288" t="n">
        <v>24698</v>
      </c>
      <c r="G16" s="289" t="n">
        <v>11.4</v>
      </c>
      <c r="H16" s="288" t="n">
        <v>5239</v>
      </c>
      <c r="I16" s="289" t="n">
        <v>1.2</v>
      </c>
    </row>
    <row r="17" customFormat="false" ht="12.75" hidden="false" customHeight="true" outlineLevel="0" collapsed="false">
      <c r="A17" s="346" t="n">
        <v>204</v>
      </c>
      <c r="B17" s="194" t="s">
        <v>1300</v>
      </c>
      <c r="C17" s="229" t="n">
        <v>490913</v>
      </c>
      <c r="D17" s="229" t="n">
        <v>952912</v>
      </c>
      <c r="E17" s="229" t="n">
        <v>940281</v>
      </c>
      <c r="F17" s="288" t="n">
        <v>28386</v>
      </c>
      <c r="G17" s="289" t="n">
        <v>6.1</v>
      </c>
      <c r="H17" s="288" t="n">
        <v>12631</v>
      </c>
      <c r="I17" s="289" t="n">
        <v>1.3</v>
      </c>
    </row>
    <row r="18" customFormat="false" ht="12.75" hidden="false" customHeight="true" outlineLevel="0" collapsed="false">
      <c r="A18" s="346" t="n">
        <v>206</v>
      </c>
      <c r="B18" s="194" t="s">
        <v>1301</v>
      </c>
      <c r="C18" s="156" t="n">
        <v>324002</v>
      </c>
      <c r="D18" s="156" t="n">
        <v>593103</v>
      </c>
      <c r="E18" s="229" t="n">
        <v>659457</v>
      </c>
      <c r="F18" s="288" t="n">
        <v>5891</v>
      </c>
      <c r="G18" s="289" t="n">
        <v>1.9</v>
      </c>
      <c r="H18" s="288" t="n">
        <v>-66354</v>
      </c>
      <c r="I18" s="289" t="n">
        <v>-10.1</v>
      </c>
    </row>
    <row r="19" customFormat="false" ht="12.75" hidden="false" customHeight="true" outlineLevel="0" collapsed="false">
      <c r="A19" s="346" t="n">
        <v>208</v>
      </c>
      <c r="B19" s="194" t="s">
        <v>1302</v>
      </c>
      <c r="C19" s="229" t="n">
        <v>6657</v>
      </c>
      <c r="D19" s="229" t="n">
        <v>12190</v>
      </c>
      <c r="E19" s="229" t="n">
        <v>12088</v>
      </c>
      <c r="F19" s="288" t="n">
        <v>-367</v>
      </c>
      <c r="G19" s="289" t="n">
        <v>-5.2</v>
      </c>
      <c r="H19" s="288" t="n">
        <v>102</v>
      </c>
      <c r="I19" s="289" t="n">
        <v>0.8</v>
      </c>
    </row>
    <row r="20" customFormat="false" ht="12.75" hidden="false" customHeight="true" outlineLevel="0" collapsed="false">
      <c r="A20" s="346" t="n">
        <v>209</v>
      </c>
      <c r="B20" s="194" t="s">
        <v>1303</v>
      </c>
      <c r="C20" s="229" t="n">
        <v>49309</v>
      </c>
      <c r="D20" s="229" t="n">
        <v>93270</v>
      </c>
      <c r="E20" s="229" t="n">
        <v>103742</v>
      </c>
      <c r="F20" s="288" t="n">
        <v>-6410</v>
      </c>
      <c r="G20" s="289" t="n">
        <v>-11.5</v>
      </c>
      <c r="H20" s="288" t="n">
        <v>-10472</v>
      </c>
      <c r="I20" s="289" t="n">
        <v>-10.1</v>
      </c>
    </row>
    <row r="21" customFormat="false" ht="12.75" hidden="false" customHeight="true" outlineLevel="0" collapsed="false">
      <c r="A21" s="346" t="n">
        <v>211</v>
      </c>
      <c r="B21" s="194" t="s">
        <v>1304</v>
      </c>
      <c r="C21" s="229" t="n">
        <v>20954</v>
      </c>
      <c r="D21" s="229" t="n">
        <v>33848</v>
      </c>
      <c r="E21" s="229" t="n">
        <v>25589</v>
      </c>
      <c r="F21" s="288" t="n">
        <v>2783</v>
      </c>
      <c r="G21" s="289" t="n">
        <v>15.3</v>
      </c>
      <c r="H21" s="288" t="n">
        <v>8259</v>
      </c>
      <c r="I21" s="289" t="n">
        <v>32.3</v>
      </c>
    </row>
    <row r="22" customFormat="false" ht="12.75" hidden="false" customHeight="true" outlineLevel="0" collapsed="false">
      <c r="A22" s="346" t="n">
        <v>219</v>
      </c>
      <c r="B22" s="194" t="s">
        <v>1305</v>
      </c>
      <c r="C22" s="229" t="n">
        <v>68321</v>
      </c>
      <c r="D22" s="229" t="n">
        <v>138972</v>
      </c>
      <c r="E22" s="229" t="n">
        <v>117092</v>
      </c>
      <c r="F22" s="288" t="n">
        <v>10141</v>
      </c>
      <c r="G22" s="289" t="n">
        <v>17.4</v>
      </c>
      <c r="H22" s="288" t="n">
        <v>21880</v>
      </c>
      <c r="I22" s="289" t="n">
        <v>18.7</v>
      </c>
    </row>
    <row r="23" customFormat="false" ht="12.75" hidden="false" customHeight="true" outlineLevel="0" collapsed="false">
      <c r="A23" s="346" t="n">
        <v>301</v>
      </c>
      <c r="B23" s="194" t="s">
        <v>1306</v>
      </c>
      <c r="C23" s="229" t="n">
        <v>49539</v>
      </c>
      <c r="D23" s="229" t="n">
        <v>102558</v>
      </c>
      <c r="E23" s="229" t="n">
        <v>177911</v>
      </c>
      <c r="F23" s="288" t="n">
        <v>-28107</v>
      </c>
      <c r="G23" s="289" t="n">
        <v>-36.2</v>
      </c>
      <c r="H23" s="288" t="n">
        <v>-75353</v>
      </c>
      <c r="I23" s="289" t="n">
        <v>-42.4</v>
      </c>
    </row>
    <row r="24" customFormat="false" ht="12.75" hidden="false" customHeight="true" outlineLevel="0" collapsed="false">
      <c r="A24" s="346" t="n">
        <v>302</v>
      </c>
      <c r="B24" s="194" t="s">
        <v>1307</v>
      </c>
      <c r="C24" s="229" t="n">
        <v>4888</v>
      </c>
      <c r="D24" s="229" t="n">
        <v>7846</v>
      </c>
      <c r="E24" s="229" t="n">
        <v>4463</v>
      </c>
      <c r="F24" s="288" t="n">
        <v>3060</v>
      </c>
      <c r="G24" s="289" t="n">
        <v>167.4</v>
      </c>
      <c r="H24" s="288" t="n">
        <v>3383</v>
      </c>
      <c r="I24" s="289" t="n">
        <v>75.8</v>
      </c>
    </row>
    <row r="25" customFormat="false" ht="12.75" hidden="false" customHeight="true" outlineLevel="0" collapsed="false">
      <c r="A25" s="346" t="n">
        <v>303</v>
      </c>
      <c r="B25" s="194" t="s">
        <v>1308</v>
      </c>
      <c r="C25" s="229" t="n">
        <v>22880</v>
      </c>
      <c r="D25" s="229" t="n">
        <v>43639</v>
      </c>
      <c r="E25" s="229" t="n">
        <v>32528</v>
      </c>
      <c r="F25" s="288" t="n">
        <v>2182</v>
      </c>
      <c r="G25" s="289" t="n">
        <v>10.5</v>
      </c>
      <c r="H25" s="288" t="n">
        <v>11111</v>
      </c>
      <c r="I25" s="289" t="n">
        <v>34.2</v>
      </c>
    </row>
    <row r="26" customFormat="false" ht="12.75" hidden="false" customHeight="true" outlineLevel="0" collapsed="false">
      <c r="A26" s="346" t="n">
        <v>304</v>
      </c>
      <c r="B26" s="194" t="s">
        <v>1309</v>
      </c>
      <c r="C26" s="229" t="n">
        <v>4469</v>
      </c>
      <c r="D26" s="229" t="n">
        <v>6942</v>
      </c>
      <c r="E26" s="229" t="n">
        <v>8902</v>
      </c>
      <c r="F26" s="288" t="n">
        <v>1039</v>
      </c>
      <c r="G26" s="289" t="n">
        <v>30.3</v>
      </c>
      <c r="H26" s="288" t="n">
        <v>-1960</v>
      </c>
      <c r="I26" s="289" t="n">
        <v>-22</v>
      </c>
    </row>
    <row r="27" customFormat="false" ht="12.75" hidden="false" customHeight="true" outlineLevel="0" collapsed="false">
      <c r="A27" s="346" t="n">
        <v>305</v>
      </c>
      <c r="B27" s="194" t="s">
        <v>1310</v>
      </c>
      <c r="C27" s="229" t="n">
        <v>86737</v>
      </c>
      <c r="D27" s="229" t="n">
        <v>155340</v>
      </c>
      <c r="E27" s="229" t="n">
        <v>151288</v>
      </c>
      <c r="F27" s="288" t="n">
        <v>781</v>
      </c>
      <c r="G27" s="289" t="n">
        <v>0.9</v>
      </c>
      <c r="H27" s="288" t="n">
        <v>4052</v>
      </c>
      <c r="I27" s="289" t="n">
        <v>2.7</v>
      </c>
    </row>
    <row r="28" customFormat="false" ht="12.75" hidden="false" customHeight="true" outlineLevel="0" collapsed="false">
      <c r="A28" s="346" t="n">
        <v>308</v>
      </c>
      <c r="B28" s="194" t="s">
        <v>1311</v>
      </c>
      <c r="C28" s="229" t="n">
        <v>2146</v>
      </c>
      <c r="D28" s="229" t="n">
        <v>5400</v>
      </c>
      <c r="E28" s="229" t="n">
        <v>7340</v>
      </c>
      <c r="F28" s="288" t="n">
        <v>-1508</v>
      </c>
      <c r="G28" s="289" t="n">
        <v>-41.3</v>
      </c>
      <c r="H28" s="288" t="n">
        <v>-1940</v>
      </c>
      <c r="I28" s="289" t="n">
        <v>-26.4</v>
      </c>
    </row>
    <row r="29" customFormat="false" ht="12.75" hidden="false" customHeight="true" outlineLevel="0" collapsed="false">
      <c r="A29" s="346" t="n">
        <v>309</v>
      </c>
      <c r="B29" s="194" t="s">
        <v>1312</v>
      </c>
      <c r="C29" s="229" t="n">
        <v>22609</v>
      </c>
      <c r="D29" s="229" t="n">
        <v>44983</v>
      </c>
      <c r="E29" s="229" t="n">
        <v>43573</v>
      </c>
      <c r="F29" s="288" t="n">
        <v>5985</v>
      </c>
      <c r="G29" s="289" t="n">
        <v>36</v>
      </c>
      <c r="H29" s="288" t="n">
        <v>1410</v>
      </c>
      <c r="I29" s="289" t="n">
        <v>3.2</v>
      </c>
    </row>
    <row r="30" customFormat="false" ht="12.75" hidden="false" customHeight="true" outlineLevel="0" collapsed="false">
      <c r="A30" s="346" t="n">
        <v>310</v>
      </c>
      <c r="B30" s="194" t="s">
        <v>1313</v>
      </c>
      <c r="C30" s="229" t="n">
        <v>18813</v>
      </c>
      <c r="D30" s="229" t="n">
        <v>36501</v>
      </c>
      <c r="E30" s="229" t="n">
        <v>41039</v>
      </c>
      <c r="F30" s="288" t="n">
        <v>-1164</v>
      </c>
      <c r="G30" s="289" t="n">
        <v>-5.8</v>
      </c>
      <c r="H30" s="288" t="n">
        <v>-4538</v>
      </c>
      <c r="I30" s="289" t="n">
        <v>-11.1</v>
      </c>
    </row>
    <row r="31" customFormat="false" ht="12.75" hidden="false" customHeight="true" outlineLevel="0" collapsed="false">
      <c r="A31" s="346" t="n">
        <v>315</v>
      </c>
      <c r="B31" s="194" t="s">
        <v>1314</v>
      </c>
      <c r="C31" s="229" t="n">
        <v>200435</v>
      </c>
      <c r="D31" s="229" t="n">
        <v>384419</v>
      </c>
      <c r="E31" s="229" t="n">
        <v>363104</v>
      </c>
      <c r="F31" s="288" t="n">
        <v>13038</v>
      </c>
      <c r="G31" s="289" t="n">
        <v>7</v>
      </c>
      <c r="H31" s="288" t="n">
        <v>21315</v>
      </c>
      <c r="I31" s="289" t="n">
        <v>5.9</v>
      </c>
    </row>
    <row r="32" customFormat="false" ht="12.75" hidden="false" customHeight="true" outlineLevel="0" collapsed="false">
      <c r="A32" s="346" t="n">
        <v>316</v>
      </c>
      <c r="B32" s="194" t="s">
        <v>1315</v>
      </c>
      <c r="C32" s="229" t="n">
        <v>7710</v>
      </c>
      <c r="D32" s="229" t="n">
        <v>14413</v>
      </c>
      <c r="E32" s="229" t="n">
        <v>15606</v>
      </c>
      <c r="F32" s="288" t="n">
        <v>-157</v>
      </c>
      <c r="G32" s="289" t="n">
        <v>-2</v>
      </c>
      <c r="H32" s="288" t="n">
        <v>-1193</v>
      </c>
      <c r="I32" s="289" t="n">
        <v>-7.6</v>
      </c>
    </row>
    <row r="33" customFormat="false" ht="12.75" hidden="false" customHeight="true" outlineLevel="0" collapsed="false">
      <c r="A33" s="346" t="n">
        <v>320</v>
      </c>
      <c r="B33" s="194" t="s">
        <v>1316</v>
      </c>
      <c r="C33" s="156" t="n">
        <v>26136</v>
      </c>
      <c r="D33" s="156" t="n">
        <v>53411</v>
      </c>
      <c r="E33" s="229" t="n">
        <v>55026</v>
      </c>
      <c r="F33" s="288" t="n">
        <v>-3149</v>
      </c>
      <c r="G33" s="289" t="n">
        <v>-10.8</v>
      </c>
      <c r="H33" s="288" t="n">
        <v>-1615</v>
      </c>
      <c r="I33" s="289" t="n">
        <v>-2.9</v>
      </c>
    </row>
    <row r="34" customFormat="false" ht="12.75" hidden="false" customHeight="true" outlineLevel="0" collapsed="false">
      <c r="A34" s="346" t="n">
        <v>325</v>
      </c>
      <c r="B34" s="194" t="s">
        <v>1317</v>
      </c>
      <c r="C34" s="229" t="n">
        <v>6395</v>
      </c>
      <c r="D34" s="229" t="n">
        <v>13477</v>
      </c>
      <c r="E34" s="229" t="n">
        <v>17530</v>
      </c>
      <c r="F34" s="288" t="n">
        <v>-1198</v>
      </c>
      <c r="G34" s="289" t="n">
        <v>-15.8</v>
      </c>
      <c r="H34" s="288" t="n">
        <v>-4053</v>
      </c>
      <c r="I34" s="289" t="n">
        <v>-23.1</v>
      </c>
    </row>
    <row r="35" customFormat="false" ht="12.75" hidden="false" customHeight="true" outlineLevel="0" collapsed="false">
      <c r="A35" s="346" t="n">
        <v>335</v>
      </c>
      <c r="B35" s="194" t="s">
        <v>1318</v>
      </c>
      <c r="C35" s="229" t="n">
        <v>2838</v>
      </c>
      <c r="D35" s="229" t="n">
        <v>5614</v>
      </c>
      <c r="E35" s="229" t="n">
        <v>4519</v>
      </c>
      <c r="F35" s="288" t="n">
        <v>469</v>
      </c>
      <c r="G35" s="289" t="n">
        <v>19.8</v>
      </c>
      <c r="H35" s="288" t="n">
        <v>1095</v>
      </c>
      <c r="I35" s="289" t="n">
        <v>24.2</v>
      </c>
    </row>
    <row r="36" customFormat="false" ht="12.75" hidden="false" customHeight="true" outlineLevel="0" collapsed="false">
      <c r="A36" s="346" t="n">
        <v>340</v>
      </c>
      <c r="B36" s="194" t="s">
        <v>1319</v>
      </c>
      <c r="C36" s="229" t="n">
        <v>36567</v>
      </c>
      <c r="D36" s="229" t="n">
        <v>63381</v>
      </c>
      <c r="E36" s="229" t="n">
        <v>85221</v>
      </c>
      <c r="F36" s="288" t="n">
        <v>-7269</v>
      </c>
      <c r="G36" s="289" t="n">
        <v>-16.6</v>
      </c>
      <c r="H36" s="288" t="n">
        <v>-21840</v>
      </c>
      <c r="I36" s="289" t="n">
        <v>-25.6</v>
      </c>
    </row>
    <row r="37" customFormat="false" ht="12.75" hidden="false" customHeight="true" outlineLevel="0" collapsed="false">
      <c r="A37" s="346" t="n">
        <v>345</v>
      </c>
      <c r="B37" s="194" t="s">
        <v>1320</v>
      </c>
      <c r="C37" s="229" t="n">
        <v>347489</v>
      </c>
      <c r="D37" s="229" t="n">
        <v>597453</v>
      </c>
      <c r="E37" s="229" t="n">
        <v>730510</v>
      </c>
      <c r="F37" s="288" t="n">
        <v>-12357</v>
      </c>
      <c r="G37" s="289" t="n">
        <v>-3.4</v>
      </c>
      <c r="H37" s="288" t="n">
        <v>-133057</v>
      </c>
      <c r="I37" s="289" t="n">
        <v>-18.2</v>
      </c>
    </row>
    <row r="38" customFormat="false" ht="12.75" hidden="false" customHeight="true" outlineLevel="0" collapsed="false">
      <c r="A38" s="346" t="n">
        <v>350</v>
      </c>
      <c r="B38" s="194" t="s">
        <v>1321</v>
      </c>
      <c r="C38" s="229" t="n">
        <v>105607</v>
      </c>
      <c r="D38" s="229" t="n">
        <v>188586</v>
      </c>
      <c r="E38" s="229" t="n">
        <v>241838</v>
      </c>
      <c r="F38" s="288" t="n">
        <v>-13802</v>
      </c>
      <c r="G38" s="289" t="n">
        <v>-11.6</v>
      </c>
      <c r="H38" s="288" t="n">
        <v>-53252</v>
      </c>
      <c r="I38" s="289" t="n">
        <v>-22</v>
      </c>
    </row>
    <row r="39" customFormat="false" ht="12.75" hidden="false" customHeight="true" outlineLevel="0" collapsed="false">
      <c r="A39" s="346" t="n">
        <v>355</v>
      </c>
      <c r="B39" s="194" t="s">
        <v>1322</v>
      </c>
      <c r="C39" s="229" t="n">
        <v>227341</v>
      </c>
      <c r="D39" s="229" t="n">
        <v>416617</v>
      </c>
      <c r="E39" s="229" t="n">
        <v>468463</v>
      </c>
      <c r="F39" s="288" t="n">
        <v>19044</v>
      </c>
      <c r="G39" s="289" t="n">
        <v>9.1</v>
      </c>
      <c r="H39" s="288" t="n">
        <v>-51846</v>
      </c>
      <c r="I39" s="289" t="n">
        <v>-11.1</v>
      </c>
    </row>
    <row r="40" customFormat="false" ht="12.75" hidden="false" customHeight="true" outlineLevel="0" collapsed="false">
      <c r="A40" s="346" t="n">
        <v>360</v>
      </c>
      <c r="B40" s="194" t="s">
        <v>1323</v>
      </c>
      <c r="C40" s="229" t="n">
        <v>150698</v>
      </c>
      <c r="D40" s="229" t="n">
        <v>326380</v>
      </c>
      <c r="E40" s="229" t="n">
        <v>310598</v>
      </c>
      <c r="F40" s="288" t="n">
        <v>3893</v>
      </c>
      <c r="G40" s="289" t="n">
        <v>2.7</v>
      </c>
      <c r="H40" s="288" t="n">
        <v>15782</v>
      </c>
      <c r="I40" s="289" t="n">
        <v>5.1</v>
      </c>
    </row>
    <row r="41" customFormat="false" ht="12.75" hidden="false" customHeight="true" outlineLevel="0" collapsed="false">
      <c r="A41" s="346" t="n">
        <v>370</v>
      </c>
      <c r="B41" s="194" t="s">
        <v>1324</v>
      </c>
      <c r="C41" s="229" t="n">
        <v>149576</v>
      </c>
      <c r="D41" s="229" t="n">
        <v>294011</v>
      </c>
      <c r="E41" s="229" t="n">
        <v>299884</v>
      </c>
      <c r="F41" s="288" t="n">
        <v>3048</v>
      </c>
      <c r="G41" s="289" t="n">
        <v>2.1</v>
      </c>
      <c r="H41" s="288" t="n">
        <v>-5873</v>
      </c>
      <c r="I41" s="289" t="n">
        <v>-2</v>
      </c>
    </row>
    <row r="42" customFormat="false" ht="12.75" hidden="false" customHeight="true" outlineLevel="0" collapsed="false">
      <c r="A42" s="346" t="n">
        <v>372</v>
      </c>
      <c r="B42" s="194" t="s">
        <v>1325</v>
      </c>
      <c r="C42" s="229" t="n">
        <v>97498</v>
      </c>
      <c r="D42" s="229" t="n">
        <v>191666</v>
      </c>
      <c r="E42" s="229" t="n">
        <v>184410</v>
      </c>
      <c r="F42" s="288" t="n">
        <v>3787</v>
      </c>
      <c r="G42" s="289" t="n">
        <v>4</v>
      </c>
      <c r="H42" s="288" t="n">
        <v>7256</v>
      </c>
      <c r="I42" s="289" t="n">
        <v>3.9</v>
      </c>
    </row>
    <row r="43" customFormat="false" ht="12.75" hidden="false" customHeight="true" outlineLevel="0" collapsed="false">
      <c r="A43" s="346" t="n">
        <v>375</v>
      </c>
      <c r="B43" s="194" t="s">
        <v>1326</v>
      </c>
      <c r="C43" s="229" t="n">
        <v>108418</v>
      </c>
      <c r="D43" s="229" t="n">
        <v>210647</v>
      </c>
      <c r="E43" s="229" t="n">
        <v>202542</v>
      </c>
      <c r="F43" s="288" t="n">
        <v>7332</v>
      </c>
      <c r="G43" s="289" t="n">
        <v>7.3</v>
      </c>
      <c r="H43" s="288" t="n">
        <v>8105</v>
      </c>
      <c r="I43" s="289" t="n">
        <v>4</v>
      </c>
    </row>
    <row r="44" customFormat="false" ht="12.75" hidden="false" customHeight="true" outlineLevel="0" collapsed="false">
      <c r="A44" s="346" t="n">
        <v>377</v>
      </c>
      <c r="B44" s="194" t="s">
        <v>1327</v>
      </c>
      <c r="C44" s="229" t="n">
        <v>257442</v>
      </c>
      <c r="D44" s="229" t="n">
        <v>522805</v>
      </c>
      <c r="E44" s="229" t="n">
        <v>538851</v>
      </c>
      <c r="F44" s="288" t="n">
        <v>-34774</v>
      </c>
      <c r="G44" s="289" t="n">
        <v>-11.9</v>
      </c>
      <c r="H44" s="288" t="n">
        <v>-16046</v>
      </c>
      <c r="I44" s="289" t="n">
        <v>-3</v>
      </c>
    </row>
    <row r="45" customFormat="false" ht="12.75" hidden="false" customHeight="true" outlineLevel="0" collapsed="false">
      <c r="A45" s="346" t="n">
        <v>379</v>
      </c>
      <c r="B45" s="194" t="s">
        <v>1328</v>
      </c>
      <c r="C45" s="229" t="n">
        <v>29363</v>
      </c>
      <c r="D45" s="229" t="n">
        <v>58348</v>
      </c>
      <c r="E45" s="229" t="n">
        <v>58527</v>
      </c>
      <c r="F45" s="288" t="n">
        <v>1993</v>
      </c>
      <c r="G45" s="289" t="n">
        <v>7.3</v>
      </c>
      <c r="H45" s="288" t="n">
        <v>-179</v>
      </c>
      <c r="I45" s="289" t="n">
        <v>-0.3</v>
      </c>
    </row>
    <row r="46" customFormat="false" ht="12.75" hidden="false" customHeight="true" outlineLevel="0" collapsed="false">
      <c r="A46" s="346" t="n">
        <v>381</v>
      </c>
      <c r="B46" s="194" t="s">
        <v>1329</v>
      </c>
      <c r="C46" s="229" t="n">
        <v>102823</v>
      </c>
      <c r="D46" s="229" t="n">
        <v>211688</v>
      </c>
      <c r="E46" s="229" t="n">
        <v>190872</v>
      </c>
      <c r="F46" s="288" t="n">
        <v>4423</v>
      </c>
      <c r="G46" s="289" t="n">
        <v>4.5</v>
      </c>
      <c r="H46" s="288" t="n">
        <v>20816</v>
      </c>
      <c r="I46" s="289" t="n">
        <v>10.9</v>
      </c>
    </row>
    <row r="47" customFormat="false" ht="12.75" hidden="false" customHeight="true" outlineLevel="0" collapsed="false">
      <c r="A47" s="346" t="n">
        <v>383</v>
      </c>
      <c r="B47" s="194" t="s">
        <v>1330</v>
      </c>
      <c r="C47" s="229" t="n">
        <v>293351</v>
      </c>
      <c r="D47" s="229" t="n">
        <v>578234</v>
      </c>
      <c r="E47" s="229" t="n">
        <v>474971</v>
      </c>
      <c r="F47" s="288" t="n">
        <v>33795</v>
      </c>
      <c r="G47" s="289" t="n">
        <v>13</v>
      </c>
      <c r="H47" s="288" t="n">
        <v>103263</v>
      </c>
      <c r="I47" s="289" t="n">
        <v>21.7</v>
      </c>
    </row>
    <row r="48" customFormat="false" ht="12.75" hidden="false" customHeight="true" outlineLevel="0" collapsed="false">
      <c r="A48" s="346" t="n">
        <v>385</v>
      </c>
      <c r="B48" s="194" t="s">
        <v>1331</v>
      </c>
      <c r="C48" s="229" t="n">
        <v>252576</v>
      </c>
      <c r="D48" s="229" t="n">
        <v>526919</v>
      </c>
      <c r="E48" s="229" t="n">
        <v>563092</v>
      </c>
      <c r="F48" s="288" t="n">
        <v>-34580</v>
      </c>
      <c r="G48" s="289" t="n">
        <v>-12</v>
      </c>
      <c r="H48" s="288" t="n">
        <v>-36173</v>
      </c>
      <c r="I48" s="289" t="n">
        <v>-6.4</v>
      </c>
    </row>
    <row r="49" customFormat="false" ht="12.75" hidden="false" customHeight="true" outlineLevel="0" collapsed="false">
      <c r="A49" s="346" t="n">
        <v>389</v>
      </c>
      <c r="B49" s="194" t="s">
        <v>1332</v>
      </c>
      <c r="C49" s="229" t="n">
        <v>114386</v>
      </c>
      <c r="D49" s="229" t="n">
        <v>219074</v>
      </c>
      <c r="E49" s="229" t="n">
        <v>200455</v>
      </c>
      <c r="F49" s="288" t="n">
        <v>21028</v>
      </c>
      <c r="G49" s="289" t="n">
        <v>22.5</v>
      </c>
      <c r="H49" s="288" t="n">
        <v>18619</v>
      </c>
      <c r="I49" s="289" t="n">
        <v>9.3</v>
      </c>
    </row>
    <row r="50" customFormat="false" ht="12.75" hidden="false" customHeight="true" outlineLevel="0" collapsed="false">
      <c r="A50" s="346" t="n">
        <v>393</v>
      </c>
      <c r="B50" s="194" t="s">
        <v>1333</v>
      </c>
      <c r="C50" s="229" t="n">
        <v>115724</v>
      </c>
      <c r="D50" s="229" t="n">
        <v>216344</v>
      </c>
      <c r="E50" s="229" t="n">
        <v>247924</v>
      </c>
      <c r="F50" s="288" t="n">
        <v>-9840</v>
      </c>
      <c r="G50" s="289" t="n">
        <v>-7.8</v>
      </c>
      <c r="H50" s="288" t="n">
        <v>-31580</v>
      </c>
      <c r="I50" s="289" t="n">
        <v>-12.7</v>
      </c>
    </row>
    <row r="51" customFormat="false" ht="12.75" hidden="false" customHeight="true" outlineLevel="0" collapsed="false">
      <c r="A51" s="346" t="n">
        <v>395</v>
      </c>
      <c r="B51" s="194" t="s">
        <v>1334</v>
      </c>
      <c r="C51" s="229" t="n">
        <v>242407</v>
      </c>
      <c r="D51" s="229" t="n">
        <v>467350</v>
      </c>
      <c r="E51" s="229" t="n">
        <v>422606</v>
      </c>
      <c r="F51" s="288" t="n">
        <v>31342</v>
      </c>
      <c r="G51" s="289" t="n">
        <v>14.8</v>
      </c>
      <c r="H51" s="288" t="n">
        <v>44744</v>
      </c>
      <c r="I51" s="289" t="n">
        <v>10.6</v>
      </c>
    </row>
    <row r="52" customFormat="false" ht="12.75" hidden="false" customHeight="true" outlineLevel="0" collapsed="false">
      <c r="A52" s="346" t="n">
        <v>396</v>
      </c>
      <c r="B52" s="194" t="s">
        <v>1335</v>
      </c>
      <c r="C52" s="229" t="n">
        <v>164176</v>
      </c>
      <c r="D52" s="229" t="n">
        <v>294885</v>
      </c>
      <c r="E52" s="229" t="n">
        <v>332980</v>
      </c>
      <c r="F52" s="288" t="n">
        <v>-24692</v>
      </c>
      <c r="G52" s="289" t="n">
        <v>-13.1</v>
      </c>
      <c r="H52" s="288" t="n">
        <v>-38095</v>
      </c>
      <c r="I52" s="289" t="n">
        <v>-11.4</v>
      </c>
    </row>
    <row r="53" customFormat="false" ht="12.75" hidden="false" customHeight="true" outlineLevel="0" collapsed="false">
      <c r="A53" s="346" t="n">
        <v>401</v>
      </c>
      <c r="B53" s="194" t="s">
        <v>1336</v>
      </c>
      <c r="C53" s="229" t="n">
        <v>2654</v>
      </c>
      <c r="D53" s="229" t="n">
        <v>3424</v>
      </c>
      <c r="E53" s="229" t="n">
        <v>4467</v>
      </c>
      <c r="F53" s="288" t="n">
        <v>546</v>
      </c>
      <c r="G53" s="289" t="n">
        <v>25.9</v>
      </c>
      <c r="H53" s="288" t="n">
        <v>-1043</v>
      </c>
      <c r="I53" s="289" t="n">
        <v>-23.3</v>
      </c>
    </row>
    <row r="54" customFormat="false" ht="12.75" hidden="false" customHeight="true" outlineLevel="0" collapsed="false">
      <c r="A54" s="346" t="n">
        <v>402</v>
      </c>
      <c r="B54" s="194" t="s">
        <v>1337</v>
      </c>
      <c r="C54" s="229" t="n">
        <v>350595</v>
      </c>
      <c r="D54" s="229" t="n">
        <v>721795</v>
      </c>
      <c r="E54" s="229" t="n">
        <v>683165</v>
      </c>
      <c r="F54" s="288" t="n">
        <v>15519</v>
      </c>
      <c r="G54" s="289" t="n">
        <v>4.6</v>
      </c>
      <c r="H54" s="288" t="n">
        <v>38630</v>
      </c>
      <c r="I54" s="289" t="n">
        <v>5.7</v>
      </c>
    </row>
    <row r="55" customFormat="false" ht="12.75" hidden="false" customHeight="true" outlineLevel="0" collapsed="false">
      <c r="A55" s="346" t="n">
        <v>403</v>
      </c>
      <c r="B55" s="194" t="s">
        <v>1338</v>
      </c>
      <c r="C55" s="229" t="n">
        <v>16259</v>
      </c>
      <c r="D55" s="229" t="n">
        <v>33843</v>
      </c>
      <c r="E55" s="229" t="n">
        <v>24692</v>
      </c>
      <c r="F55" s="288" t="n">
        <v>5183</v>
      </c>
      <c r="G55" s="289" t="n">
        <v>46.8</v>
      </c>
      <c r="H55" s="288" t="n">
        <v>9151</v>
      </c>
      <c r="I55" s="289" t="n">
        <v>37.1</v>
      </c>
    </row>
    <row r="56" customFormat="false" ht="12.75" hidden="false" customHeight="true" outlineLevel="0" collapsed="false">
      <c r="A56" s="346" t="n">
        <v>411</v>
      </c>
      <c r="B56" s="194" t="s">
        <v>1339</v>
      </c>
      <c r="C56" s="229" t="n">
        <v>138884</v>
      </c>
      <c r="D56" s="229" t="n">
        <v>268211</v>
      </c>
      <c r="E56" s="229" t="n">
        <v>284764</v>
      </c>
      <c r="F56" s="288" t="n">
        <v>1717</v>
      </c>
      <c r="G56" s="289" t="n">
        <v>1.3</v>
      </c>
      <c r="H56" s="288" t="n">
        <v>-16553</v>
      </c>
      <c r="I56" s="289" t="n">
        <v>-5.8</v>
      </c>
    </row>
    <row r="57" customFormat="false" ht="12.75" hidden="false" customHeight="true" outlineLevel="0" collapsed="false">
      <c r="A57" s="346" t="n">
        <v>421</v>
      </c>
      <c r="B57" s="194" t="s">
        <v>1340</v>
      </c>
      <c r="C57" s="229" t="n">
        <v>23833</v>
      </c>
      <c r="D57" s="229" t="n">
        <v>50899</v>
      </c>
      <c r="E57" s="229" t="n">
        <v>45565</v>
      </c>
      <c r="F57" s="288" t="n">
        <v>1715</v>
      </c>
      <c r="G57" s="289" t="n">
        <v>7.8</v>
      </c>
      <c r="H57" s="288" t="n">
        <v>5334</v>
      </c>
      <c r="I57" s="289" t="n">
        <v>11.7</v>
      </c>
    </row>
    <row r="58" customFormat="false" ht="12.75" hidden="false" customHeight="true" outlineLevel="0" collapsed="false">
      <c r="A58" s="346" t="n">
        <v>423</v>
      </c>
      <c r="B58" s="194" t="s">
        <v>1341</v>
      </c>
      <c r="C58" s="229" t="n">
        <v>146020</v>
      </c>
      <c r="D58" s="229" t="n">
        <v>293102</v>
      </c>
      <c r="E58" s="229" t="n">
        <v>297194</v>
      </c>
      <c r="F58" s="288" t="n">
        <v>5852</v>
      </c>
      <c r="G58" s="289" t="n">
        <v>4.2</v>
      </c>
      <c r="H58" s="288" t="n">
        <v>-4092</v>
      </c>
      <c r="I58" s="289" t="n">
        <v>-1.4</v>
      </c>
    </row>
    <row r="59" customFormat="false" ht="12.75" hidden="false" customHeight="true" outlineLevel="0" collapsed="false">
      <c r="A59" s="346" t="n">
        <v>425</v>
      </c>
      <c r="B59" s="194" t="s">
        <v>1342</v>
      </c>
      <c r="C59" s="229" t="n">
        <v>179794</v>
      </c>
      <c r="D59" s="229" t="n">
        <v>340785</v>
      </c>
      <c r="E59" s="229" t="n">
        <v>321336</v>
      </c>
      <c r="F59" s="288" t="n">
        <v>24758</v>
      </c>
      <c r="G59" s="289" t="n">
        <v>16</v>
      </c>
      <c r="H59" s="288" t="n">
        <v>19449</v>
      </c>
      <c r="I59" s="289" t="n">
        <v>6.1</v>
      </c>
    </row>
    <row r="60" customFormat="false" ht="12.75" hidden="false" customHeight="true" outlineLevel="0" collapsed="false">
      <c r="A60" s="346" t="n">
        <v>502</v>
      </c>
      <c r="B60" s="194" t="s">
        <v>1343</v>
      </c>
      <c r="C60" s="156" t="n">
        <v>57646</v>
      </c>
      <c r="D60" s="156" t="n">
        <v>117847</v>
      </c>
      <c r="E60" s="156" t="n">
        <v>139128</v>
      </c>
      <c r="F60" s="288" t="n">
        <v>-19981</v>
      </c>
      <c r="G60" s="289" t="n">
        <v>-25.7</v>
      </c>
      <c r="H60" s="288" t="n">
        <v>-21281</v>
      </c>
      <c r="I60" s="289" t="n">
        <v>-15.3</v>
      </c>
    </row>
    <row r="61" customFormat="false" ht="12.75" hidden="false" customHeight="true" outlineLevel="0" collapsed="false">
      <c r="A61" s="346" t="n">
        <v>503</v>
      </c>
      <c r="B61" s="194" t="s">
        <v>1344</v>
      </c>
      <c r="C61" s="229" t="n">
        <v>29006</v>
      </c>
      <c r="D61" s="229" t="n">
        <v>60060</v>
      </c>
      <c r="E61" s="229" t="n">
        <v>59154</v>
      </c>
      <c r="F61" s="288" t="n">
        <v>7764</v>
      </c>
      <c r="G61" s="289" t="n">
        <v>36.6</v>
      </c>
      <c r="H61" s="288" t="n">
        <v>906</v>
      </c>
      <c r="I61" s="289" t="n">
        <v>1.5</v>
      </c>
    </row>
    <row r="62" customFormat="false" ht="12.75" hidden="false" customHeight="true" outlineLevel="0" collapsed="false">
      <c r="A62" s="346" t="n">
        <v>504</v>
      </c>
      <c r="B62" s="194" t="s">
        <v>1345</v>
      </c>
      <c r="C62" s="229" t="n">
        <v>12389</v>
      </c>
      <c r="D62" s="229" t="n">
        <v>26393</v>
      </c>
      <c r="E62" s="229" t="n">
        <v>36334</v>
      </c>
      <c r="F62" s="288" t="n">
        <v>-5757</v>
      </c>
      <c r="G62" s="289" t="n">
        <v>-31.7</v>
      </c>
      <c r="H62" s="288" t="n">
        <v>-9941</v>
      </c>
      <c r="I62" s="289" t="n">
        <v>-27.4</v>
      </c>
    </row>
    <row r="63" customFormat="false" ht="12.75" hidden="false" customHeight="true" outlineLevel="0" collapsed="false">
      <c r="A63" s="346" t="n">
        <v>505</v>
      </c>
      <c r="B63" s="194" t="s">
        <v>1346</v>
      </c>
      <c r="C63" s="229" t="n">
        <v>1403</v>
      </c>
      <c r="D63" s="229" t="n">
        <v>2516</v>
      </c>
      <c r="E63" s="229" t="n">
        <v>2225</v>
      </c>
      <c r="F63" s="288" t="n">
        <v>415</v>
      </c>
      <c r="G63" s="289" t="n">
        <v>42</v>
      </c>
      <c r="H63" s="288" t="n">
        <v>291</v>
      </c>
      <c r="I63" s="289" t="n">
        <v>13.1</v>
      </c>
    </row>
    <row r="64" customFormat="false" ht="12.75" hidden="false" customHeight="true" outlineLevel="0" collapsed="false">
      <c r="A64" s="346" t="n">
        <v>506</v>
      </c>
      <c r="B64" s="194" t="s">
        <v>1347</v>
      </c>
      <c r="C64" s="229" t="n">
        <v>4231</v>
      </c>
      <c r="D64" s="229" t="n">
        <v>6964</v>
      </c>
      <c r="E64" s="229" t="n">
        <v>9264</v>
      </c>
      <c r="F64" s="288" t="n">
        <v>209</v>
      </c>
      <c r="G64" s="289" t="n">
        <v>5.2</v>
      </c>
      <c r="H64" s="288" t="n">
        <v>-2300</v>
      </c>
      <c r="I64" s="289" t="n">
        <v>-24.8</v>
      </c>
    </row>
    <row r="65" customFormat="false" ht="12.75" hidden="false" customHeight="true" outlineLevel="0" collapsed="false">
      <c r="A65" s="346" t="n">
        <v>507</v>
      </c>
      <c r="B65" s="194" t="s">
        <v>1348</v>
      </c>
      <c r="C65" s="229" t="n">
        <v>903</v>
      </c>
      <c r="D65" s="229" t="n">
        <v>4077</v>
      </c>
      <c r="E65" s="229" t="n">
        <v>1728</v>
      </c>
      <c r="F65" s="288" t="n">
        <v>-293</v>
      </c>
      <c r="G65" s="289" t="n">
        <v>-24.5</v>
      </c>
      <c r="H65" s="288" t="n">
        <v>2349</v>
      </c>
      <c r="I65" s="289" t="n">
        <v>135.9</v>
      </c>
    </row>
    <row r="66" customFormat="false" ht="12.75" hidden="false" customHeight="true" outlineLevel="0" collapsed="false">
      <c r="A66" s="346" t="n">
        <v>508</v>
      </c>
      <c r="B66" s="194" t="s">
        <v>1349</v>
      </c>
      <c r="C66" s="229" t="n">
        <v>11384</v>
      </c>
      <c r="D66" s="229" t="n">
        <v>20212</v>
      </c>
      <c r="E66" s="229" t="n">
        <v>26666</v>
      </c>
      <c r="F66" s="288" t="n">
        <v>-4319</v>
      </c>
      <c r="G66" s="289" t="n">
        <v>-27.5</v>
      </c>
      <c r="H66" s="288" t="n">
        <v>-6454</v>
      </c>
      <c r="I66" s="289" t="n">
        <v>-24.2</v>
      </c>
    </row>
    <row r="67" customFormat="false" ht="12.75" hidden="false" customHeight="true" outlineLevel="0" collapsed="false">
      <c r="A67" s="346" t="n">
        <v>511</v>
      </c>
      <c r="B67" s="194" t="s">
        <v>1350</v>
      </c>
      <c r="C67" s="229" t="n">
        <v>37249</v>
      </c>
      <c r="D67" s="229" t="n">
        <v>67227</v>
      </c>
      <c r="E67" s="229" t="n">
        <v>73320</v>
      </c>
      <c r="F67" s="288" t="n">
        <v>-942</v>
      </c>
      <c r="G67" s="289" t="n">
        <v>-2.5</v>
      </c>
      <c r="H67" s="288" t="n">
        <v>-6093</v>
      </c>
      <c r="I67" s="289" t="n">
        <v>-8.3</v>
      </c>
    </row>
    <row r="68" customFormat="false" ht="12.75" hidden="false" customHeight="true" outlineLevel="0" collapsed="false">
      <c r="A68" s="346" t="n">
        <v>513</v>
      </c>
      <c r="B68" s="194" t="s">
        <v>1351</v>
      </c>
      <c r="C68" s="229" t="n">
        <v>223474</v>
      </c>
      <c r="D68" s="229" t="n">
        <v>443126</v>
      </c>
      <c r="E68" s="229" t="n">
        <v>442101</v>
      </c>
      <c r="F68" s="288" t="n">
        <v>-5593</v>
      </c>
      <c r="G68" s="289" t="n">
        <v>-2.4</v>
      </c>
      <c r="H68" s="288" t="n">
        <v>1025</v>
      </c>
      <c r="I68" s="289" t="n">
        <v>0.2</v>
      </c>
    </row>
    <row r="69" customFormat="false" ht="12.75" hidden="false" customHeight="true" outlineLevel="0" collapsed="false">
      <c r="A69" s="346" t="n">
        <v>516</v>
      </c>
      <c r="B69" s="194" t="s">
        <v>1352</v>
      </c>
      <c r="C69" s="229" t="n">
        <v>371658</v>
      </c>
      <c r="D69" s="229" t="n">
        <v>824287</v>
      </c>
      <c r="E69" s="229" t="n">
        <v>751538</v>
      </c>
      <c r="F69" s="288" t="n">
        <v>-11014</v>
      </c>
      <c r="G69" s="289" t="n">
        <v>-2.9</v>
      </c>
      <c r="H69" s="288" t="n">
        <v>72749</v>
      </c>
      <c r="I69" s="289" t="n">
        <v>9.7</v>
      </c>
    </row>
    <row r="70" customFormat="false" ht="12.75" hidden="false" customHeight="true" outlineLevel="0" collapsed="false">
      <c r="A70" s="346" t="n">
        <v>517</v>
      </c>
      <c r="B70" s="194" t="s">
        <v>1353</v>
      </c>
      <c r="C70" s="229" t="n">
        <v>61</v>
      </c>
      <c r="D70" s="229" t="n">
        <v>117</v>
      </c>
      <c r="E70" s="229" t="n">
        <v>79</v>
      </c>
      <c r="F70" s="288" t="n">
        <v>11</v>
      </c>
      <c r="G70" s="289" t="n">
        <v>22</v>
      </c>
      <c r="H70" s="288" t="n">
        <v>38</v>
      </c>
      <c r="I70" s="289" t="n">
        <v>48.1</v>
      </c>
    </row>
    <row r="71" customFormat="false" ht="12.75" hidden="false" customHeight="true" outlineLevel="0" collapsed="false">
      <c r="A71" s="346" t="n">
        <v>518</v>
      </c>
      <c r="B71" s="194" t="s">
        <v>1242</v>
      </c>
      <c r="C71" s="229" t="n">
        <v>8290742</v>
      </c>
      <c r="D71" s="229" t="n">
        <v>16200004</v>
      </c>
      <c r="E71" s="229" t="n">
        <v>13524905</v>
      </c>
      <c r="F71" s="288" t="n">
        <v>1384650</v>
      </c>
      <c r="G71" s="289" t="n">
        <v>20</v>
      </c>
      <c r="H71" s="288" t="n">
        <v>2675099</v>
      </c>
      <c r="I71" s="289" t="n">
        <v>19.8</v>
      </c>
    </row>
    <row r="72" customFormat="false" ht="12.75" hidden="false" customHeight="true" outlineLevel="0" collapsed="false">
      <c r="A72" s="346" t="n">
        <v>519</v>
      </c>
      <c r="B72" s="194" t="s">
        <v>1354</v>
      </c>
      <c r="C72" s="229" t="n">
        <v>351659</v>
      </c>
      <c r="D72" s="229" t="n">
        <v>692317</v>
      </c>
      <c r="E72" s="229" t="n">
        <v>857147</v>
      </c>
      <c r="F72" s="288" t="n">
        <v>-52418</v>
      </c>
      <c r="G72" s="289" t="n">
        <v>-13</v>
      </c>
      <c r="H72" s="288" t="n">
        <v>-164830</v>
      </c>
      <c r="I72" s="289" t="n">
        <v>-19.2</v>
      </c>
    </row>
    <row r="73" customFormat="false" ht="12.75" hidden="false" customHeight="true" outlineLevel="0" collapsed="false">
      <c r="A73" s="346" t="n">
        <v>520</v>
      </c>
      <c r="B73" s="194" t="s">
        <v>1355</v>
      </c>
      <c r="C73" s="229" t="n">
        <v>1017</v>
      </c>
      <c r="D73" s="229" t="n">
        <v>2011</v>
      </c>
      <c r="E73" s="229" t="n">
        <v>2024</v>
      </c>
      <c r="F73" s="288" t="n">
        <v>-539</v>
      </c>
      <c r="G73" s="289" t="n">
        <v>-34.6</v>
      </c>
      <c r="H73" s="288" t="n">
        <v>-13</v>
      </c>
      <c r="I73" s="289" t="n">
        <v>-0.6</v>
      </c>
    </row>
    <row r="74" customFormat="false" ht="12.75" hidden="false" customHeight="true" outlineLevel="0" collapsed="false">
      <c r="A74" s="346" t="n">
        <v>522</v>
      </c>
      <c r="B74" s="194" t="s">
        <v>1356</v>
      </c>
      <c r="C74" s="229" t="n">
        <v>199574</v>
      </c>
      <c r="D74" s="229" t="n">
        <v>383149</v>
      </c>
      <c r="E74" s="229" t="n">
        <v>416350</v>
      </c>
      <c r="F74" s="288" t="n">
        <v>2636</v>
      </c>
      <c r="G74" s="289" t="n">
        <v>1.3</v>
      </c>
      <c r="H74" s="288" t="n">
        <v>-33201</v>
      </c>
      <c r="I74" s="289" t="n">
        <v>-8</v>
      </c>
    </row>
    <row r="75" customFormat="false" ht="12.75" hidden="false" customHeight="true" outlineLevel="0" collapsed="false">
      <c r="A75" s="346" t="n">
        <v>523</v>
      </c>
      <c r="B75" s="194" t="s">
        <v>1357</v>
      </c>
      <c r="C75" s="229" t="n">
        <v>8529</v>
      </c>
      <c r="D75" s="229" t="n">
        <v>53323</v>
      </c>
      <c r="E75" s="229" t="n">
        <v>91447</v>
      </c>
      <c r="F75" s="288" t="n">
        <v>-56124</v>
      </c>
      <c r="G75" s="289" t="n">
        <v>-86.8</v>
      </c>
      <c r="H75" s="288" t="n">
        <v>-38124</v>
      </c>
      <c r="I75" s="289" t="n">
        <v>-41.7</v>
      </c>
    </row>
    <row r="76" customFormat="false" ht="12.75" hidden="false" customHeight="true" outlineLevel="0" collapsed="false">
      <c r="A76" s="346" t="n">
        <v>524</v>
      </c>
      <c r="B76" s="194" t="s">
        <v>1358</v>
      </c>
      <c r="C76" s="229" t="n">
        <v>9100</v>
      </c>
      <c r="D76" s="229" t="n">
        <v>16670</v>
      </c>
      <c r="E76" s="229" t="n">
        <v>20377</v>
      </c>
      <c r="F76" s="288" t="n">
        <v>208</v>
      </c>
      <c r="G76" s="289" t="n">
        <v>2.3</v>
      </c>
      <c r="H76" s="288" t="n">
        <v>-3707</v>
      </c>
      <c r="I76" s="289" t="n">
        <v>-18.2</v>
      </c>
    </row>
    <row r="77" customFormat="false" ht="12.75" hidden="false" customHeight="true" outlineLevel="0" collapsed="false">
      <c r="A77" s="346" t="n">
        <v>526</v>
      </c>
      <c r="B77" s="194" t="s">
        <v>1359</v>
      </c>
      <c r="C77" s="229" t="n">
        <v>3</v>
      </c>
      <c r="D77" s="229" t="n">
        <v>168</v>
      </c>
      <c r="E77" s="229" t="n">
        <v>1879</v>
      </c>
      <c r="F77" s="288" t="n">
        <v>-68</v>
      </c>
      <c r="G77" s="289" t="n">
        <v>-95.8</v>
      </c>
      <c r="H77" s="288" t="n">
        <v>-1711</v>
      </c>
      <c r="I77" s="289" t="n">
        <v>-91.1</v>
      </c>
    </row>
    <row r="78" customFormat="false" ht="12.75" hidden="false" customHeight="true" outlineLevel="0" collapsed="false">
      <c r="A78" s="346" t="n">
        <v>528</v>
      </c>
      <c r="B78" s="194" t="s">
        <v>1360</v>
      </c>
      <c r="C78" s="229" t="n">
        <v>129418</v>
      </c>
      <c r="D78" s="229" t="n">
        <v>258222</v>
      </c>
      <c r="E78" s="229" t="n">
        <v>211172</v>
      </c>
      <c r="F78" s="288" t="n">
        <v>27148</v>
      </c>
      <c r="G78" s="289" t="n">
        <v>26.5</v>
      </c>
      <c r="H78" s="288" t="n">
        <v>47050</v>
      </c>
      <c r="I78" s="289" t="n">
        <v>22.3</v>
      </c>
    </row>
    <row r="79" customFormat="false" ht="12.75" hidden="false" customHeight="true" outlineLevel="0" collapsed="false">
      <c r="A79" s="346" t="n">
        <v>529</v>
      </c>
      <c r="B79" s="194" t="s">
        <v>1361</v>
      </c>
      <c r="C79" s="229" t="n">
        <v>13080</v>
      </c>
      <c r="D79" s="229" t="n">
        <v>26530</v>
      </c>
      <c r="E79" s="229" t="n">
        <v>25478</v>
      </c>
      <c r="F79" s="288" t="n">
        <v>1076</v>
      </c>
      <c r="G79" s="289" t="n">
        <v>9</v>
      </c>
      <c r="H79" s="288" t="n">
        <v>1052</v>
      </c>
      <c r="I79" s="289" t="n">
        <v>4.1</v>
      </c>
    </row>
    <row r="80" customFormat="false" ht="12.75" hidden="false" customHeight="true" outlineLevel="0" collapsed="false">
      <c r="A80" s="346" t="n">
        <v>530</v>
      </c>
      <c r="B80" s="194" t="s">
        <v>1362</v>
      </c>
      <c r="C80" s="229" t="n">
        <v>9663</v>
      </c>
      <c r="D80" s="229" t="n">
        <v>21001</v>
      </c>
      <c r="E80" s="229" t="n">
        <v>56795</v>
      </c>
      <c r="F80" s="288" t="n">
        <v>-14630</v>
      </c>
      <c r="G80" s="289" t="n">
        <v>-60.2</v>
      </c>
      <c r="H80" s="288" t="n">
        <v>-35794</v>
      </c>
      <c r="I80" s="289" t="n">
        <v>-63</v>
      </c>
    </row>
    <row r="81" customFormat="false" ht="12.75" hidden="false" customHeight="true" outlineLevel="0" collapsed="false">
      <c r="A81" s="346" t="n">
        <v>532</v>
      </c>
      <c r="B81" s="194" t="s">
        <v>1363</v>
      </c>
      <c r="C81" s="229" t="n">
        <v>90331</v>
      </c>
      <c r="D81" s="229" t="n">
        <v>173186</v>
      </c>
      <c r="E81" s="229" t="n">
        <v>170267</v>
      </c>
      <c r="F81" s="288" t="n">
        <v>-107</v>
      </c>
      <c r="G81" s="289" t="n">
        <v>-0.1</v>
      </c>
      <c r="H81" s="288" t="n">
        <v>2919</v>
      </c>
      <c r="I81" s="289" t="n">
        <v>1.7</v>
      </c>
    </row>
    <row r="82" customFormat="false" ht="12.75" hidden="false" customHeight="true" outlineLevel="0" collapsed="false">
      <c r="A82" s="346" t="n">
        <v>534</v>
      </c>
      <c r="B82" s="194" t="s">
        <v>1364</v>
      </c>
      <c r="C82" s="229" t="n">
        <v>50985</v>
      </c>
      <c r="D82" s="229" t="n">
        <v>91542</v>
      </c>
      <c r="E82" s="229" t="n">
        <v>65778</v>
      </c>
      <c r="F82" s="288" t="n">
        <v>16530</v>
      </c>
      <c r="G82" s="289" t="n">
        <v>48</v>
      </c>
      <c r="H82" s="288" t="n">
        <v>25764</v>
      </c>
      <c r="I82" s="289" t="n">
        <v>39.2</v>
      </c>
    </row>
    <row r="83" customFormat="false" ht="12.75" hidden="false" customHeight="true" outlineLevel="0" collapsed="false">
      <c r="A83" s="346" t="n">
        <v>537</v>
      </c>
      <c r="B83" s="194" t="s">
        <v>1365</v>
      </c>
      <c r="C83" s="229" t="n">
        <v>4403</v>
      </c>
      <c r="D83" s="229" t="n">
        <v>7442</v>
      </c>
      <c r="E83" s="229" t="n">
        <v>6313</v>
      </c>
      <c r="F83" s="288" t="n">
        <v>1087</v>
      </c>
      <c r="G83" s="289" t="n">
        <v>32.8</v>
      </c>
      <c r="H83" s="288" t="n">
        <v>1129</v>
      </c>
      <c r="I83" s="289" t="n">
        <v>17.9</v>
      </c>
    </row>
    <row r="84" customFormat="false" ht="12.75" hidden="false" customHeight="true" outlineLevel="0" collapsed="false">
      <c r="A84" s="346" t="n">
        <v>590</v>
      </c>
      <c r="B84" s="194" t="s">
        <v>1366</v>
      </c>
      <c r="C84" s="229" t="n">
        <v>85803</v>
      </c>
      <c r="D84" s="229" t="n">
        <v>162865</v>
      </c>
      <c r="E84" s="229" t="n">
        <v>209693</v>
      </c>
      <c r="F84" s="288" t="n">
        <v>-13757</v>
      </c>
      <c r="G84" s="289" t="n">
        <v>-13.8</v>
      </c>
      <c r="H84" s="288" t="n">
        <v>-46828</v>
      </c>
      <c r="I84" s="289" t="n">
        <v>-22.3</v>
      </c>
    </row>
    <row r="85" customFormat="false" ht="12.75" hidden="false" customHeight="true" outlineLevel="0" collapsed="false">
      <c r="A85" s="346" t="n">
        <v>602</v>
      </c>
      <c r="B85" s="194" t="s">
        <v>1492</v>
      </c>
      <c r="C85" s="156" t="n">
        <v>74060</v>
      </c>
      <c r="D85" s="156" t="n">
        <v>145087</v>
      </c>
      <c r="E85" s="156" t="n">
        <v>173525</v>
      </c>
      <c r="F85" s="288" t="n">
        <v>-11698</v>
      </c>
      <c r="G85" s="289" t="n">
        <v>-13.6</v>
      </c>
      <c r="H85" s="288" t="n">
        <v>-28438</v>
      </c>
      <c r="I85" s="289" t="n">
        <v>-16.4</v>
      </c>
    </row>
    <row r="86" customFormat="false" ht="12.75" hidden="false" customHeight="true" outlineLevel="0" collapsed="false">
      <c r="A86" s="346" t="n">
        <v>603</v>
      </c>
      <c r="B86" s="194" t="s">
        <v>1368</v>
      </c>
      <c r="C86" s="229" t="n">
        <v>19929</v>
      </c>
      <c r="D86" s="229" t="n">
        <v>37969</v>
      </c>
      <c r="E86" s="229" t="n">
        <v>43096</v>
      </c>
      <c r="F86" s="288" t="n">
        <v>-2483</v>
      </c>
      <c r="G86" s="289" t="n">
        <v>-11.1</v>
      </c>
      <c r="H86" s="288" t="n">
        <v>-5127</v>
      </c>
      <c r="I86" s="289" t="n">
        <v>-11.9</v>
      </c>
    </row>
    <row r="87" customFormat="false" ht="12.75" hidden="false" customHeight="true" outlineLevel="0" collapsed="false">
      <c r="A87" s="346" t="n">
        <v>604</v>
      </c>
      <c r="B87" s="194" t="s">
        <v>1369</v>
      </c>
      <c r="C87" s="229" t="n">
        <v>20173</v>
      </c>
      <c r="D87" s="229" t="n">
        <v>37583</v>
      </c>
      <c r="E87" s="229" t="n">
        <v>34955</v>
      </c>
      <c r="F87" s="288" t="n">
        <v>2898</v>
      </c>
      <c r="G87" s="289" t="n">
        <v>16.8</v>
      </c>
      <c r="H87" s="288" t="n">
        <v>2628</v>
      </c>
      <c r="I87" s="289" t="n">
        <v>7.5</v>
      </c>
    </row>
    <row r="88" customFormat="false" ht="12.75" hidden="false" customHeight="true" outlineLevel="0" collapsed="false">
      <c r="A88" s="346" t="n">
        <v>605</v>
      </c>
      <c r="B88" s="194" t="s">
        <v>1370</v>
      </c>
      <c r="C88" s="229" t="n">
        <v>20140</v>
      </c>
      <c r="D88" s="229" t="n">
        <v>41400</v>
      </c>
      <c r="E88" s="229" t="n">
        <v>50415</v>
      </c>
      <c r="F88" s="288" t="n">
        <v>-4020</v>
      </c>
      <c r="G88" s="289" t="n">
        <v>-16.6</v>
      </c>
      <c r="H88" s="288" t="n">
        <v>-9015</v>
      </c>
      <c r="I88" s="289" t="n">
        <v>-17.9</v>
      </c>
    </row>
    <row r="89" customFormat="false" ht="12.75" hidden="false" customHeight="true" outlineLevel="0" collapsed="false">
      <c r="A89" s="346" t="n">
        <v>606</v>
      </c>
      <c r="B89" s="194" t="s">
        <v>1371</v>
      </c>
      <c r="C89" s="229" t="n">
        <v>437</v>
      </c>
      <c r="D89" s="229" t="n">
        <v>1467</v>
      </c>
      <c r="E89" s="229" t="n">
        <v>1296</v>
      </c>
      <c r="F89" s="288" t="n">
        <v>-239</v>
      </c>
      <c r="G89" s="289" t="n">
        <v>-35.4</v>
      </c>
      <c r="H89" s="288" t="n">
        <v>171</v>
      </c>
      <c r="I89" s="289" t="n">
        <v>13.2</v>
      </c>
    </row>
    <row r="90" customFormat="false" ht="12.75" hidden="false" customHeight="true" outlineLevel="0" collapsed="false">
      <c r="A90" s="346" t="n">
        <v>607</v>
      </c>
      <c r="B90" s="194" t="s">
        <v>1372</v>
      </c>
      <c r="C90" s="229" t="n">
        <v>97662</v>
      </c>
      <c r="D90" s="229" t="n">
        <v>191045</v>
      </c>
      <c r="E90" s="229" t="n">
        <v>190557</v>
      </c>
      <c r="F90" s="288" t="n">
        <v>-9004</v>
      </c>
      <c r="G90" s="289" t="n">
        <v>-8.4</v>
      </c>
      <c r="H90" s="288" t="n">
        <v>488</v>
      </c>
      <c r="I90" s="289" t="n">
        <v>0.3</v>
      </c>
    </row>
    <row r="91" customFormat="false" ht="12.75" hidden="false" customHeight="true" outlineLevel="0" collapsed="false">
      <c r="A91" s="346" t="n">
        <v>608</v>
      </c>
      <c r="B91" s="194" t="s">
        <v>1373</v>
      </c>
      <c r="C91" s="229" t="n">
        <v>216551</v>
      </c>
      <c r="D91" s="229" t="n">
        <v>448898</v>
      </c>
      <c r="E91" s="229" t="n">
        <v>522469</v>
      </c>
      <c r="F91" s="288" t="n">
        <v>-50382</v>
      </c>
      <c r="G91" s="289" t="n">
        <v>-18.9</v>
      </c>
      <c r="H91" s="288" t="n">
        <v>-73571</v>
      </c>
      <c r="I91" s="289" t="n">
        <v>-14.1</v>
      </c>
    </row>
    <row r="92" customFormat="false" ht="12.75" hidden="false" customHeight="true" outlineLevel="0" collapsed="false">
      <c r="A92" s="346" t="n">
        <v>609</v>
      </c>
      <c r="B92" s="194" t="s">
        <v>1374</v>
      </c>
      <c r="C92" s="229" t="n">
        <v>74657</v>
      </c>
      <c r="D92" s="229" t="n">
        <v>140317</v>
      </c>
      <c r="E92" s="229" t="n">
        <v>127668</v>
      </c>
      <c r="F92" s="288" t="n">
        <v>13258</v>
      </c>
      <c r="G92" s="289" t="n">
        <v>21.6</v>
      </c>
      <c r="H92" s="288" t="n">
        <v>12649</v>
      </c>
      <c r="I92" s="289" t="n">
        <v>9.9</v>
      </c>
    </row>
    <row r="93" customFormat="false" ht="12.75" hidden="false" customHeight="true" outlineLevel="0" collapsed="false">
      <c r="A93" s="346" t="n">
        <v>611</v>
      </c>
      <c r="B93" s="194" t="s">
        <v>1375</v>
      </c>
      <c r="C93" s="229" t="n">
        <v>6334</v>
      </c>
      <c r="D93" s="229" t="n">
        <v>16588</v>
      </c>
      <c r="E93" s="229" t="n">
        <v>17465</v>
      </c>
      <c r="F93" s="288" t="n">
        <v>-3316</v>
      </c>
      <c r="G93" s="289" t="n">
        <v>-34.4</v>
      </c>
      <c r="H93" s="288" t="n">
        <v>-877</v>
      </c>
      <c r="I93" s="289" t="n">
        <v>-5</v>
      </c>
    </row>
    <row r="94" customFormat="false" ht="12.75" hidden="false" customHeight="true" outlineLevel="0" collapsed="false">
      <c r="A94" s="346" t="n">
        <v>612</v>
      </c>
      <c r="B94" s="194" t="s">
        <v>1376</v>
      </c>
      <c r="C94" s="229" t="n">
        <v>101664</v>
      </c>
      <c r="D94" s="229" t="n">
        <v>201337</v>
      </c>
      <c r="E94" s="229" t="n">
        <v>203995</v>
      </c>
      <c r="F94" s="288" t="n">
        <v>-7122</v>
      </c>
      <c r="G94" s="289" t="n">
        <v>-6.5</v>
      </c>
      <c r="H94" s="288" t="n">
        <v>-2658</v>
      </c>
      <c r="I94" s="289" t="n">
        <v>-1.3</v>
      </c>
    </row>
    <row r="95" customFormat="false" ht="12.75" hidden="false" customHeight="true" outlineLevel="0" collapsed="false">
      <c r="A95" s="346" t="n">
        <v>641</v>
      </c>
      <c r="B95" s="194" t="s">
        <v>1377</v>
      </c>
      <c r="C95" s="229" t="n">
        <v>24492</v>
      </c>
      <c r="D95" s="229" t="n">
        <v>59557</v>
      </c>
      <c r="E95" s="229" t="n">
        <v>31331</v>
      </c>
      <c r="F95" s="288" t="n">
        <v>5389</v>
      </c>
      <c r="G95" s="289" t="n">
        <v>28.2</v>
      </c>
      <c r="H95" s="288" t="n">
        <v>28226</v>
      </c>
      <c r="I95" s="289" t="n">
        <v>90.1</v>
      </c>
    </row>
    <row r="96" customFormat="false" ht="12.75" hidden="false" customHeight="true" outlineLevel="0" collapsed="false">
      <c r="A96" s="346" t="n">
        <v>642</v>
      </c>
      <c r="B96" s="194" t="s">
        <v>1378</v>
      </c>
      <c r="C96" s="229" t="n">
        <v>171697</v>
      </c>
      <c r="D96" s="229" t="n">
        <v>310523</v>
      </c>
      <c r="E96" s="229" t="n">
        <v>402475</v>
      </c>
      <c r="F96" s="288" t="n">
        <v>-37451</v>
      </c>
      <c r="G96" s="289" t="n">
        <v>-17.9</v>
      </c>
      <c r="H96" s="288" t="n">
        <v>-91952</v>
      </c>
      <c r="I96" s="289" t="n">
        <v>-22.8</v>
      </c>
    </row>
    <row r="97" customFormat="false" ht="12.75" hidden="false" customHeight="true" outlineLevel="0" collapsed="false">
      <c r="A97" s="346" t="n">
        <v>643</v>
      </c>
      <c r="B97" s="194" t="s">
        <v>1379</v>
      </c>
      <c r="C97" s="229" t="n">
        <v>173739</v>
      </c>
      <c r="D97" s="229" t="n">
        <v>346911</v>
      </c>
      <c r="E97" s="229" t="n">
        <v>433819</v>
      </c>
      <c r="F97" s="288" t="n">
        <v>-34802</v>
      </c>
      <c r="G97" s="289" t="n">
        <v>-16.7</v>
      </c>
      <c r="H97" s="288" t="n">
        <v>-86908</v>
      </c>
      <c r="I97" s="289" t="n">
        <v>-20</v>
      </c>
    </row>
    <row r="98" customFormat="false" ht="12.75" hidden="false" customHeight="true" outlineLevel="0" collapsed="false">
      <c r="A98" s="346" t="n">
        <v>644</v>
      </c>
      <c r="B98" s="194" t="s">
        <v>1380</v>
      </c>
      <c r="C98" s="229" t="n">
        <v>118577</v>
      </c>
      <c r="D98" s="229" t="n">
        <v>230793</v>
      </c>
      <c r="E98" s="229" t="n">
        <v>195304</v>
      </c>
      <c r="F98" s="288" t="n">
        <v>11863</v>
      </c>
      <c r="G98" s="289" t="n">
        <v>11.1</v>
      </c>
      <c r="H98" s="288" t="n">
        <v>35489</v>
      </c>
      <c r="I98" s="289" t="n">
        <v>18.2</v>
      </c>
    </row>
    <row r="99" customFormat="false" ht="12.75" hidden="false" customHeight="true" outlineLevel="0" collapsed="false">
      <c r="A99" s="346" t="n">
        <v>645</v>
      </c>
      <c r="B99" s="194" t="s">
        <v>1381</v>
      </c>
      <c r="C99" s="156" t="n">
        <v>419183</v>
      </c>
      <c r="D99" s="156" t="n">
        <v>765531</v>
      </c>
      <c r="E99" s="229" t="n">
        <v>964732</v>
      </c>
      <c r="F99" s="288" t="n">
        <v>-93329</v>
      </c>
      <c r="G99" s="289" t="n">
        <v>-18.2</v>
      </c>
      <c r="H99" s="288" t="n">
        <v>-199201</v>
      </c>
      <c r="I99" s="289" t="n">
        <v>-20.6</v>
      </c>
    </row>
    <row r="100" customFormat="false" ht="12.75" hidden="false" customHeight="true" outlineLevel="0" collapsed="false">
      <c r="A100" s="346" t="n">
        <v>646</v>
      </c>
      <c r="B100" s="194" t="s">
        <v>1382</v>
      </c>
      <c r="C100" s="229" t="n">
        <v>726025</v>
      </c>
      <c r="D100" s="229" t="n">
        <v>1327738</v>
      </c>
      <c r="E100" s="229" t="n">
        <v>1496653</v>
      </c>
      <c r="F100" s="288" t="n">
        <v>-66142</v>
      </c>
      <c r="G100" s="289" t="n">
        <v>-8.3</v>
      </c>
      <c r="H100" s="288" t="n">
        <v>-168915</v>
      </c>
      <c r="I100" s="289" t="n">
        <v>-11.3</v>
      </c>
    </row>
    <row r="101" customFormat="false" ht="12.75" hidden="false" customHeight="true" outlineLevel="0" collapsed="false">
      <c r="A101" s="346" t="n">
        <v>647</v>
      </c>
      <c r="B101" s="194" t="s">
        <v>1383</v>
      </c>
      <c r="C101" s="229" t="n">
        <v>120169</v>
      </c>
      <c r="D101" s="229" t="n">
        <v>215724</v>
      </c>
      <c r="E101" s="229" t="n">
        <v>254392</v>
      </c>
      <c r="F101" s="288" t="n">
        <v>-24105</v>
      </c>
      <c r="G101" s="289" t="n">
        <v>-16.7</v>
      </c>
      <c r="H101" s="288" t="n">
        <v>-38668</v>
      </c>
      <c r="I101" s="289" t="n">
        <v>-15.2</v>
      </c>
    </row>
    <row r="102" customFormat="false" ht="12.75" hidden="false" customHeight="true" outlineLevel="0" collapsed="false">
      <c r="A102" s="346" t="n">
        <v>648</v>
      </c>
      <c r="B102" s="194" t="s">
        <v>1384</v>
      </c>
      <c r="C102" s="229" t="n">
        <v>34130</v>
      </c>
      <c r="D102" s="229" t="n">
        <v>46443</v>
      </c>
      <c r="E102" s="229" t="n">
        <v>57211</v>
      </c>
      <c r="F102" s="288" t="n">
        <v>3022</v>
      </c>
      <c r="G102" s="289" t="n">
        <v>9.7</v>
      </c>
      <c r="H102" s="288" t="n">
        <v>-10768</v>
      </c>
      <c r="I102" s="289" t="n">
        <v>-18.8</v>
      </c>
    </row>
    <row r="103" customFormat="false" ht="12.75" hidden="false" customHeight="true" outlineLevel="0" collapsed="false">
      <c r="A103" s="346" t="n">
        <v>649</v>
      </c>
      <c r="B103" s="194" t="s">
        <v>1385</v>
      </c>
      <c r="C103" s="229" t="n">
        <v>29343</v>
      </c>
      <c r="D103" s="229" t="n">
        <v>52913</v>
      </c>
      <c r="E103" s="229" t="n">
        <v>74891</v>
      </c>
      <c r="F103" s="288" t="n">
        <v>-7937</v>
      </c>
      <c r="G103" s="289" t="n">
        <v>-21.3</v>
      </c>
      <c r="H103" s="288" t="n">
        <v>-21978</v>
      </c>
      <c r="I103" s="289" t="n">
        <v>-29.3</v>
      </c>
    </row>
    <row r="104" customFormat="false" ht="12.75" hidden="false" customHeight="true" outlineLevel="0" collapsed="false">
      <c r="A104" s="346" t="n">
        <v>650</v>
      </c>
      <c r="B104" s="194" t="s">
        <v>1386</v>
      </c>
      <c r="C104" s="229" t="n">
        <v>57270</v>
      </c>
      <c r="D104" s="229" t="n">
        <v>95587</v>
      </c>
      <c r="E104" s="229" t="n">
        <v>138104</v>
      </c>
      <c r="F104" s="288" t="n">
        <v>-14765</v>
      </c>
      <c r="G104" s="289" t="n">
        <v>-20.5</v>
      </c>
      <c r="H104" s="288" t="n">
        <v>-42517</v>
      </c>
      <c r="I104" s="289" t="n">
        <v>-30.8</v>
      </c>
    </row>
    <row r="105" customFormat="false" ht="12.75" hidden="false" customHeight="true" outlineLevel="0" collapsed="false">
      <c r="A105" s="346" t="n">
        <v>656</v>
      </c>
      <c r="B105" s="194" t="s">
        <v>1387</v>
      </c>
      <c r="C105" s="229" t="n">
        <v>65162</v>
      </c>
      <c r="D105" s="229" t="n">
        <v>89269</v>
      </c>
      <c r="E105" s="229" t="n">
        <v>126379</v>
      </c>
      <c r="F105" s="288" t="n">
        <v>14362</v>
      </c>
      <c r="G105" s="289" t="n">
        <v>28.3</v>
      </c>
      <c r="H105" s="288" t="n">
        <v>-37110</v>
      </c>
      <c r="I105" s="289" t="n">
        <v>-29.4</v>
      </c>
    </row>
    <row r="106" customFormat="false" ht="12.75" hidden="false" customHeight="true" outlineLevel="0" collapsed="false">
      <c r="A106" s="346" t="n">
        <v>659</v>
      </c>
      <c r="B106" s="194" t="s">
        <v>1388</v>
      </c>
      <c r="C106" s="229" t="n">
        <v>70047</v>
      </c>
      <c r="D106" s="229" t="n">
        <v>136610</v>
      </c>
      <c r="E106" s="229" t="n">
        <v>140773</v>
      </c>
      <c r="F106" s="288" t="n">
        <v>-1290</v>
      </c>
      <c r="G106" s="289" t="n">
        <v>-1.8</v>
      </c>
      <c r="H106" s="288" t="n">
        <v>-4163</v>
      </c>
      <c r="I106" s="289" t="n">
        <v>-3</v>
      </c>
    </row>
    <row r="107" customFormat="false" ht="12.75" hidden="false" customHeight="true" outlineLevel="0" collapsed="false">
      <c r="A107" s="346" t="n">
        <v>661</v>
      </c>
      <c r="B107" s="194" t="s">
        <v>1389</v>
      </c>
      <c r="C107" s="229" t="n">
        <v>75499</v>
      </c>
      <c r="D107" s="229" t="n">
        <v>145900</v>
      </c>
      <c r="E107" s="229" t="n">
        <v>129492</v>
      </c>
      <c r="F107" s="288" t="n">
        <v>14811</v>
      </c>
      <c r="G107" s="289" t="n">
        <v>24.4</v>
      </c>
      <c r="H107" s="288" t="n">
        <v>16408</v>
      </c>
      <c r="I107" s="289" t="n">
        <v>12.7</v>
      </c>
    </row>
    <row r="108" customFormat="false" ht="12.75" hidden="false" customHeight="true" outlineLevel="0" collapsed="false">
      <c r="A108" s="346" t="n">
        <v>665</v>
      </c>
      <c r="B108" s="194" t="s">
        <v>1390</v>
      </c>
      <c r="C108" s="229" t="n">
        <v>69140</v>
      </c>
      <c r="D108" s="229" t="n">
        <v>135012</v>
      </c>
      <c r="E108" s="229" t="n">
        <v>263254</v>
      </c>
      <c r="F108" s="288" t="n">
        <v>-65139</v>
      </c>
      <c r="G108" s="289" t="n">
        <v>-48.5</v>
      </c>
      <c r="H108" s="288" t="n">
        <v>-128242</v>
      </c>
      <c r="I108" s="289" t="n">
        <v>-48.7</v>
      </c>
    </row>
    <row r="109" customFormat="false" ht="12.75" hidden="false" customHeight="true" outlineLevel="0" collapsed="false">
      <c r="A109" s="346" t="n">
        <v>667</v>
      </c>
      <c r="B109" s="194" t="s">
        <v>1391</v>
      </c>
      <c r="C109" s="229" t="n">
        <v>39320</v>
      </c>
      <c r="D109" s="229" t="n">
        <v>65500</v>
      </c>
      <c r="E109" s="229" t="n">
        <v>65638</v>
      </c>
      <c r="F109" s="288" t="n">
        <v>-514</v>
      </c>
      <c r="G109" s="289" t="n">
        <v>-1.3</v>
      </c>
      <c r="H109" s="288" t="n">
        <v>-138</v>
      </c>
      <c r="I109" s="289" t="n">
        <v>-0.2</v>
      </c>
    </row>
    <row r="110" customFormat="false" ht="12.75" hidden="false" customHeight="true" outlineLevel="0" collapsed="false">
      <c r="A110" s="346" t="n">
        <v>669</v>
      </c>
      <c r="B110" s="194" t="s">
        <v>1392</v>
      </c>
      <c r="C110" s="229" t="n">
        <v>2317584</v>
      </c>
      <c r="D110" s="229" t="n">
        <v>4397493</v>
      </c>
      <c r="E110" s="229" t="n">
        <v>3993178</v>
      </c>
      <c r="F110" s="288" t="n">
        <v>152270</v>
      </c>
      <c r="G110" s="289" t="n">
        <v>7</v>
      </c>
      <c r="H110" s="288" t="n">
        <v>404315</v>
      </c>
      <c r="I110" s="289" t="n">
        <v>10.1</v>
      </c>
    </row>
    <row r="111" customFormat="false" ht="12.75" hidden="false" customHeight="true" outlineLevel="0" collapsed="false">
      <c r="A111" s="346" t="n">
        <v>671</v>
      </c>
      <c r="B111" s="194" t="s">
        <v>1393</v>
      </c>
      <c r="C111" s="229" t="n">
        <v>98882</v>
      </c>
      <c r="D111" s="229" t="n">
        <v>194522</v>
      </c>
      <c r="E111" s="229" t="n">
        <v>204365</v>
      </c>
      <c r="F111" s="288" t="n">
        <v>-9901</v>
      </c>
      <c r="G111" s="289" t="n">
        <v>-9.1</v>
      </c>
      <c r="H111" s="288" t="n">
        <v>-9843</v>
      </c>
      <c r="I111" s="289" t="n">
        <v>-4.8</v>
      </c>
    </row>
    <row r="112" customFormat="false" ht="12.75" hidden="false" customHeight="true" outlineLevel="0" collapsed="false">
      <c r="A112" s="346" t="n">
        <v>673</v>
      </c>
      <c r="B112" s="194" t="s">
        <v>1155</v>
      </c>
      <c r="C112" s="229" t="n">
        <v>99708</v>
      </c>
      <c r="D112" s="229" t="n">
        <v>194943</v>
      </c>
      <c r="E112" s="229" t="n">
        <v>241668</v>
      </c>
      <c r="F112" s="288" t="n">
        <v>-30204</v>
      </c>
      <c r="G112" s="289" t="n">
        <v>-23.2</v>
      </c>
      <c r="H112" s="288" t="n">
        <v>-46725</v>
      </c>
      <c r="I112" s="289" t="n">
        <v>-19.3</v>
      </c>
    </row>
    <row r="113" customFormat="false" ht="12.75" hidden="false" customHeight="true" outlineLevel="0" collapsed="false">
      <c r="A113" s="346" t="n">
        <v>679</v>
      </c>
      <c r="B113" s="194" t="s">
        <v>1394</v>
      </c>
      <c r="C113" s="229" t="n">
        <v>397669</v>
      </c>
      <c r="D113" s="229" t="n">
        <v>764000</v>
      </c>
      <c r="E113" s="229" t="n">
        <v>842761</v>
      </c>
      <c r="F113" s="288" t="n">
        <v>-18647</v>
      </c>
      <c r="G113" s="289" t="n">
        <v>-4.5</v>
      </c>
      <c r="H113" s="288" t="n">
        <v>-78761</v>
      </c>
      <c r="I113" s="289" t="n">
        <v>-9.3</v>
      </c>
    </row>
    <row r="114" customFormat="false" ht="12.75" hidden="false" customHeight="true" outlineLevel="0" collapsed="false">
      <c r="A114" s="346" t="n">
        <v>683</v>
      </c>
      <c r="B114" s="194" t="s">
        <v>1395</v>
      </c>
      <c r="C114" s="229" t="n">
        <v>586210</v>
      </c>
      <c r="D114" s="229" t="n">
        <v>1071393</v>
      </c>
      <c r="E114" s="229" t="n">
        <v>440921</v>
      </c>
      <c r="F114" s="288" t="n">
        <v>386681</v>
      </c>
      <c r="G114" s="289" t="n">
        <v>193.8</v>
      </c>
      <c r="H114" s="288" t="n">
        <v>630472</v>
      </c>
      <c r="I114" s="289" t="n">
        <v>143</v>
      </c>
    </row>
    <row r="115" customFormat="false" ht="12.75" hidden="false" customHeight="true" outlineLevel="0" collapsed="false">
      <c r="A115" s="346" t="n">
        <v>690</v>
      </c>
      <c r="B115" s="194" t="s">
        <v>1396</v>
      </c>
      <c r="C115" s="229" t="n">
        <v>685642</v>
      </c>
      <c r="D115" s="229" t="n">
        <v>1426653</v>
      </c>
      <c r="E115" s="229" t="n">
        <v>1441681</v>
      </c>
      <c r="F115" s="288" t="n">
        <v>-33992</v>
      </c>
      <c r="G115" s="289" t="n">
        <v>-4.7</v>
      </c>
      <c r="H115" s="288" t="n">
        <v>-15028</v>
      </c>
      <c r="I115" s="289" t="n">
        <v>-1</v>
      </c>
    </row>
    <row r="116" customFormat="false" ht="12.75" hidden="false" customHeight="true" outlineLevel="0" collapsed="false">
      <c r="A116" s="346" t="n">
        <v>701</v>
      </c>
      <c r="B116" s="194" t="s">
        <v>1397</v>
      </c>
      <c r="C116" s="156" t="n">
        <v>65421</v>
      </c>
      <c r="D116" s="156" t="n">
        <v>125310</v>
      </c>
      <c r="E116" s="156" t="n">
        <v>120139</v>
      </c>
      <c r="F116" s="288" t="n">
        <v>958</v>
      </c>
      <c r="G116" s="289" t="n">
        <v>1.5</v>
      </c>
      <c r="H116" s="288" t="n">
        <v>5171</v>
      </c>
      <c r="I116" s="289" t="n">
        <v>4.3</v>
      </c>
    </row>
    <row r="117" customFormat="false" ht="12.75" hidden="false" customHeight="true" outlineLevel="0" collapsed="false">
      <c r="A117" s="346" t="n">
        <v>702</v>
      </c>
      <c r="B117" s="194" t="s">
        <v>1398</v>
      </c>
      <c r="C117" s="229" t="n">
        <v>81949</v>
      </c>
      <c r="D117" s="229" t="n">
        <v>160443</v>
      </c>
      <c r="E117" s="229" t="n">
        <v>172468</v>
      </c>
      <c r="F117" s="288" t="n">
        <v>-6273</v>
      </c>
      <c r="G117" s="289" t="n">
        <v>-7.1</v>
      </c>
      <c r="H117" s="288" t="n">
        <v>-12025</v>
      </c>
      <c r="I117" s="289" t="n">
        <v>-7</v>
      </c>
    </row>
    <row r="118" customFormat="false" ht="12.75" hidden="false" customHeight="true" outlineLevel="0" collapsed="false">
      <c r="A118" s="346" t="n">
        <v>703</v>
      </c>
      <c r="B118" s="194" t="s">
        <v>1399</v>
      </c>
      <c r="C118" s="229" t="n">
        <v>18205</v>
      </c>
      <c r="D118" s="229" t="n">
        <v>31637</v>
      </c>
      <c r="E118" s="229" t="n">
        <v>32843</v>
      </c>
      <c r="F118" s="288" t="n">
        <v>-1893</v>
      </c>
      <c r="G118" s="289" t="n">
        <v>-9.4</v>
      </c>
      <c r="H118" s="288" t="n">
        <v>-1206</v>
      </c>
      <c r="I118" s="289" t="n">
        <v>-3.7</v>
      </c>
    </row>
    <row r="119" customFormat="false" ht="12.75" hidden="false" customHeight="true" outlineLevel="0" collapsed="false">
      <c r="A119" s="346" t="n">
        <v>704</v>
      </c>
      <c r="B119" s="194" t="s">
        <v>1400</v>
      </c>
      <c r="C119" s="229" t="n">
        <v>48261</v>
      </c>
      <c r="D119" s="229" t="n">
        <v>101147</v>
      </c>
      <c r="E119" s="229" t="n">
        <v>110409</v>
      </c>
      <c r="F119" s="288" t="n">
        <v>-5235</v>
      </c>
      <c r="G119" s="289" t="n">
        <v>-9.8</v>
      </c>
      <c r="H119" s="288" t="n">
        <v>-9262</v>
      </c>
      <c r="I119" s="289" t="n">
        <v>-8.4</v>
      </c>
    </row>
    <row r="120" customFormat="false" ht="12.75" hidden="false" customHeight="true" outlineLevel="0" collapsed="false">
      <c r="A120" s="346" t="n">
        <v>705</v>
      </c>
      <c r="B120" s="194" t="s">
        <v>1401</v>
      </c>
      <c r="C120" s="156" t="n">
        <v>9814</v>
      </c>
      <c r="D120" s="156" t="n">
        <v>21741</v>
      </c>
      <c r="E120" s="229" t="n">
        <v>23713</v>
      </c>
      <c r="F120" s="288" t="n">
        <v>-3305</v>
      </c>
      <c r="G120" s="289" t="n">
        <v>-25.2</v>
      </c>
      <c r="H120" s="288" t="n">
        <v>-1972</v>
      </c>
      <c r="I120" s="289" t="n">
        <v>-8.3</v>
      </c>
    </row>
    <row r="121" customFormat="false" ht="12.75" hidden="false" customHeight="true" outlineLevel="0" collapsed="false">
      <c r="A121" s="346" t="n">
        <v>706</v>
      </c>
      <c r="B121" s="194" t="s">
        <v>1402</v>
      </c>
      <c r="C121" s="229" t="n">
        <v>45224</v>
      </c>
      <c r="D121" s="229" t="n">
        <v>96047</v>
      </c>
      <c r="E121" s="229" t="n">
        <v>102406</v>
      </c>
      <c r="F121" s="288" t="n">
        <v>-8582</v>
      </c>
      <c r="G121" s="289" t="n">
        <v>-15.9</v>
      </c>
      <c r="H121" s="288" t="n">
        <v>-6359</v>
      </c>
      <c r="I121" s="289" t="n">
        <v>-6.2</v>
      </c>
    </row>
    <row r="122" customFormat="false" ht="12.75" hidden="false" customHeight="true" outlineLevel="0" collapsed="false">
      <c r="A122" s="346" t="n">
        <v>707</v>
      </c>
      <c r="B122" s="194" t="s">
        <v>1403</v>
      </c>
      <c r="C122" s="229" t="n">
        <v>3615</v>
      </c>
      <c r="D122" s="229" t="n">
        <v>7426</v>
      </c>
      <c r="E122" s="229" t="n">
        <v>10526</v>
      </c>
      <c r="F122" s="288" t="n">
        <v>-2959</v>
      </c>
      <c r="G122" s="289" t="n">
        <v>-45</v>
      </c>
      <c r="H122" s="288" t="n">
        <v>-3100</v>
      </c>
      <c r="I122" s="289" t="n">
        <v>-29.5</v>
      </c>
    </row>
    <row r="123" customFormat="false" ht="12.75" hidden="false" customHeight="true" outlineLevel="0" collapsed="false">
      <c r="A123" s="346" t="n">
        <v>708</v>
      </c>
      <c r="B123" s="194" t="s">
        <v>1404</v>
      </c>
      <c r="C123" s="229" t="n">
        <v>594857</v>
      </c>
      <c r="D123" s="229" t="n">
        <v>1171948</v>
      </c>
      <c r="E123" s="229" t="n">
        <v>1256173</v>
      </c>
      <c r="F123" s="288" t="n">
        <v>-27415</v>
      </c>
      <c r="G123" s="289" t="n">
        <v>-4.4</v>
      </c>
      <c r="H123" s="288" t="n">
        <v>-84225</v>
      </c>
      <c r="I123" s="289" t="n">
        <v>-6.7</v>
      </c>
    </row>
    <row r="124" customFormat="false" ht="12.75" hidden="false" customHeight="true" outlineLevel="0" collapsed="false">
      <c r="A124" s="346" t="n">
        <v>709</v>
      </c>
      <c r="B124" s="194" t="s">
        <v>1405</v>
      </c>
      <c r="C124" s="229" t="n">
        <v>140806</v>
      </c>
      <c r="D124" s="229" t="n">
        <v>287420</v>
      </c>
      <c r="E124" s="229" t="n">
        <v>289844</v>
      </c>
      <c r="F124" s="288" t="n">
        <v>-2771</v>
      </c>
      <c r="G124" s="289" t="n">
        <v>-1.9</v>
      </c>
      <c r="H124" s="288" t="n">
        <v>-2424</v>
      </c>
      <c r="I124" s="289" t="n">
        <v>-0.8</v>
      </c>
    </row>
    <row r="125" customFormat="false" ht="12.75" hidden="false" customHeight="true" outlineLevel="0" collapsed="false">
      <c r="A125" s="346" t="n">
        <v>711</v>
      </c>
      <c r="B125" s="194" t="s">
        <v>1406</v>
      </c>
      <c r="C125" s="229" t="n">
        <v>103550</v>
      </c>
      <c r="D125" s="229" t="n">
        <v>215709</v>
      </c>
      <c r="E125" s="229" t="n">
        <v>230862</v>
      </c>
      <c r="F125" s="288" t="n">
        <v>-14904</v>
      </c>
      <c r="G125" s="289" t="n">
        <v>-12.6</v>
      </c>
      <c r="H125" s="288" t="n">
        <v>-15153</v>
      </c>
      <c r="I125" s="289" t="n">
        <v>-6.6</v>
      </c>
    </row>
    <row r="126" customFormat="false" ht="12.75" hidden="false" customHeight="true" outlineLevel="0" collapsed="false">
      <c r="A126" s="346" t="n">
        <v>732</v>
      </c>
      <c r="B126" s="194" t="s">
        <v>1407</v>
      </c>
      <c r="C126" s="229" t="n">
        <v>1220245</v>
      </c>
      <c r="D126" s="229" t="n">
        <v>2398094</v>
      </c>
      <c r="E126" s="229" t="n">
        <v>2426380</v>
      </c>
      <c r="F126" s="288" t="n">
        <v>-13582</v>
      </c>
      <c r="G126" s="289" t="n">
        <v>-1.1</v>
      </c>
      <c r="H126" s="288" t="n">
        <v>-28286</v>
      </c>
      <c r="I126" s="289" t="n">
        <v>-1.2</v>
      </c>
    </row>
    <row r="127" customFormat="false" ht="12.75" hidden="false" customHeight="true" outlineLevel="0" collapsed="false">
      <c r="A127" s="346" t="n">
        <v>734</v>
      </c>
      <c r="B127" s="194" t="s">
        <v>1408</v>
      </c>
      <c r="C127" s="229" t="n">
        <v>390098</v>
      </c>
      <c r="D127" s="229" t="n">
        <v>810049</v>
      </c>
      <c r="E127" s="229" t="n">
        <v>788127</v>
      </c>
      <c r="F127" s="288" t="n">
        <v>-19969</v>
      </c>
      <c r="G127" s="289" t="n">
        <v>-4.9</v>
      </c>
      <c r="H127" s="288" t="n">
        <v>21922</v>
      </c>
      <c r="I127" s="289" t="n">
        <v>2.8</v>
      </c>
    </row>
    <row r="128" customFormat="false" ht="12.75" hidden="false" customHeight="true" outlineLevel="0" collapsed="false">
      <c r="A128" s="346" t="n">
        <v>736</v>
      </c>
      <c r="B128" s="194" t="s">
        <v>1409</v>
      </c>
      <c r="C128" s="229" t="n">
        <v>75811</v>
      </c>
      <c r="D128" s="229" t="n">
        <v>158875</v>
      </c>
      <c r="E128" s="229" t="n">
        <v>163256</v>
      </c>
      <c r="F128" s="288" t="n">
        <v>-6497</v>
      </c>
      <c r="G128" s="289" t="n">
        <v>-7.9</v>
      </c>
      <c r="H128" s="288" t="n">
        <v>-4381</v>
      </c>
      <c r="I128" s="289" t="n">
        <v>-2.7</v>
      </c>
    </row>
    <row r="129" customFormat="false" ht="12.75" hidden="false" customHeight="true" outlineLevel="0" collapsed="false">
      <c r="A129" s="346" t="n">
        <v>738</v>
      </c>
      <c r="B129" s="194" t="s">
        <v>1410</v>
      </c>
      <c r="C129" s="229" t="n">
        <v>19199</v>
      </c>
      <c r="D129" s="229" t="n">
        <v>45346</v>
      </c>
      <c r="E129" s="229" t="n">
        <v>39179</v>
      </c>
      <c r="F129" s="288" t="n">
        <v>1365</v>
      </c>
      <c r="G129" s="289" t="n">
        <v>7.7</v>
      </c>
      <c r="H129" s="288" t="n">
        <v>6167</v>
      </c>
      <c r="I129" s="289" t="n">
        <v>15.7</v>
      </c>
    </row>
    <row r="130" customFormat="false" ht="12.75" hidden="false" customHeight="true" outlineLevel="0" collapsed="false">
      <c r="A130" s="346" t="n">
        <v>740</v>
      </c>
      <c r="B130" s="194" t="s">
        <v>1411</v>
      </c>
      <c r="C130" s="229" t="n">
        <v>858710</v>
      </c>
      <c r="D130" s="229" t="n">
        <v>1564939</v>
      </c>
      <c r="E130" s="229" t="n">
        <v>1492054</v>
      </c>
      <c r="F130" s="288" t="n">
        <v>189034</v>
      </c>
      <c r="G130" s="289" t="n">
        <v>28.2</v>
      </c>
      <c r="H130" s="288" t="n">
        <v>72885</v>
      </c>
      <c r="I130" s="289" t="n">
        <v>4.9</v>
      </c>
    </row>
    <row r="131" customFormat="false" ht="12.75" hidden="false" customHeight="true" outlineLevel="0" collapsed="false">
      <c r="A131" s="346" t="n">
        <v>749</v>
      </c>
      <c r="B131" s="194" t="s">
        <v>1412</v>
      </c>
      <c r="C131" s="229" t="n">
        <v>1365808</v>
      </c>
      <c r="D131" s="229" t="n">
        <v>2663941</v>
      </c>
      <c r="E131" s="229" t="n">
        <v>2882852</v>
      </c>
      <c r="F131" s="288" t="n">
        <v>-171540</v>
      </c>
      <c r="G131" s="289" t="n">
        <v>-11.2</v>
      </c>
      <c r="H131" s="288" t="n">
        <v>-218911</v>
      </c>
      <c r="I131" s="289" t="n">
        <v>-7.6</v>
      </c>
    </row>
    <row r="132" customFormat="false" ht="12.75" hidden="false" customHeight="true" outlineLevel="0" collapsed="false">
      <c r="A132" s="346" t="n">
        <v>751</v>
      </c>
      <c r="B132" s="194" t="s">
        <v>1413</v>
      </c>
      <c r="C132" s="229" t="n">
        <v>314771</v>
      </c>
      <c r="D132" s="229" t="n">
        <v>610671</v>
      </c>
      <c r="E132" s="229" t="n">
        <v>619415</v>
      </c>
      <c r="F132" s="288" t="n">
        <v>-11773</v>
      </c>
      <c r="G132" s="289" t="n">
        <v>-3.6</v>
      </c>
      <c r="H132" s="288" t="n">
        <v>-8744</v>
      </c>
      <c r="I132" s="289" t="n">
        <v>-1.4</v>
      </c>
    </row>
    <row r="133" customFormat="false" ht="12.75" hidden="false" customHeight="true" outlineLevel="0" collapsed="false">
      <c r="A133" s="346" t="n">
        <v>753</v>
      </c>
      <c r="B133" s="194" t="s">
        <v>1414</v>
      </c>
      <c r="C133" s="229" t="n">
        <v>393625</v>
      </c>
      <c r="D133" s="229" t="n">
        <v>753611</v>
      </c>
      <c r="E133" s="229" t="n">
        <v>754436</v>
      </c>
      <c r="F133" s="288" t="n">
        <v>-24379</v>
      </c>
      <c r="G133" s="289" t="n">
        <v>-5.8</v>
      </c>
      <c r="H133" s="288" t="n">
        <v>-825</v>
      </c>
      <c r="I133" s="289" t="n">
        <v>-0.1</v>
      </c>
    </row>
    <row r="134" customFormat="false" ht="12.75" hidden="false" customHeight="true" outlineLevel="0" collapsed="false">
      <c r="A134" s="346" t="n">
        <v>755</v>
      </c>
      <c r="B134" s="194" t="s">
        <v>1415</v>
      </c>
      <c r="C134" s="229" t="n">
        <v>967676</v>
      </c>
      <c r="D134" s="229" t="n">
        <v>1901120</v>
      </c>
      <c r="E134" s="229" t="n">
        <v>2063664</v>
      </c>
      <c r="F134" s="288" t="n">
        <v>-139520</v>
      </c>
      <c r="G134" s="289" t="n">
        <v>-12.6</v>
      </c>
      <c r="H134" s="288" t="n">
        <v>-162544</v>
      </c>
      <c r="I134" s="289" t="n">
        <v>-7.9</v>
      </c>
    </row>
    <row r="135" customFormat="false" ht="12.75" hidden="false" customHeight="true" outlineLevel="0" collapsed="false">
      <c r="A135" s="346" t="n">
        <v>757</v>
      </c>
      <c r="B135" s="194" t="s">
        <v>1416</v>
      </c>
      <c r="C135" s="229" t="n">
        <v>188743</v>
      </c>
      <c r="D135" s="229" t="n">
        <v>370369</v>
      </c>
      <c r="E135" s="229" t="n">
        <v>365259</v>
      </c>
      <c r="F135" s="288" t="n">
        <v>8848</v>
      </c>
      <c r="G135" s="289" t="n">
        <v>4.9</v>
      </c>
      <c r="H135" s="288" t="n">
        <v>5110</v>
      </c>
      <c r="I135" s="289" t="n">
        <v>1.4</v>
      </c>
    </row>
    <row r="136" customFormat="false" ht="12.75" hidden="false" customHeight="true" outlineLevel="0" collapsed="false">
      <c r="A136" s="346" t="n">
        <v>759</v>
      </c>
      <c r="B136" s="194" t="s">
        <v>1417</v>
      </c>
      <c r="C136" s="229" t="n">
        <v>10845</v>
      </c>
      <c r="D136" s="229" t="n">
        <v>20543</v>
      </c>
      <c r="E136" s="229" t="n">
        <v>24812</v>
      </c>
      <c r="F136" s="288" t="n">
        <v>-1270</v>
      </c>
      <c r="G136" s="289" t="n">
        <v>-10.5</v>
      </c>
      <c r="H136" s="288" t="n">
        <v>-4269</v>
      </c>
      <c r="I136" s="289" t="n">
        <v>-17.2</v>
      </c>
    </row>
    <row r="137" customFormat="false" ht="12.75" hidden="false" customHeight="true" outlineLevel="0" collapsed="false">
      <c r="A137" s="346" t="n">
        <v>771</v>
      </c>
      <c r="B137" s="194" t="s">
        <v>1418</v>
      </c>
      <c r="C137" s="229" t="n">
        <v>185618</v>
      </c>
      <c r="D137" s="229" t="n">
        <v>342322</v>
      </c>
      <c r="E137" s="229" t="n">
        <v>402567</v>
      </c>
      <c r="F137" s="288" t="n">
        <v>-42575</v>
      </c>
      <c r="G137" s="289" t="n">
        <v>-18.7</v>
      </c>
      <c r="H137" s="288" t="n">
        <v>-60245</v>
      </c>
      <c r="I137" s="289" t="n">
        <v>-15</v>
      </c>
    </row>
    <row r="138" customFormat="false" ht="12.75" hidden="false" customHeight="true" outlineLevel="0" collapsed="false">
      <c r="A138" s="346" t="n">
        <v>772</v>
      </c>
      <c r="B138" s="194" t="s">
        <v>1419</v>
      </c>
      <c r="C138" s="229" t="n">
        <v>400130</v>
      </c>
      <c r="D138" s="229" t="n">
        <v>756931</v>
      </c>
      <c r="E138" s="229" t="n">
        <v>829448</v>
      </c>
      <c r="F138" s="288" t="n">
        <v>-31723</v>
      </c>
      <c r="G138" s="289" t="n">
        <v>-7.3</v>
      </c>
      <c r="H138" s="288" t="n">
        <v>-72517</v>
      </c>
      <c r="I138" s="289" t="n">
        <v>-8.7</v>
      </c>
    </row>
    <row r="139" customFormat="false" ht="12.75" hidden="false" customHeight="true" outlineLevel="0" collapsed="false">
      <c r="A139" s="346" t="n">
        <v>779</v>
      </c>
      <c r="B139" s="194" t="s">
        <v>1420</v>
      </c>
      <c r="C139" s="229" t="n">
        <v>67058</v>
      </c>
      <c r="D139" s="229" t="n">
        <v>134948</v>
      </c>
      <c r="E139" s="229" t="n">
        <v>149857</v>
      </c>
      <c r="F139" s="288" t="n">
        <v>-5344</v>
      </c>
      <c r="G139" s="289" t="n">
        <v>-7.4</v>
      </c>
      <c r="H139" s="288" t="n">
        <v>-14909</v>
      </c>
      <c r="I139" s="289" t="n">
        <v>-9.9</v>
      </c>
    </row>
    <row r="140" customFormat="false" ht="12.75" hidden="false" customHeight="true" outlineLevel="0" collapsed="false">
      <c r="A140" s="346" t="n">
        <v>781</v>
      </c>
      <c r="B140" s="194" t="s">
        <v>1421</v>
      </c>
      <c r="C140" s="229" t="n">
        <v>155274</v>
      </c>
      <c r="D140" s="229" t="n">
        <v>303797</v>
      </c>
      <c r="E140" s="229" t="n">
        <v>188960</v>
      </c>
      <c r="F140" s="288" t="n">
        <v>58416</v>
      </c>
      <c r="G140" s="289" t="n">
        <v>60.3</v>
      </c>
      <c r="H140" s="288" t="n">
        <v>114837</v>
      </c>
      <c r="I140" s="289" t="n">
        <v>60.8</v>
      </c>
    </row>
    <row r="141" customFormat="false" ht="12.75" hidden="false" customHeight="true" outlineLevel="0" collapsed="false">
      <c r="A141" s="346" t="n">
        <v>790</v>
      </c>
      <c r="B141" s="194" t="s">
        <v>1422</v>
      </c>
      <c r="C141" s="229" t="n">
        <v>6885</v>
      </c>
      <c r="D141" s="229" t="n">
        <v>12270</v>
      </c>
      <c r="E141" s="229" t="n">
        <v>12735</v>
      </c>
      <c r="F141" s="288" t="n">
        <v>795</v>
      </c>
      <c r="G141" s="289" t="n">
        <v>13.1</v>
      </c>
      <c r="H141" s="288" t="n">
        <v>-465</v>
      </c>
      <c r="I141" s="289" t="n">
        <v>-3.7</v>
      </c>
    </row>
    <row r="142" customFormat="false" ht="12.75" hidden="false" customHeight="true" outlineLevel="0" collapsed="false">
      <c r="A142" s="346" t="n">
        <v>801</v>
      </c>
      <c r="B142" s="194" t="s">
        <v>1423</v>
      </c>
      <c r="C142" s="229" t="n">
        <v>360526</v>
      </c>
      <c r="D142" s="229" t="n">
        <v>739571</v>
      </c>
      <c r="E142" s="229" t="n">
        <v>752378</v>
      </c>
      <c r="F142" s="288" t="n">
        <v>3416</v>
      </c>
      <c r="G142" s="289" t="n">
        <v>1</v>
      </c>
      <c r="H142" s="288" t="n">
        <v>-12807</v>
      </c>
      <c r="I142" s="289" t="n">
        <v>-1.7</v>
      </c>
    </row>
    <row r="143" customFormat="false" ht="12.75" hidden="false" customHeight="true" outlineLevel="0" collapsed="false">
      <c r="A143" s="346" t="n">
        <v>802</v>
      </c>
      <c r="B143" s="194" t="s">
        <v>1424</v>
      </c>
      <c r="C143" s="156" t="n">
        <v>16386</v>
      </c>
      <c r="D143" s="156" t="n">
        <v>40267</v>
      </c>
      <c r="E143" s="229" t="n">
        <v>47933</v>
      </c>
      <c r="F143" s="288" t="n">
        <v>-2719</v>
      </c>
      <c r="G143" s="289" t="n">
        <v>-14.2</v>
      </c>
      <c r="H143" s="288" t="n">
        <v>-7666</v>
      </c>
      <c r="I143" s="289" t="n">
        <v>-16</v>
      </c>
    </row>
    <row r="144" customFormat="false" ht="12.75" hidden="false" customHeight="true" outlineLevel="0" collapsed="false">
      <c r="A144" s="346" t="n">
        <v>803</v>
      </c>
      <c r="B144" s="194" t="s">
        <v>1425</v>
      </c>
      <c r="C144" s="229" t="n">
        <v>578712</v>
      </c>
      <c r="D144" s="229" t="n">
        <v>1193893</v>
      </c>
      <c r="E144" s="229" t="n">
        <v>1260087</v>
      </c>
      <c r="F144" s="288" t="n">
        <v>-48355</v>
      </c>
      <c r="G144" s="289" t="n">
        <v>-7.7</v>
      </c>
      <c r="H144" s="288" t="n">
        <v>-66194</v>
      </c>
      <c r="I144" s="289" t="n">
        <v>-5.3</v>
      </c>
    </row>
    <row r="145" customFormat="false" ht="12.75" hidden="false" customHeight="true" outlineLevel="0" collapsed="false">
      <c r="A145" s="346" t="n">
        <v>804</v>
      </c>
      <c r="B145" s="194" t="s">
        <v>1426</v>
      </c>
      <c r="C145" s="156" t="n">
        <v>376191</v>
      </c>
      <c r="D145" s="156" t="n">
        <v>791267</v>
      </c>
      <c r="E145" s="229" t="n">
        <v>750453</v>
      </c>
      <c r="F145" s="288" t="n">
        <v>6448</v>
      </c>
      <c r="G145" s="289" t="n">
        <v>1.7</v>
      </c>
      <c r="H145" s="288" t="n">
        <v>40814</v>
      </c>
      <c r="I145" s="289" t="n">
        <v>5.4</v>
      </c>
    </row>
    <row r="146" customFormat="false" ht="12.75" hidden="false" customHeight="true" outlineLevel="0" collapsed="false">
      <c r="A146" s="346" t="n">
        <v>805</v>
      </c>
      <c r="B146" s="194" t="s">
        <v>1427</v>
      </c>
      <c r="C146" s="156" t="n">
        <v>55992</v>
      </c>
      <c r="D146" s="156" t="n">
        <v>111596</v>
      </c>
      <c r="E146" s="229" t="n">
        <v>108906</v>
      </c>
      <c r="F146" s="288" t="n">
        <v>5545</v>
      </c>
      <c r="G146" s="289" t="n">
        <v>11</v>
      </c>
      <c r="H146" s="288" t="n">
        <v>2690</v>
      </c>
      <c r="I146" s="289" t="n">
        <v>2.5</v>
      </c>
    </row>
    <row r="147" customFormat="false" ht="12.75" hidden="false" customHeight="true" outlineLevel="0" collapsed="false">
      <c r="A147" s="346" t="n">
        <v>806</v>
      </c>
      <c r="B147" s="194" t="s">
        <v>1428</v>
      </c>
      <c r="C147" s="156" t="n">
        <v>702738</v>
      </c>
      <c r="D147" s="156" t="n">
        <v>1350658</v>
      </c>
      <c r="E147" s="229" t="n">
        <v>1364459</v>
      </c>
      <c r="F147" s="288" t="n">
        <v>3778</v>
      </c>
      <c r="G147" s="289" t="n">
        <v>0.5</v>
      </c>
      <c r="H147" s="288" t="n">
        <v>-13801</v>
      </c>
      <c r="I147" s="289" t="n">
        <v>-1</v>
      </c>
    </row>
    <row r="148" customFormat="false" ht="12.75" hidden="false" customHeight="true" outlineLevel="0" collapsed="false">
      <c r="A148" s="346" t="n">
        <v>807</v>
      </c>
      <c r="B148" s="194" t="s">
        <v>1429</v>
      </c>
      <c r="C148" s="229" t="n">
        <v>106889</v>
      </c>
      <c r="D148" s="229" t="n">
        <v>190084</v>
      </c>
      <c r="E148" s="229" t="n">
        <v>195834</v>
      </c>
      <c r="F148" s="288" t="n">
        <v>2338</v>
      </c>
      <c r="G148" s="289" t="n">
        <v>2.2</v>
      </c>
      <c r="H148" s="288" t="n">
        <v>-5750</v>
      </c>
      <c r="I148" s="289" t="n">
        <v>-2.9</v>
      </c>
    </row>
    <row r="149" customFormat="false" ht="12.75" hidden="false" customHeight="true" outlineLevel="0" collapsed="false">
      <c r="A149" s="346" t="n">
        <v>808</v>
      </c>
      <c r="B149" s="194" t="s">
        <v>1189</v>
      </c>
      <c r="C149" s="229" t="n">
        <v>37849</v>
      </c>
      <c r="D149" s="229" t="n">
        <v>68887</v>
      </c>
      <c r="E149" s="229" t="n">
        <v>62497</v>
      </c>
      <c r="F149" s="288" t="n">
        <v>2469</v>
      </c>
      <c r="G149" s="289" t="n">
        <v>7</v>
      </c>
      <c r="H149" s="288" t="n">
        <v>6390</v>
      </c>
      <c r="I149" s="289" t="n">
        <v>10.2</v>
      </c>
    </row>
    <row r="150" customFormat="false" ht="12.75" hidden="false" customHeight="true" outlineLevel="0" collapsed="false">
      <c r="A150" s="346" t="n">
        <v>809</v>
      </c>
      <c r="B150" s="194" t="s">
        <v>1430</v>
      </c>
      <c r="C150" s="229" t="n">
        <v>507864</v>
      </c>
      <c r="D150" s="229" t="n">
        <v>1025684</v>
      </c>
      <c r="E150" s="229" t="n">
        <v>1070128</v>
      </c>
      <c r="F150" s="288" t="n">
        <v>-32431</v>
      </c>
      <c r="G150" s="289" t="n">
        <v>-6</v>
      </c>
      <c r="H150" s="288" t="n">
        <v>-44444</v>
      </c>
      <c r="I150" s="289" t="n">
        <v>-4.2</v>
      </c>
    </row>
    <row r="151" customFormat="false" ht="12.75" hidden="false" customHeight="true" outlineLevel="0" collapsed="false">
      <c r="A151" s="346" t="n">
        <v>810</v>
      </c>
      <c r="B151" s="194" t="s">
        <v>1431</v>
      </c>
      <c r="C151" s="229" t="n">
        <v>2296</v>
      </c>
      <c r="D151" s="229" t="n">
        <v>5801</v>
      </c>
      <c r="E151" s="229" t="n">
        <v>5204</v>
      </c>
      <c r="F151" s="288" t="n">
        <v>652</v>
      </c>
      <c r="G151" s="289" t="n">
        <v>39.7</v>
      </c>
      <c r="H151" s="288" t="n">
        <v>597</v>
      </c>
      <c r="I151" s="289" t="n">
        <v>11.5</v>
      </c>
    </row>
    <row r="152" customFormat="false" ht="12.75" hidden="false" customHeight="true" outlineLevel="0" collapsed="false">
      <c r="A152" s="346" t="n">
        <v>811</v>
      </c>
      <c r="B152" s="194" t="s">
        <v>1188</v>
      </c>
      <c r="C152" s="229" t="n">
        <v>642244</v>
      </c>
      <c r="D152" s="229" t="n">
        <v>1279115</v>
      </c>
      <c r="E152" s="229" t="n">
        <v>1269919</v>
      </c>
      <c r="F152" s="288" t="n">
        <v>8414</v>
      </c>
      <c r="G152" s="289" t="n">
        <v>1.3</v>
      </c>
      <c r="H152" s="288" t="n">
        <v>9196</v>
      </c>
      <c r="I152" s="289" t="n">
        <v>0.7</v>
      </c>
    </row>
    <row r="153" customFormat="false" ht="12.75" hidden="false" customHeight="true" outlineLevel="0" collapsed="false">
      <c r="A153" s="346" t="n">
        <v>812</v>
      </c>
      <c r="B153" s="194" t="s">
        <v>1432</v>
      </c>
      <c r="C153" s="229" t="n">
        <v>235685</v>
      </c>
      <c r="D153" s="229" t="n">
        <v>494116</v>
      </c>
      <c r="E153" s="229" t="n">
        <v>478783</v>
      </c>
      <c r="F153" s="288" t="n">
        <v>6062</v>
      </c>
      <c r="G153" s="289" t="n">
        <v>2.6</v>
      </c>
      <c r="H153" s="288" t="n">
        <v>15333</v>
      </c>
      <c r="I153" s="289" t="n">
        <v>3.2</v>
      </c>
    </row>
    <row r="154" customFormat="false" ht="12.75" hidden="false" customHeight="true" outlineLevel="0" collapsed="false">
      <c r="A154" s="346" t="n">
        <v>813</v>
      </c>
      <c r="B154" s="194" t="s">
        <v>1433</v>
      </c>
      <c r="C154" s="229" t="n">
        <v>291307</v>
      </c>
      <c r="D154" s="229" t="n">
        <v>570940</v>
      </c>
      <c r="E154" s="229" t="n">
        <v>604591</v>
      </c>
      <c r="F154" s="288" t="n">
        <v>-13869</v>
      </c>
      <c r="G154" s="289" t="n">
        <v>-4.5</v>
      </c>
      <c r="H154" s="288" t="n">
        <v>-33651</v>
      </c>
      <c r="I154" s="289" t="n">
        <v>-5.6</v>
      </c>
    </row>
    <row r="155" customFormat="false" ht="12.75" hidden="false" customHeight="true" outlineLevel="0" collapsed="false">
      <c r="A155" s="346" t="n">
        <v>814</v>
      </c>
      <c r="B155" s="194" t="s">
        <v>1434</v>
      </c>
      <c r="C155" s="229" t="n">
        <v>126583</v>
      </c>
      <c r="D155" s="229" t="n">
        <v>262259</v>
      </c>
      <c r="E155" s="229" t="n">
        <v>259413</v>
      </c>
      <c r="F155" s="288" t="n">
        <v>-3082</v>
      </c>
      <c r="G155" s="289" t="n">
        <v>-2.4</v>
      </c>
      <c r="H155" s="288" t="n">
        <v>2846</v>
      </c>
      <c r="I155" s="289" t="n">
        <v>1.1</v>
      </c>
    </row>
    <row r="156" customFormat="false" ht="12.75" hidden="false" customHeight="true" outlineLevel="0" collapsed="false">
      <c r="A156" s="346" t="n">
        <v>815</v>
      </c>
      <c r="B156" s="194" t="s">
        <v>1435</v>
      </c>
      <c r="C156" s="229" t="n">
        <v>176799</v>
      </c>
      <c r="D156" s="229" t="n">
        <v>328003</v>
      </c>
      <c r="E156" s="229" t="n">
        <v>326200</v>
      </c>
      <c r="F156" s="288" t="n">
        <v>13287</v>
      </c>
      <c r="G156" s="289" t="n">
        <v>8.1</v>
      </c>
      <c r="H156" s="288" t="n">
        <v>1803</v>
      </c>
      <c r="I156" s="289" t="n">
        <v>0.6</v>
      </c>
    </row>
    <row r="157" customFormat="false" ht="12.75" hidden="false" customHeight="true" outlineLevel="0" collapsed="false">
      <c r="A157" s="346" t="n">
        <v>816</v>
      </c>
      <c r="B157" s="194" t="s">
        <v>1436</v>
      </c>
      <c r="C157" s="229" t="n">
        <v>860911</v>
      </c>
      <c r="D157" s="229" t="n">
        <v>1672018</v>
      </c>
      <c r="E157" s="229" t="n">
        <v>1509661</v>
      </c>
      <c r="F157" s="288" t="n">
        <v>92581</v>
      </c>
      <c r="G157" s="289" t="n">
        <v>12</v>
      </c>
      <c r="H157" s="288" t="n">
        <v>162357</v>
      </c>
      <c r="I157" s="289" t="n">
        <v>10.8</v>
      </c>
    </row>
    <row r="158" customFormat="false" ht="12.75" hidden="false" customHeight="true" outlineLevel="0" collapsed="false">
      <c r="A158" s="346" t="n">
        <v>817</v>
      </c>
      <c r="B158" s="194" t="s">
        <v>1437</v>
      </c>
      <c r="C158" s="229" t="n">
        <v>52056</v>
      </c>
      <c r="D158" s="229" t="n">
        <v>97070</v>
      </c>
      <c r="E158" s="229" t="n">
        <v>89387</v>
      </c>
      <c r="F158" s="288" t="n">
        <v>3188</v>
      </c>
      <c r="G158" s="289" t="n">
        <v>6.5</v>
      </c>
      <c r="H158" s="288" t="n">
        <v>7683</v>
      </c>
      <c r="I158" s="289" t="n">
        <v>8.6</v>
      </c>
    </row>
    <row r="159" customFormat="false" ht="12.75" hidden="false" customHeight="true" outlineLevel="0" collapsed="false">
      <c r="A159" s="346" t="n">
        <v>818</v>
      </c>
      <c r="B159" s="194" t="s">
        <v>1438</v>
      </c>
      <c r="C159" s="229" t="n">
        <v>110295</v>
      </c>
      <c r="D159" s="229" t="n">
        <v>229782</v>
      </c>
      <c r="E159" s="229" t="n">
        <v>258653</v>
      </c>
      <c r="F159" s="288" t="n">
        <v>-15383</v>
      </c>
      <c r="G159" s="289" t="n">
        <v>-12.2</v>
      </c>
      <c r="H159" s="288" t="n">
        <v>-28871</v>
      </c>
      <c r="I159" s="289" t="n">
        <v>-11.2</v>
      </c>
    </row>
    <row r="160" customFormat="false" ht="12.75" hidden="false" customHeight="true" outlineLevel="0" collapsed="false">
      <c r="A160" s="346" t="n">
        <v>819</v>
      </c>
      <c r="B160" s="194" t="s">
        <v>1439</v>
      </c>
      <c r="C160" s="229" t="n">
        <v>186662</v>
      </c>
      <c r="D160" s="229" t="n">
        <v>362176</v>
      </c>
      <c r="E160" s="229" t="n">
        <v>376573</v>
      </c>
      <c r="F160" s="288" t="n">
        <v>-1604</v>
      </c>
      <c r="G160" s="289" t="n">
        <v>-0.9</v>
      </c>
      <c r="H160" s="288" t="n">
        <v>-14397</v>
      </c>
      <c r="I160" s="289" t="n">
        <v>-3.8</v>
      </c>
    </row>
    <row r="161" customFormat="false" ht="12.75" hidden="false" customHeight="true" outlineLevel="0" collapsed="false">
      <c r="A161" s="346" t="n">
        <v>820</v>
      </c>
      <c r="B161" s="194" t="s">
        <v>1440</v>
      </c>
      <c r="C161" s="229" t="n">
        <v>324868</v>
      </c>
      <c r="D161" s="229" t="n">
        <v>647838</v>
      </c>
      <c r="E161" s="229" t="n">
        <v>615326</v>
      </c>
      <c r="F161" s="288" t="n">
        <v>12851</v>
      </c>
      <c r="G161" s="289" t="n">
        <v>4.1</v>
      </c>
      <c r="H161" s="288" t="n">
        <v>32512</v>
      </c>
      <c r="I161" s="289" t="n">
        <v>5.3</v>
      </c>
    </row>
    <row r="162" customFormat="false" ht="12.75" hidden="false" customHeight="true" outlineLevel="0" collapsed="false">
      <c r="A162" s="346" t="n">
        <v>823</v>
      </c>
      <c r="B162" s="194" t="s">
        <v>1441</v>
      </c>
      <c r="C162" s="229" t="n">
        <v>37801</v>
      </c>
      <c r="D162" s="229" t="n">
        <v>73103</v>
      </c>
      <c r="E162" s="229" t="n">
        <v>65373</v>
      </c>
      <c r="F162" s="288" t="n">
        <v>5240</v>
      </c>
      <c r="G162" s="289" t="n">
        <v>16.1</v>
      </c>
      <c r="H162" s="288" t="n">
        <v>7730</v>
      </c>
      <c r="I162" s="289" t="n">
        <v>11.8</v>
      </c>
    </row>
    <row r="163" customFormat="false" ht="12.75" hidden="false" customHeight="true" outlineLevel="0" collapsed="false">
      <c r="A163" s="346" t="n">
        <v>829</v>
      </c>
      <c r="B163" s="194" t="s">
        <v>1442</v>
      </c>
      <c r="C163" s="229" t="n">
        <v>1530323</v>
      </c>
      <c r="D163" s="229" t="n">
        <v>2995240</v>
      </c>
      <c r="E163" s="229" t="n">
        <v>2966567</v>
      </c>
      <c r="F163" s="288" t="n">
        <v>-7844</v>
      </c>
      <c r="G163" s="289" t="n">
        <v>-0.5</v>
      </c>
      <c r="H163" s="288" t="n">
        <v>28673</v>
      </c>
      <c r="I163" s="289" t="n">
        <v>1</v>
      </c>
    </row>
    <row r="164" customFormat="false" ht="12.75" hidden="false" customHeight="true" outlineLevel="0" collapsed="false">
      <c r="A164" s="346" t="n">
        <v>831</v>
      </c>
      <c r="B164" s="194" t="s">
        <v>1443</v>
      </c>
      <c r="C164" s="229" t="n">
        <v>40994</v>
      </c>
      <c r="D164" s="229" t="n">
        <v>81194</v>
      </c>
      <c r="E164" s="229" t="n">
        <v>88518</v>
      </c>
      <c r="F164" s="288" t="n">
        <v>-2057</v>
      </c>
      <c r="G164" s="289" t="n">
        <v>-4.8</v>
      </c>
      <c r="H164" s="288" t="n">
        <v>-7324</v>
      </c>
      <c r="I164" s="289" t="n">
        <v>-8.3</v>
      </c>
    </row>
    <row r="165" customFormat="false" ht="12.75" hidden="false" customHeight="true" outlineLevel="0" collapsed="false">
      <c r="A165" s="346" t="n">
        <v>832</v>
      </c>
      <c r="B165" s="194" t="s">
        <v>1444</v>
      </c>
      <c r="C165" s="229" t="n">
        <v>1139964</v>
      </c>
      <c r="D165" s="229" t="n">
        <v>2242786</v>
      </c>
      <c r="E165" s="229" t="n">
        <v>2287230</v>
      </c>
      <c r="F165" s="288" t="n">
        <v>-26960</v>
      </c>
      <c r="G165" s="289" t="n">
        <v>-2.3</v>
      </c>
      <c r="H165" s="288" t="n">
        <v>-44444</v>
      </c>
      <c r="I165" s="289" t="n">
        <v>-1.9</v>
      </c>
    </row>
    <row r="166" customFormat="false" ht="12.75" hidden="false" customHeight="true" outlineLevel="0" collapsed="false">
      <c r="A166" s="346" t="n">
        <v>833</v>
      </c>
      <c r="B166" s="194" t="s">
        <v>1445</v>
      </c>
      <c r="C166" s="229" t="n">
        <v>55072</v>
      </c>
      <c r="D166" s="229" t="n">
        <v>105376</v>
      </c>
      <c r="E166" s="229" t="n">
        <v>106243</v>
      </c>
      <c r="F166" s="288" t="n">
        <v>-472</v>
      </c>
      <c r="G166" s="289" t="n">
        <v>-0.8</v>
      </c>
      <c r="H166" s="288" t="n">
        <v>-867</v>
      </c>
      <c r="I166" s="289" t="n">
        <v>-0.8</v>
      </c>
    </row>
    <row r="167" customFormat="false" ht="12.75" hidden="false" customHeight="true" outlineLevel="0" collapsed="false">
      <c r="A167" s="346" t="n">
        <v>834</v>
      </c>
      <c r="B167" s="194" t="s">
        <v>1154</v>
      </c>
      <c r="C167" s="229" t="n">
        <v>2563747</v>
      </c>
      <c r="D167" s="229" t="n">
        <v>5025893</v>
      </c>
      <c r="E167" s="229" t="n">
        <v>5131937</v>
      </c>
      <c r="F167" s="288" t="n">
        <v>-104025</v>
      </c>
      <c r="G167" s="289" t="n">
        <v>-3.9</v>
      </c>
      <c r="H167" s="288" t="n">
        <v>-106044</v>
      </c>
      <c r="I167" s="289" t="n">
        <v>-2.1</v>
      </c>
    </row>
    <row r="168" customFormat="false" ht="12.75" hidden="false" customHeight="true" outlineLevel="0" collapsed="false">
      <c r="A168" s="346" t="n">
        <v>835</v>
      </c>
      <c r="B168" s="194" t="s">
        <v>1446</v>
      </c>
      <c r="C168" s="229" t="n">
        <v>231862</v>
      </c>
      <c r="D168" s="229" t="n">
        <v>512079</v>
      </c>
      <c r="E168" s="229" t="n">
        <v>556869</v>
      </c>
      <c r="F168" s="288" t="n">
        <v>-51244</v>
      </c>
      <c r="G168" s="289" t="n">
        <v>-18.1</v>
      </c>
      <c r="H168" s="288" t="n">
        <v>-44790</v>
      </c>
      <c r="I168" s="289" t="n">
        <v>-8</v>
      </c>
    </row>
    <row r="169" customFormat="false" ht="12.75" hidden="false" customHeight="true" outlineLevel="0" collapsed="false">
      <c r="A169" s="346" t="n">
        <v>839</v>
      </c>
      <c r="B169" s="194" t="s">
        <v>1447</v>
      </c>
      <c r="C169" s="229" t="n">
        <v>981267</v>
      </c>
      <c r="D169" s="229" t="n">
        <v>1968192</v>
      </c>
      <c r="E169" s="229" t="n">
        <v>1877107</v>
      </c>
      <c r="F169" s="288" t="n">
        <v>67932</v>
      </c>
      <c r="G169" s="289" t="n">
        <v>7.4</v>
      </c>
      <c r="H169" s="288" t="n">
        <v>91085</v>
      </c>
      <c r="I169" s="289" t="n">
        <v>4.9</v>
      </c>
    </row>
    <row r="170" customFormat="false" ht="12.75" hidden="false" customHeight="true" outlineLevel="0" collapsed="false">
      <c r="A170" s="346" t="n">
        <v>841</v>
      </c>
      <c r="B170" s="194" t="s">
        <v>1448</v>
      </c>
      <c r="C170" s="156" t="n">
        <v>435871</v>
      </c>
      <c r="D170" s="156" t="n">
        <v>789261</v>
      </c>
      <c r="E170" s="229" t="n">
        <v>666491</v>
      </c>
      <c r="F170" s="288" t="n">
        <v>104858</v>
      </c>
      <c r="G170" s="289" t="n">
        <v>31.7</v>
      </c>
      <c r="H170" s="288" t="n">
        <v>122770</v>
      </c>
      <c r="I170" s="289" t="n">
        <v>18.4</v>
      </c>
    </row>
    <row r="171" customFormat="false" ht="12.75" hidden="false" customHeight="true" outlineLevel="0" collapsed="false">
      <c r="A171" s="346" t="n">
        <v>842</v>
      </c>
      <c r="B171" s="194" t="s">
        <v>1449</v>
      </c>
      <c r="C171" s="229" t="n">
        <v>460171</v>
      </c>
      <c r="D171" s="229" t="n">
        <v>908094</v>
      </c>
      <c r="E171" s="229" t="n">
        <v>838765</v>
      </c>
      <c r="F171" s="288" t="n">
        <v>32050</v>
      </c>
      <c r="G171" s="289" t="n">
        <v>7.5</v>
      </c>
      <c r="H171" s="288" t="n">
        <v>69329</v>
      </c>
      <c r="I171" s="289" t="n">
        <v>8.3</v>
      </c>
    </row>
    <row r="172" customFormat="false" ht="12.75" hidden="false" customHeight="true" outlineLevel="0" collapsed="false">
      <c r="A172" s="346" t="n">
        <v>843</v>
      </c>
      <c r="B172" s="194" t="s">
        <v>1450</v>
      </c>
      <c r="C172" s="229" t="n">
        <v>358107</v>
      </c>
      <c r="D172" s="229" t="n">
        <v>695947</v>
      </c>
      <c r="E172" s="229" t="n">
        <v>682548</v>
      </c>
      <c r="F172" s="288" t="n">
        <v>13148</v>
      </c>
      <c r="G172" s="289" t="n">
        <v>3.8</v>
      </c>
      <c r="H172" s="288" t="n">
        <v>13399</v>
      </c>
      <c r="I172" s="289" t="n">
        <v>2</v>
      </c>
    </row>
    <row r="173" customFormat="false" ht="12.75" hidden="false" customHeight="true" outlineLevel="0" collapsed="false">
      <c r="A173" s="346" t="n">
        <v>844</v>
      </c>
      <c r="B173" s="194" t="s">
        <v>1451</v>
      </c>
      <c r="C173" s="229" t="n">
        <v>617824</v>
      </c>
      <c r="D173" s="229" t="n">
        <v>1218574</v>
      </c>
      <c r="E173" s="229" t="n">
        <v>1097018</v>
      </c>
      <c r="F173" s="288" t="n">
        <v>67196</v>
      </c>
      <c r="G173" s="289" t="n">
        <v>12.2</v>
      </c>
      <c r="H173" s="288" t="n">
        <v>121556</v>
      </c>
      <c r="I173" s="289" t="n">
        <v>11.1</v>
      </c>
    </row>
    <row r="174" customFormat="false" ht="12.75" hidden="false" customHeight="true" outlineLevel="0" collapsed="false">
      <c r="A174" s="346" t="n">
        <v>845</v>
      </c>
      <c r="B174" s="194" t="s">
        <v>1452</v>
      </c>
      <c r="C174" s="229" t="n">
        <v>268363</v>
      </c>
      <c r="D174" s="229" t="n">
        <v>514363</v>
      </c>
      <c r="E174" s="229" t="n">
        <v>481819</v>
      </c>
      <c r="F174" s="288" t="n">
        <v>18230</v>
      </c>
      <c r="G174" s="289" t="n">
        <v>7.3</v>
      </c>
      <c r="H174" s="288" t="n">
        <v>32544</v>
      </c>
      <c r="I174" s="289" t="n">
        <v>6.8</v>
      </c>
    </row>
    <row r="175" customFormat="false" ht="12.75" hidden="false" customHeight="true" outlineLevel="0" collapsed="false">
      <c r="A175" s="346" t="n">
        <v>846</v>
      </c>
      <c r="B175" s="194" t="s">
        <v>1453</v>
      </c>
      <c r="C175" s="229" t="n">
        <v>314934</v>
      </c>
      <c r="D175" s="229" t="n">
        <v>564569</v>
      </c>
      <c r="E175" s="229" t="n">
        <v>501250</v>
      </c>
      <c r="F175" s="288" t="n">
        <v>26220</v>
      </c>
      <c r="G175" s="289" t="n">
        <v>9.1</v>
      </c>
      <c r="H175" s="288" t="n">
        <v>63319</v>
      </c>
      <c r="I175" s="289" t="n">
        <v>12.6</v>
      </c>
    </row>
    <row r="176" customFormat="false" ht="12.75" hidden="false" customHeight="true" outlineLevel="0" collapsed="false">
      <c r="A176" s="346" t="n">
        <v>847</v>
      </c>
      <c r="B176" s="194" t="s">
        <v>1454</v>
      </c>
      <c r="C176" s="229" t="n">
        <v>63997</v>
      </c>
      <c r="D176" s="229" t="n">
        <v>133142</v>
      </c>
      <c r="E176" s="229" t="n">
        <v>133734</v>
      </c>
      <c r="F176" s="288" t="n">
        <v>1298</v>
      </c>
      <c r="G176" s="289" t="n">
        <v>2.1</v>
      </c>
      <c r="H176" s="288" t="n">
        <v>-592</v>
      </c>
      <c r="I176" s="289" t="n">
        <v>-0.4</v>
      </c>
    </row>
    <row r="177" customFormat="false" ht="12.75" hidden="false" customHeight="true" outlineLevel="0" collapsed="false">
      <c r="A177" s="346" t="n">
        <v>848</v>
      </c>
      <c r="B177" s="194" t="s">
        <v>1455</v>
      </c>
      <c r="C177" s="229" t="n">
        <v>62862</v>
      </c>
      <c r="D177" s="229" t="n">
        <v>117887</v>
      </c>
      <c r="E177" s="229" t="n">
        <v>119923</v>
      </c>
      <c r="F177" s="288" t="n">
        <v>-1868</v>
      </c>
      <c r="G177" s="289" t="n">
        <v>-2.9</v>
      </c>
      <c r="H177" s="288" t="n">
        <v>-2036</v>
      </c>
      <c r="I177" s="289" t="n">
        <v>-1.7</v>
      </c>
    </row>
    <row r="178" customFormat="false" ht="12.75" hidden="false" customHeight="true" outlineLevel="0" collapsed="false">
      <c r="A178" s="346" t="n">
        <v>849</v>
      </c>
      <c r="B178" s="194" t="s">
        <v>1456</v>
      </c>
      <c r="C178" s="229" t="n">
        <v>271812</v>
      </c>
      <c r="D178" s="229" t="n">
        <v>526565</v>
      </c>
      <c r="E178" s="229" t="n">
        <v>527781</v>
      </c>
      <c r="F178" s="288" t="n">
        <v>-5774</v>
      </c>
      <c r="G178" s="289" t="n">
        <v>-2.1</v>
      </c>
      <c r="H178" s="288" t="n">
        <v>-1216</v>
      </c>
      <c r="I178" s="289" t="n">
        <v>-0.2</v>
      </c>
    </row>
    <row r="179" customFormat="false" ht="12.75" hidden="false" customHeight="true" outlineLevel="0" collapsed="false">
      <c r="A179" s="346" t="n">
        <v>850</v>
      </c>
      <c r="B179" s="194" t="s">
        <v>1457</v>
      </c>
      <c r="C179" s="229" t="n">
        <v>33911</v>
      </c>
      <c r="D179" s="229" t="n">
        <v>53885</v>
      </c>
      <c r="E179" s="229" t="n">
        <v>36341</v>
      </c>
      <c r="F179" s="288" t="n">
        <v>16758</v>
      </c>
      <c r="G179" s="289" t="n">
        <v>97.7</v>
      </c>
      <c r="H179" s="288" t="n">
        <v>17544</v>
      </c>
      <c r="I179" s="289" t="n">
        <v>48.3</v>
      </c>
    </row>
    <row r="180" customFormat="false" ht="12.75" hidden="false" customHeight="true" outlineLevel="0" collapsed="false">
      <c r="A180" s="346" t="n">
        <v>851</v>
      </c>
      <c r="B180" s="194" t="s">
        <v>1458</v>
      </c>
      <c r="C180" s="156" t="n">
        <v>79112</v>
      </c>
      <c r="D180" s="156" t="n">
        <v>147090</v>
      </c>
      <c r="E180" s="229" t="n">
        <v>146257</v>
      </c>
      <c r="F180" s="288" t="n">
        <v>3083</v>
      </c>
      <c r="G180" s="289" t="n">
        <v>4.1</v>
      </c>
      <c r="H180" s="288" t="n">
        <v>833</v>
      </c>
      <c r="I180" s="289" t="n">
        <v>0.6</v>
      </c>
    </row>
    <row r="181" customFormat="false" ht="12.75" hidden="false" customHeight="true" outlineLevel="0" collapsed="false">
      <c r="A181" s="346" t="n">
        <v>852</v>
      </c>
      <c r="B181" s="194" t="s">
        <v>1459</v>
      </c>
      <c r="C181" s="229" t="n">
        <v>457243</v>
      </c>
      <c r="D181" s="229" t="n">
        <v>921379</v>
      </c>
      <c r="E181" s="229" t="n">
        <v>861271</v>
      </c>
      <c r="F181" s="288" t="n">
        <v>14022</v>
      </c>
      <c r="G181" s="289" t="n">
        <v>3.2</v>
      </c>
      <c r="H181" s="288" t="n">
        <v>60108</v>
      </c>
      <c r="I181" s="289" t="n">
        <v>7</v>
      </c>
    </row>
    <row r="182" customFormat="false" ht="12.75" hidden="false" customHeight="true" outlineLevel="0" collapsed="false">
      <c r="A182" s="346" t="n">
        <v>853</v>
      </c>
      <c r="B182" s="194" t="s">
        <v>1460</v>
      </c>
      <c r="C182" s="229" t="n">
        <v>1977186</v>
      </c>
      <c r="D182" s="229" t="n">
        <v>4025136</v>
      </c>
      <c r="E182" s="229" t="n">
        <v>4579124</v>
      </c>
      <c r="F182" s="288" t="n">
        <v>-44331</v>
      </c>
      <c r="G182" s="289" t="n">
        <v>-2.2</v>
      </c>
      <c r="H182" s="288" t="n">
        <v>-553988</v>
      </c>
      <c r="I182" s="289" t="n">
        <v>-12.1</v>
      </c>
    </row>
    <row r="183" customFormat="false" ht="12.75" hidden="false" customHeight="true" outlineLevel="0" collapsed="false">
      <c r="A183" s="346" t="n">
        <v>854</v>
      </c>
      <c r="B183" s="194" t="s">
        <v>1461</v>
      </c>
      <c r="C183" s="229" t="n">
        <v>70320</v>
      </c>
      <c r="D183" s="229" t="n">
        <v>153025</v>
      </c>
      <c r="E183" s="229" t="n">
        <v>173238</v>
      </c>
      <c r="F183" s="288" t="n">
        <v>-7153</v>
      </c>
      <c r="G183" s="289" t="n">
        <v>-9.2</v>
      </c>
      <c r="H183" s="288" t="n">
        <v>-20213</v>
      </c>
      <c r="I183" s="289" t="n">
        <v>-11.7</v>
      </c>
    </row>
    <row r="184" customFormat="false" ht="12.75" hidden="false" customHeight="true" outlineLevel="0" collapsed="false">
      <c r="A184" s="346" t="n">
        <v>859</v>
      </c>
      <c r="B184" s="194" t="s">
        <v>1462</v>
      </c>
      <c r="C184" s="229" t="n">
        <v>1191412</v>
      </c>
      <c r="D184" s="229" t="n">
        <v>2269685</v>
      </c>
      <c r="E184" s="229" t="n">
        <v>2451688</v>
      </c>
      <c r="F184" s="288" t="n">
        <v>-64404</v>
      </c>
      <c r="G184" s="289" t="n">
        <v>-5.1</v>
      </c>
      <c r="H184" s="288" t="n">
        <v>-182003</v>
      </c>
      <c r="I184" s="289" t="n">
        <v>-7.4</v>
      </c>
    </row>
    <row r="185" customFormat="false" ht="12.75" hidden="false" customHeight="true" outlineLevel="0" collapsed="false">
      <c r="A185" s="346" t="n">
        <v>860</v>
      </c>
      <c r="B185" s="194" t="s">
        <v>1463</v>
      </c>
      <c r="C185" s="229" t="n">
        <v>99386</v>
      </c>
      <c r="D185" s="229" t="n">
        <v>188031</v>
      </c>
      <c r="E185" s="229" t="n">
        <v>175174</v>
      </c>
      <c r="F185" s="288" t="n">
        <v>10566</v>
      </c>
      <c r="G185" s="289" t="n">
        <v>11.9</v>
      </c>
      <c r="H185" s="288" t="n">
        <v>12857</v>
      </c>
      <c r="I185" s="289" t="n">
        <v>7.3</v>
      </c>
    </row>
    <row r="186" customFormat="false" ht="12.75" hidden="false" customHeight="true" outlineLevel="0" collapsed="false">
      <c r="A186" s="346" t="n">
        <v>861</v>
      </c>
      <c r="B186" s="194" t="s">
        <v>1464</v>
      </c>
      <c r="C186" s="229" t="n">
        <v>2453053</v>
      </c>
      <c r="D186" s="229" t="n">
        <v>4688805</v>
      </c>
      <c r="E186" s="229" t="n">
        <v>4580157</v>
      </c>
      <c r="F186" s="288" t="n">
        <v>155130</v>
      </c>
      <c r="G186" s="289" t="n">
        <v>6.8</v>
      </c>
      <c r="H186" s="288" t="n">
        <v>108648</v>
      </c>
      <c r="I186" s="289" t="n">
        <v>2.4</v>
      </c>
    </row>
    <row r="187" customFormat="false" ht="12.75" hidden="false" customHeight="true" outlineLevel="0" collapsed="false">
      <c r="A187" s="346" t="n">
        <v>862</v>
      </c>
      <c r="B187" s="194" t="s">
        <v>1465</v>
      </c>
      <c r="C187" s="229" t="n">
        <v>248492</v>
      </c>
      <c r="D187" s="229" t="n">
        <v>503824</v>
      </c>
      <c r="E187" s="229" t="n">
        <v>466032</v>
      </c>
      <c r="F187" s="288" t="n">
        <v>21403</v>
      </c>
      <c r="G187" s="289" t="n">
        <v>9.4</v>
      </c>
      <c r="H187" s="288" t="n">
        <v>37792</v>
      </c>
      <c r="I187" s="289" t="n">
        <v>8.1</v>
      </c>
    </row>
    <row r="188" customFormat="false" ht="12.75" hidden="false" customHeight="true" outlineLevel="0" collapsed="false">
      <c r="A188" s="346" t="n">
        <v>863</v>
      </c>
      <c r="B188" s="194" t="s">
        <v>1466</v>
      </c>
      <c r="C188" s="229" t="n">
        <v>1202421</v>
      </c>
      <c r="D188" s="229" t="n">
        <v>2481503</v>
      </c>
      <c r="E188" s="229" t="n">
        <v>2140667</v>
      </c>
      <c r="F188" s="288" t="n">
        <v>150845</v>
      </c>
      <c r="G188" s="289" t="n">
        <v>14.3</v>
      </c>
      <c r="H188" s="288" t="n">
        <v>340836</v>
      </c>
      <c r="I188" s="289" t="n">
        <v>15.9</v>
      </c>
    </row>
    <row r="189" customFormat="false" ht="12.75" hidden="false" customHeight="true" outlineLevel="0" collapsed="false">
      <c r="A189" s="346" t="n">
        <v>864</v>
      </c>
      <c r="B189" s="194" t="s">
        <v>1467</v>
      </c>
      <c r="C189" s="229" t="n">
        <v>871288</v>
      </c>
      <c r="D189" s="229" t="n">
        <v>1771219</v>
      </c>
      <c r="E189" s="229" t="n">
        <v>1665071</v>
      </c>
      <c r="F189" s="288" t="n">
        <v>68051</v>
      </c>
      <c r="G189" s="289" t="n">
        <v>8.5</v>
      </c>
      <c r="H189" s="288" t="n">
        <v>106148</v>
      </c>
      <c r="I189" s="289" t="n">
        <v>6.4</v>
      </c>
    </row>
    <row r="190" customFormat="false" ht="12.75" hidden="false" customHeight="true" outlineLevel="0" collapsed="false">
      <c r="A190" s="346" t="n">
        <v>865</v>
      </c>
      <c r="B190" s="194" t="s">
        <v>1468</v>
      </c>
      <c r="C190" s="229" t="n">
        <v>1454435</v>
      </c>
      <c r="D190" s="229" t="n">
        <v>2894536</v>
      </c>
      <c r="E190" s="229" t="n">
        <v>3737726</v>
      </c>
      <c r="F190" s="288" t="n">
        <v>-361177</v>
      </c>
      <c r="G190" s="289" t="n">
        <v>-19.9</v>
      </c>
      <c r="H190" s="288" t="n">
        <v>-843190</v>
      </c>
      <c r="I190" s="289" t="n">
        <v>-22.6</v>
      </c>
    </row>
    <row r="191" customFormat="false" ht="12.75" hidden="false" customHeight="true" outlineLevel="0" collapsed="false">
      <c r="A191" s="346" t="n">
        <v>869</v>
      </c>
      <c r="B191" s="194" t="s">
        <v>1469</v>
      </c>
      <c r="C191" s="229" t="n">
        <v>1143721</v>
      </c>
      <c r="D191" s="229" t="n">
        <v>2211658</v>
      </c>
      <c r="E191" s="229" t="n">
        <v>2037170</v>
      </c>
      <c r="F191" s="288" t="n">
        <v>110807</v>
      </c>
      <c r="G191" s="289" t="n">
        <v>10.7</v>
      </c>
      <c r="H191" s="288" t="n">
        <v>174488</v>
      </c>
      <c r="I191" s="289" t="n">
        <v>8.6</v>
      </c>
    </row>
    <row r="192" customFormat="false" ht="12.75" hidden="false" customHeight="true" outlineLevel="0" collapsed="false">
      <c r="A192" s="346" t="n">
        <v>871</v>
      </c>
      <c r="B192" s="194" t="s">
        <v>1470</v>
      </c>
      <c r="C192" s="229" t="n">
        <v>878933</v>
      </c>
      <c r="D192" s="229" t="n">
        <v>1686090</v>
      </c>
      <c r="E192" s="229" t="n">
        <v>1668264</v>
      </c>
      <c r="F192" s="288" t="n">
        <v>48532</v>
      </c>
      <c r="G192" s="289" t="n">
        <v>5.8</v>
      </c>
      <c r="H192" s="288" t="n">
        <v>17826</v>
      </c>
      <c r="I192" s="289" t="n">
        <v>1.1</v>
      </c>
    </row>
    <row r="193" customFormat="false" ht="12.75" hidden="false" customHeight="true" outlineLevel="0" collapsed="false">
      <c r="A193" s="346" t="n">
        <v>872</v>
      </c>
      <c r="B193" s="194" t="s">
        <v>1471</v>
      </c>
      <c r="C193" s="229" t="n">
        <v>1036956</v>
      </c>
      <c r="D193" s="229" t="n">
        <v>2039040</v>
      </c>
      <c r="E193" s="229" t="n">
        <v>1889710</v>
      </c>
      <c r="F193" s="288" t="n">
        <v>96044</v>
      </c>
      <c r="G193" s="289" t="n">
        <v>10.2</v>
      </c>
      <c r="H193" s="288" t="n">
        <v>149330</v>
      </c>
      <c r="I193" s="289" t="n">
        <v>7.9</v>
      </c>
    </row>
    <row r="194" customFormat="false" ht="12.75" hidden="false" customHeight="true" outlineLevel="0" collapsed="false">
      <c r="A194" s="346" t="n">
        <v>873</v>
      </c>
      <c r="B194" s="194" t="s">
        <v>1472</v>
      </c>
      <c r="C194" s="229" t="n">
        <v>282015</v>
      </c>
      <c r="D194" s="229" t="n">
        <v>580628</v>
      </c>
      <c r="E194" s="229" t="n">
        <v>544190</v>
      </c>
      <c r="F194" s="288" t="n">
        <v>27647</v>
      </c>
      <c r="G194" s="289" t="n">
        <v>10.9</v>
      </c>
      <c r="H194" s="288" t="n">
        <v>36438</v>
      </c>
      <c r="I194" s="289" t="n">
        <v>6.7</v>
      </c>
    </row>
    <row r="195" customFormat="false" ht="12.75" hidden="false" customHeight="true" outlineLevel="0" collapsed="false">
      <c r="A195" s="346" t="n">
        <v>874</v>
      </c>
      <c r="B195" s="194" t="s">
        <v>1473</v>
      </c>
      <c r="C195" s="229" t="n">
        <v>128056</v>
      </c>
      <c r="D195" s="229" t="n">
        <v>258723</v>
      </c>
      <c r="E195" s="229" t="n">
        <v>224354</v>
      </c>
      <c r="F195" s="288" t="n">
        <v>16022</v>
      </c>
      <c r="G195" s="289" t="n">
        <v>14.3</v>
      </c>
      <c r="H195" s="288" t="n">
        <v>34369</v>
      </c>
      <c r="I195" s="289" t="n">
        <v>15.3</v>
      </c>
    </row>
    <row r="196" customFormat="false" ht="12.75" hidden="false" customHeight="true" outlineLevel="0" collapsed="false">
      <c r="A196" s="346" t="n">
        <v>875</v>
      </c>
      <c r="B196" s="194" t="s">
        <v>1265</v>
      </c>
      <c r="C196" s="229" t="n">
        <v>846108</v>
      </c>
      <c r="D196" s="229" t="n">
        <v>1649183</v>
      </c>
      <c r="E196" s="229" t="n">
        <v>1689870</v>
      </c>
      <c r="F196" s="288" t="n">
        <v>-47647</v>
      </c>
      <c r="G196" s="289" t="n">
        <v>-5.3</v>
      </c>
      <c r="H196" s="288" t="n">
        <v>-40687</v>
      </c>
      <c r="I196" s="289" t="n">
        <v>-2.4</v>
      </c>
    </row>
    <row r="197" customFormat="false" ht="12.75" hidden="false" customHeight="true" outlineLevel="0" collapsed="false">
      <c r="A197" s="346" t="n">
        <v>876</v>
      </c>
      <c r="B197" s="194" t="s">
        <v>1215</v>
      </c>
      <c r="C197" s="229" t="n">
        <v>41959</v>
      </c>
      <c r="D197" s="229" t="n">
        <v>77404</v>
      </c>
      <c r="E197" s="229" t="n">
        <v>72395</v>
      </c>
      <c r="F197" s="288" t="n">
        <v>7855</v>
      </c>
      <c r="G197" s="289" t="n">
        <v>23</v>
      </c>
      <c r="H197" s="288" t="n">
        <v>5009</v>
      </c>
      <c r="I197" s="289" t="n">
        <v>6.9</v>
      </c>
    </row>
    <row r="198" customFormat="false" ht="12.75" hidden="false" customHeight="true" outlineLevel="0" collapsed="false">
      <c r="A198" s="346" t="n">
        <v>877</v>
      </c>
      <c r="B198" s="194" t="s">
        <v>1474</v>
      </c>
      <c r="C198" s="229" t="n">
        <v>238816</v>
      </c>
      <c r="D198" s="229" t="n">
        <v>497364</v>
      </c>
      <c r="E198" s="229" t="n">
        <v>613148</v>
      </c>
      <c r="F198" s="288" t="n">
        <v>-84113</v>
      </c>
      <c r="G198" s="289" t="n">
        <v>-26</v>
      </c>
      <c r="H198" s="288" t="n">
        <v>-115784</v>
      </c>
      <c r="I198" s="289" t="n">
        <v>-18.9</v>
      </c>
    </row>
    <row r="199" customFormat="false" ht="12.75" hidden="false" customHeight="true" outlineLevel="0" collapsed="false">
      <c r="A199" s="346" t="n">
        <v>878</v>
      </c>
      <c r="B199" s="194" t="s">
        <v>1475</v>
      </c>
      <c r="C199" s="229" t="n">
        <v>105681</v>
      </c>
      <c r="D199" s="229" t="n">
        <v>200252</v>
      </c>
      <c r="E199" s="229" t="n">
        <v>231675</v>
      </c>
      <c r="F199" s="288" t="n">
        <v>-2101</v>
      </c>
      <c r="G199" s="289" t="n">
        <v>-1.9</v>
      </c>
      <c r="H199" s="288" t="n">
        <v>-31423</v>
      </c>
      <c r="I199" s="289" t="n">
        <v>-13.6</v>
      </c>
    </row>
    <row r="200" customFormat="false" ht="12.75" hidden="false" customHeight="true" outlineLevel="0" collapsed="false">
      <c r="A200" s="346" t="n">
        <v>881</v>
      </c>
      <c r="B200" s="194" t="s">
        <v>1476</v>
      </c>
      <c r="C200" s="229" t="n">
        <v>103608</v>
      </c>
      <c r="D200" s="229" t="n">
        <v>196271</v>
      </c>
      <c r="E200" s="229" t="n">
        <v>270481</v>
      </c>
      <c r="F200" s="288" t="n">
        <v>-29532</v>
      </c>
      <c r="G200" s="289" t="n">
        <v>-22.2</v>
      </c>
      <c r="H200" s="288" t="n">
        <v>-74210</v>
      </c>
      <c r="I200" s="289" t="n">
        <v>-27.4</v>
      </c>
    </row>
    <row r="201" customFormat="false" ht="12.75" hidden="false" customHeight="true" outlineLevel="0" collapsed="false">
      <c r="A201" s="346" t="n">
        <v>882</v>
      </c>
      <c r="B201" s="194" t="s">
        <v>1477</v>
      </c>
      <c r="C201" s="229" t="n">
        <v>664173</v>
      </c>
      <c r="D201" s="229" t="n">
        <v>1219688</v>
      </c>
      <c r="E201" s="229" t="n">
        <v>1812802</v>
      </c>
      <c r="F201" s="288" t="n">
        <v>-349538</v>
      </c>
      <c r="G201" s="289" t="n">
        <v>-34.5</v>
      </c>
      <c r="H201" s="288" t="n">
        <v>-593114</v>
      </c>
      <c r="I201" s="289" t="n">
        <v>-32.7</v>
      </c>
    </row>
    <row r="202" customFormat="false" ht="12.75" hidden="false" customHeight="true" outlineLevel="0" collapsed="false">
      <c r="A202" s="346" t="n">
        <v>883</v>
      </c>
      <c r="B202" s="194" t="s">
        <v>1478</v>
      </c>
      <c r="C202" s="229" t="n">
        <v>1483026</v>
      </c>
      <c r="D202" s="229" t="n">
        <v>3509883</v>
      </c>
      <c r="E202" s="229" t="n">
        <v>3625690</v>
      </c>
      <c r="F202" s="288" t="n">
        <v>-790789</v>
      </c>
      <c r="G202" s="289" t="n">
        <v>-34.8</v>
      </c>
      <c r="H202" s="288" t="n">
        <v>-115807</v>
      </c>
      <c r="I202" s="289" t="n">
        <v>-3.2</v>
      </c>
    </row>
    <row r="203" customFormat="false" ht="12.75" hidden="false" customHeight="true" outlineLevel="0" collapsed="false">
      <c r="A203" s="346" t="n">
        <v>884</v>
      </c>
      <c r="B203" s="194" t="s">
        <v>1479</v>
      </c>
      <c r="C203" s="229" t="n">
        <v>3714823</v>
      </c>
      <c r="D203" s="229" t="n">
        <v>7107030</v>
      </c>
      <c r="E203" s="229" t="n">
        <v>6561359</v>
      </c>
      <c r="F203" s="288" t="n">
        <v>225471</v>
      </c>
      <c r="G203" s="289" t="n">
        <v>6.5</v>
      </c>
      <c r="H203" s="288" t="n">
        <v>545671</v>
      </c>
      <c r="I203" s="289" t="n">
        <v>8.3</v>
      </c>
    </row>
    <row r="204" customFormat="false" ht="12.75" hidden="false" customHeight="true" outlineLevel="0" collapsed="false">
      <c r="A204" s="346" t="n">
        <v>885</v>
      </c>
      <c r="B204" s="194" t="s">
        <v>1480</v>
      </c>
      <c r="C204" s="229" t="n">
        <v>2538502</v>
      </c>
      <c r="D204" s="229" t="n">
        <v>4571659</v>
      </c>
      <c r="E204" s="229" t="n">
        <v>4565502</v>
      </c>
      <c r="F204" s="288" t="n">
        <v>118654</v>
      </c>
      <c r="G204" s="289" t="n">
        <v>4.9</v>
      </c>
      <c r="H204" s="288" t="n">
        <v>6157</v>
      </c>
      <c r="I204" s="289" t="n">
        <v>0.1</v>
      </c>
    </row>
    <row r="205" customFormat="false" ht="12.75" hidden="false" customHeight="true" outlineLevel="0" collapsed="false">
      <c r="A205" s="346" t="n">
        <v>886</v>
      </c>
      <c r="B205" s="194" t="s">
        <v>1481</v>
      </c>
      <c r="C205" s="229" t="n">
        <v>32946</v>
      </c>
      <c r="D205" s="229" t="n">
        <v>48921</v>
      </c>
      <c r="E205" s="229" t="n">
        <v>41065</v>
      </c>
      <c r="F205" s="288" t="n">
        <v>9167</v>
      </c>
      <c r="G205" s="289" t="n">
        <v>38.6</v>
      </c>
      <c r="H205" s="288" t="n">
        <v>7856</v>
      </c>
      <c r="I205" s="289" t="n">
        <v>19.1</v>
      </c>
    </row>
    <row r="206" customFormat="false" ht="12.75" hidden="false" customHeight="true" outlineLevel="0" collapsed="false">
      <c r="A206" s="346" t="n">
        <v>887</v>
      </c>
      <c r="B206" s="194" t="s">
        <v>1482</v>
      </c>
      <c r="C206" s="229" t="n">
        <v>483646</v>
      </c>
      <c r="D206" s="229" t="n">
        <v>899780</v>
      </c>
      <c r="E206" s="229" t="n">
        <v>1000564</v>
      </c>
      <c r="F206" s="288" t="n">
        <v>-12973</v>
      </c>
      <c r="G206" s="289" t="n">
        <v>-2.6</v>
      </c>
      <c r="H206" s="288" t="n">
        <v>-100784</v>
      </c>
      <c r="I206" s="289" t="n">
        <v>-10.1</v>
      </c>
    </row>
    <row r="207" customFormat="false" ht="12.75" hidden="false" customHeight="true" outlineLevel="0" collapsed="false">
      <c r="A207" s="346" t="n">
        <v>888</v>
      </c>
      <c r="B207" s="194" t="s">
        <v>1483</v>
      </c>
      <c r="C207" s="229" t="n">
        <v>157107</v>
      </c>
      <c r="D207" s="229" t="n">
        <v>294087</v>
      </c>
      <c r="E207" s="229" t="n">
        <v>257136</v>
      </c>
      <c r="F207" s="288" t="n">
        <v>25815</v>
      </c>
      <c r="G207" s="289" t="n">
        <v>19.7</v>
      </c>
      <c r="H207" s="288" t="n">
        <v>36951</v>
      </c>
      <c r="I207" s="289" t="n">
        <v>14.4</v>
      </c>
    </row>
    <row r="208" customFormat="false" ht="12.75" hidden="false" customHeight="true" outlineLevel="0" collapsed="false">
      <c r="A208" s="346" t="n">
        <v>889</v>
      </c>
      <c r="B208" s="194" t="s">
        <v>1484</v>
      </c>
      <c r="C208" s="229" t="n">
        <v>236779</v>
      </c>
      <c r="D208" s="229" t="n">
        <v>443698</v>
      </c>
      <c r="E208" s="229" t="n">
        <v>416419</v>
      </c>
      <c r="F208" s="288" t="n">
        <v>5311</v>
      </c>
      <c r="G208" s="289" t="n">
        <v>2.3</v>
      </c>
      <c r="H208" s="288" t="n">
        <v>27279</v>
      </c>
      <c r="I208" s="289" t="n">
        <v>6.6</v>
      </c>
    </row>
    <row r="209" customFormat="false" ht="12.75" hidden="false" customHeight="true" outlineLevel="0" collapsed="false">
      <c r="A209" s="346" t="n">
        <v>891</v>
      </c>
      <c r="B209" s="194" t="s">
        <v>1221</v>
      </c>
      <c r="C209" s="229" t="n">
        <v>321</v>
      </c>
      <c r="D209" s="229" t="n">
        <v>1214</v>
      </c>
      <c r="E209" s="229" t="n">
        <v>1205</v>
      </c>
      <c r="F209" s="288" t="n">
        <v>-100</v>
      </c>
      <c r="G209" s="289" t="n">
        <v>-23.8</v>
      </c>
      <c r="H209" s="288" t="n">
        <v>9</v>
      </c>
      <c r="I209" s="289" t="n">
        <v>0.7</v>
      </c>
    </row>
    <row r="210" customFormat="false" ht="12.75" hidden="false" customHeight="true" outlineLevel="0" collapsed="false">
      <c r="A210" s="346" t="n">
        <v>896</v>
      </c>
      <c r="B210" s="194" t="s">
        <v>1485</v>
      </c>
      <c r="C210" s="229" t="n">
        <v>604867</v>
      </c>
      <c r="D210" s="229" t="n">
        <v>1251177</v>
      </c>
      <c r="E210" s="229" t="n">
        <v>1322002</v>
      </c>
      <c r="F210" s="288" t="n">
        <v>3509</v>
      </c>
      <c r="G210" s="289" t="n">
        <v>0.6</v>
      </c>
      <c r="H210" s="288" t="n">
        <v>-70825</v>
      </c>
      <c r="I210" s="289" t="n">
        <v>-5.4</v>
      </c>
    </row>
    <row r="211" customFormat="false" ht="12.75" hidden="false" customHeight="true" outlineLevel="0" collapsed="false">
      <c r="A211" s="346" t="n">
        <v>901</v>
      </c>
      <c r="B211" s="194" t="s">
        <v>1486</v>
      </c>
      <c r="C211" s="229" t="n">
        <v>464215</v>
      </c>
      <c r="D211" s="229" t="n">
        <v>944936</v>
      </c>
      <c r="E211" s="229" t="n">
        <v>853255</v>
      </c>
      <c r="F211" s="288" t="n">
        <v>23548</v>
      </c>
      <c r="G211" s="289" t="n">
        <v>5.3</v>
      </c>
      <c r="H211" s="288" t="n">
        <v>91681</v>
      </c>
      <c r="I211" s="289" t="n">
        <v>10.7</v>
      </c>
    </row>
    <row r="212" customFormat="false" ht="12.75" hidden="false" customHeight="true" outlineLevel="0" collapsed="false">
      <c r="A212" s="346" t="n">
        <v>903</v>
      </c>
      <c r="B212" s="194" t="s">
        <v>1487</v>
      </c>
      <c r="C212" s="229" t="n">
        <v>5947</v>
      </c>
      <c r="D212" s="229" t="n">
        <v>10810</v>
      </c>
      <c r="E212" s="229" t="n">
        <v>9056</v>
      </c>
      <c r="F212" s="288" t="n">
        <v>1835</v>
      </c>
      <c r="G212" s="289" t="n">
        <v>44.6</v>
      </c>
      <c r="H212" s="288" t="n">
        <v>1754</v>
      </c>
      <c r="I212" s="289" t="n">
        <v>19.4</v>
      </c>
    </row>
    <row r="213" customFormat="false" ht="12.75" hidden="false" customHeight="true" outlineLevel="0" collapsed="false">
      <c r="A213" s="346" t="n">
        <v>904</v>
      </c>
      <c r="B213" s="194" t="s">
        <v>1488</v>
      </c>
      <c r="C213" s="229" t="n">
        <v>5434998</v>
      </c>
      <c r="D213" s="229" t="n">
        <v>10448996</v>
      </c>
      <c r="E213" s="229" t="n">
        <v>3310999</v>
      </c>
      <c r="F213" s="288" t="n">
        <v>3479998</v>
      </c>
      <c r="G213" s="289" t="n">
        <v>178</v>
      </c>
      <c r="H213" s="288" t="n">
        <v>7137997</v>
      </c>
      <c r="I213" s="289" t="n">
        <v>215.6</v>
      </c>
    </row>
    <row r="214" customFormat="false" ht="12.75" hidden="false" customHeight="true" outlineLevel="0" collapsed="false">
      <c r="A214" s="347"/>
      <c r="B214" s="242" t="s">
        <v>1489</v>
      </c>
      <c r="C214" s="224" t="n">
        <v>76348024</v>
      </c>
      <c r="D214" s="224" t="n">
        <v>149140577</v>
      </c>
      <c r="E214" s="224" t="n">
        <v>140676882</v>
      </c>
      <c r="F214" s="293" t="n">
        <v>4208834</v>
      </c>
      <c r="G214" s="294" t="n">
        <v>5.8</v>
      </c>
      <c r="H214" s="293" t="n">
        <v>8463695</v>
      </c>
      <c r="I214" s="294" t="n">
        <v>6</v>
      </c>
    </row>
    <row r="215" s="169" customFormat="true" ht="12.75" hidden="false" customHeight="false" outlineLevel="0" collapsed="false">
      <c r="A215" s="286" t="s">
        <v>754</v>
      </c>
      <c r="B215" s="351"/>
    </row>
    <row r="216" customFormat="false" ht="25.5" hidden="false" customHeight="true" outlineLevel="0" collapsed="false">
      <c r="A216" s="295" t="s">
        <v>1490</v>
      </c>
      <c r="B216" s="295"/>
      <c r="C216" s="295"/>
      <c r="D216" s="295"/>
      <c r="E216" s="295"/>
      <c r="F216" s="295"/>
      <c r="G216" s="295"/>
      <c r="H216" s="295"/>
      <c r="I216" s="295"/>
    </row>
    <row r="217" customFormat="false" ht="14.1" hidden="false" customHeight="true" outlineLevel="0" collapsed="false">
      <c r="C217" s="123"/>
      <c r="D217" s="123"/>
      <c r="E217" s="123"/>
      <c r="F217" s="123"/>
      <c r="G217" s="123"/>
      <c r="H217" s="196"/>
      <c r="I217" s="350"/>
    </row>
    <row r="218" customFormat="false" ht="14.1" hidden="false" customHeight="true" outlineLevel="0" collapsed="false">
      <c r="C218" s="123"/>
      <c r="D218" s="123"/>
      <c r="E218" s="123"/>
      <c r="F218" s="123"/>
      <c r="G218" s="123"/>
      <c r="H218" s="196"/>
      <c r="I218" s="350"/>
    </row>
    <row r="219" customFormat="false" ht="14.1" hidden="false" customHeight="true" outlineLevel="0" collapsed="false">
      <c r="C219" s="123"/>
      <c r="D219" s="123"/>
      <c r="E219" s="123"/>
      <c r="F219" s="123"/>
      <c r="G219" s="123"/>
      <c r="H219" s="196"/>
      <c r="I219" s="350"/>
    </row>
    <row r="220" customFormat="false" ht="14.1" hidden="false" customHeight="true" outlineLevel="0" collapsed="false">
      <c r="C220" s="123"/>
      <c r="D220" s="123"/>
      <c r="E220" s="123"/>
      <c r="F220" s="123"/>
      <c r="G220" s="123"/>
      <c r="H220" s="196"/>
      <c r="I220" s="350"/>
    </row>
    <row r="221" customFormat="false" ht="14.1" hidden="false" customHeight="true" outlineLevel="0" collapsed="false">
      <c r="C221" s="123"/>
      <c r="D221" s="123"/>
      <c r="E221" s="123"/>
      <c r="F221" s="123"/>
      <c r="G221" s="123"/>
      <c r="H221" s="196"/>
      <c r="I221" s="350"/>
    </row>
    <row r="222" customFormat="false" ht="14.1" hidden="false" customHeight="true" outlineLevel="0" collapsed="false">
      <c r="C222" s="123"/>
      <c r="D222" s="123"/>
      <c r="E222" s="123"/>
      <c r="F222" s="123"/>
      <c r="G222" s="123"/>
      <c r="H222" s="196"/>
      <c r="I222" s="350"/>
    </row>
    <row r="223" customFormat="false" ht="14.1" hidden="false" customHeight="true" outlineLevel="0" collapsed="false">
      <c r="C223" s="123"/>
      <c r="D223" s="123"/>
      <c r="E223" s="123"/>
      <c r="F223" s="123"/>
      <c r="G223" s="123"/>
      <c r="H223" s="196"/>
      <c r="I223" s="350"/>
    </row>
    <row r="224" customFormat="false" ht="14.1" hidden="false" customHeight="true" outlineLevel="0" collapsed="false">
      <c r="C224" s="123"/>
      <c r="D224" s="123"/>
      <c r="E224" s="123"/>
      <c r="F224" s="123"/>
      <c r="G224" s="123"/>
      <c r="H224" s="196"/>
    </row>
    <row r="225" customFormat="false" ht="12.75" hidden="false" customHeight="false" outlineLevel="0" collapsed="false">
      <c r="C225" s="123"/>
      <c r="D225" s="123"/>
      <c r="E225" s="123"/>
      <c r="F225" s="123"/>
      <c r="G225" s="123"/>
      <c r="H225" s="196"/>
    </row>
    <row r="226" customFormat="false" ht="12.75" hidden="false" customHeight="false" outlineLevel="0" collapsed="false">
      <c r="C226" s="123"/>
      <c r="D226" s="123"/>
      <c r="E226" s="123"/>
      <c r="F226" s="123"/>
      <c r="G226" s="123"/>
      <c r="H226" s="196"/>
    </row>
    <row r="227" customFormat="false" ht="12.75" hidden="false" customHeight="false" outlineLevel="0" collapsed="false">
      <c r="C227" s="123"/>
      <c r="D227" s="123"/>
      <c r="E227" s="123"/>
      <c r="F227" s="123"/>
      <c r="G227" s="123"/>
      <c r="H227" s="196"/>
    </row>
    <row r="228" customFormat="false" ht="12.75" hidden="false" customHeight="false" outlineLevel="0" collapsed="false">
      <c r="C228" s="123"/>
      <c r="D228" s="123"/>
      <c r="E228" s="123"/>
      <c r="F228" s="123"/>
      <c r="G228" s="123"/>
      <c r="H228" s="196"/>
    </row>
    <row r="229" customFormat="false" ht="12.75" hidden="false" customHeight="false" outlineLevel="0" collapsed="false">
      <c r="C229" s="123"/>
      <c r="D229" s="123"/>
      <c r="E229" s="123"/>
      <c r="F229" s="123"/>
      <c r="G229" s="123"/>
      <c r="H229" s="196"/>
    </row>
    <row r="230" customFormat="false" ht="12.75" hidden="false" customHeight="false" outlineLevel="0" collapsed="false">
      <c r="C230" s="123"/>
      <c r="D230" s="123"/>
      <c r="E230" s="123"/>
      <c r="F230" s="123"/>
      <c r="G230" s="123"/>
      <c r="H230" s="196"/>
    </row>
    <row r="231" customFormat="false" ht="12.75" hidden="false" customHeight="false" outlineLevel="0" collapsed="false">
      <c r="C231" s="123"/>
      <c r="D231" s="123"/>
      <c r="E231" s="123"/>
      <c r="F231" s="123"/>
      <c r="G231" s="123"/>
      <c r="H231" s="196"/>
    </row>
    <row r="232" customFormat="false" ht="12.75" hidden="false" customHeight="false" outlineLevel="0" collapsed="false">
      <c r="C232" s="123"/>
      <c r="D232" s="123"/>
      <c r="E232" s="123"/>
      <c r="F232" s="123"/>
      <c r="G232" s="123"/>
      <c r="H232" s="196"/>
    </row>
    <row r="233" customFormat="false" ht="12.75" hidden="false" customHeight="false" outlineLevel="0" collapsed="false">
      <c r="C233" s="123"/>
      <c r="D233" s="123"/>
      <c r="E233" s="123"/>
      <c r="F233" s="123"/>
      <c r="G233" s="123"/>
      <c r="H233" s="196"/>
    </row>
    <row r="234" customFormat="false" ht="12.75" hidden="false" customHeight="false" outlineLevel="0" collapsed="false">
      <c r="H234" s="196"/>
    </row>
    <row r="235" customFormat="false" ht="12.75" hidden="false" customHeight="false" outlineLevel="0" collapsed="false">
      <c r="H235" s="196"/>
    </row>
    <row r="236" customFormat="false" ht="12.75" hidden="false" customHeight="false" outlineLevel="0" collapsed="false">
      <c r="H236" s="196"/>
    </row>
    <row r="237" customFormat="false" ht="12.75" hidden="false" customHeight="false" outlineLevel="0" collapsed="false">
      <c r="H237" s="196"/>
    </row>
    <row r="238" customFormat="false" ht="12.75" hidden="false" customHeight="false" outlineLevel="0" collapsed="false">
      <c r="H238" s="196"/>
    </row>
    <row r="239" customFormat="false" ht="12.75" hidden="false" customHeight="fals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352" t="s">
        <v>1493</v>
      </c>
      <c r="B1" s="352"/>
      <c r="C1" s="352"/>
      <c r="D1" s="352"/>
      <c r="E1" s="352"/>
      <c r="F1" s="352"/>
      <c r="G1" s="352"/>
      <c r="H1" s="352"/>
      <c r="I1" s="352"/>
    </row>
    <row r="2" s="298" customFormat="true" ht="20.1" hidden="false" customHeight="true" outlineLevel="0" collapsed="false">
      <c r="A2" s="353" t="s">
        <v>1494</v>
      </c>
      <c r="B2" s="353"/>
      <c r="C2" s="353"/>
      <c r="D2" s="353"/>
      <c r="E2" s="353"/>
      <c r="F2" s="353"/>
      <c r="G2" s="353"/>
      <c r="H2" s="353"/>
      <c r="I2" s="353"/>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37</v>
      </c>
      <c r="B4" s="334" t="s">
        <v>1124</v>
      </c>
      <c r="C4" s="180" t="n">
        <v>2012</v>
      </c>
      <c r="D4" s="180"/>
      <c r="E4" s="181" t="n">
        <v>2011</v>
      </c>
      <c r="F4" s="182" t="s">
        <v>791</v>
      </c>
      <c r="G4" s="182"/>
      <c r="H4" s="117" t="s">
        <v>791</v>
      </c>
      <c r="I4" s="117"/>
    </row>
    <row r="5" customFormat="false" ht="27" hidden="false" customHeight="true" outlineLevel="0" collapsed="false">
      <c r="A5" s="333"/>
      <c r="B5" s="334"/>
      <c r="C5" s="181" t="s">
        <v>780</v>
      </c>
      <c r="D5" s="181" t="s">
        <v>792</v>
      </c>
      <c r="E5" s="181"/>
      <c r="F5" s="184" t="s">
        <v>793</v>
      </c>
      <c r="G5" s="184"/>
      <c r="H5" s="185" t="s">
        <v>794</v>
      </c>
      <c r="I5" s="185"/>
    </row>
    <row r="6" s="121" customFormat="true" ht="12.75" hidden="false" customHeight="true" outlineLevel="0" collapsed="false">
      <c r="A6" s="333"/>
      <c r="B6" s="334"/>
      <c r="C6" s="118" t="s">
        <v>760</v>
      </c>
      <c r="D6" s="118"/>
      <c r="E6" s="118"/>
      <c r="F6" s="186" t="s">
        <v>760</v>
      </c>
      <c r="G6" s="117" t="s">
        <v>690</v>
      </c>
      <c r="H6" s="186" t="s">
        <v>760</v>
      </c>
      <c r="I6" s="117" t="s">
        <v>690</v>
      </c>
    </row>
    <row r="7" customFormat="false" ht="12.75" hidden="false" customHeight="true" outlineLevel="0" collapsed="false">
      <c r="B7" s="335"/>
    </row>
    <row r="8" customFormat="false" ht="12.75" hidden="false" customHeight="true" outlineLevel="0" collapsed="false">
      <c r="A8" s="354" t="n">
        <v>0</v>
      </c>
      <c r="B8" s="355" t="s">
        <v>1495</v>
      </c>
      <c r="C8" s="229" t="n">
        <v>74084</v>
      </c>
      <c r="D8" s="229" t="n">
        <v>165614</v>
      </c>
      <c r="E8" s="229" t="n">
        <v>178956</v>
      </c>
      <c r="F8" s="288" t="n">
        <v>-6919</v>
      </c>
      <c r="G8" s="289" t="n">
        <v>-8.5</v>
      </c>
      <c r="H8" s="288" t="n">
        <v>-13342</v>
      </c>
      <c r="I8" s="289" t="n">
        <v>-7.5</v>
      </c>
    </row>
    <row r="9" customFormat="false" ht="12.75" hidden="false" customHeight="true" outlineLevel="0" collapsed="false">
      <c r="A9" s="354" t="n">
        <v>1</v>
      </c>
      <c r="B9" s="355" t="s">
        <v>1496</v>
      </c>
      <c r="C9" s="229" t="n">
        <v>679845</v>
      </c>
      <c r="D9" s="229" t="n">
        <v>1373106</v>
      </c>
      <c r="E9" s="229" t="n">
        <v>1216917</v>
      </c>
      <c r="F9" s="288" t="n">
        <v>72606</v>
      </c>
      <c r="G9" s="289" t="n">
        <v>12</v>
      </c>
      <c r="H9" s="288" t="n">
        <v>156189</v>
      </c>
      <c r="I9" s="289" t="n">
        <v>12.8</v>
      </c>
    </row>
    <row r="10" customFormat="false" ht="12.75" hidden="false" customHeight="true" outlineLevel="0" collapsed="false">
      <c r="A10" s="354" t="n">
        <v>2</v>
      </c>
      <c r="B10" s="355" t="s">
        <v>1497</v>
      </c>
      <c r="C10" s="229" t="n">
        <v>645381</v>
      </c>
      <c r="D10" s="229" t="n">
        <v>1266121</v>
      </c>
      <c r="E10" s="229" t="n">
        <v>1243993</v>
      </c>
      <c r="F10" s="288" t="n">
        <v>8597</v>
      </c>
      <c r="G10" s="289" t="n">
        <v>1.4</v>
      </c>
      <c r="H10" s="288" t="n">
        <v>22128</v>
      </c>
      <c r="I10" s="289" t="n">
        <v>1.8</v>
      </c>
    </row>
    <row r="11" customFormat="false" ht="12.75" hidden="false" customHeight="true" outlineLevel="0" collapsed="false">
      <c r="A11" s="354" t="n">
        <v>3</v>
      </c>
      <c r="B11" s="355" t="s">
        <v>1498</v>
      </c>
      <c r="C11" s="229" t="n">
        <v>135335</v>
      </c>
      <c r="D11" s="229" t="n">
        <v>263245</v>
      </c>
      <c r="E11" s="229" t="n">
        <v>280571</v>
      </c>
      <c r="F11" s="288" t="n">
        <v>-2305</v>
      </c>
      <c r="G11" s="289" t="n">
        <v>-1.7</v>
      </c>
      <c r="H11" s="288" t="n">
        <v>-17326</v>
      </c>
      <c r="I11" s="289" t="n">
        <v>-6.2</v>
      </c>
    </row>
    <row r="12" customFormat="false" ht="12.75" hidden="false" customHeight="true" outlineLevel="0" collapsed="false">
      <c r="A12" s="354" t="n">
        <v>4</v>
      </c>
      <c r="B12" s="355" t="s">
        <v>1499</v>
      </c>
      <c r="C12" s="229" t="n">
        <v>516994</v>
      </c>
      <c r="D12" s="229" t="n">
        <v>958319</v>
      </c>
      <c r="E12" s="229" t="n">
        <v>1058623</v>
      </c>
      <c r="F12" s="288" t="n">
        <v>-22373</v>
      </c>
      <c r="G12" s="289" t="n">
        <v>-4.1</v>
      </c>
      <c r="H12" s="288" t="n">
        <v>-100304</v>
      </c>
      <c r="I12" s="289" t="n">
        <v>-9.5</v>
      </c>
    </row>
    <row r="13" customFormat="false" ht="12.75" hidden="false" customHeight="true" outlineLevel="0" collapsed="false">
      <c r="A13" s="354" t="n">
        <v>5</v>
      </c>
      <c r="B13" s="355" t="s">
        <v>1500</v>
      </c>
      <c r="C13" s="229" t="n">
        <v>307496</v>
      </c>
      <c r="D13" s="229" t="n">
        <v>600512</v>
      </c>
      <c r="E13" s="229" t="n">
        <v>710682</v>
      </c>
      <c r="F13" s="288" t="n">
        <v>-51276</v>
      </c>
      <c r="G13" s="289" t="n">
        <v>-14.3</v>
      </c>
      <c r="H13" s="288" t="n">
        <v>-110170</v>
      </c>
      <c r="I13" s="289" t="n">
        <v>-15.5</v>
      </c>
    </row>
    <row r="14" customFormat="false" ht="12.75" hidden="false" customHeight="true" outlineLevel="0" collapsed="false">
      <c r="A14" s="354" t="n">
        <v>6</v>
      </c>
      <c r="B14" s="355" t="s">
        <v>1501</v>
      </c>
      <c r="C14" s="229" t="n">
        <v>138848</v>
      </c>
      <c r="D14" s="229" t="n">
        <v>287619</v>
      </c>
      <c r="E14" s="229" t="n">
        <v>228752</v>
      </c>
      <c r="F14" s="288" t="n">
        <v>21126</v>
      </c>
      <c r="G14" s="289" t="n">
        <v>17.9</v>
      </c>
      <c r="H14" s="288" t="n">
        <v>58867</v>
      </c>
      <c r="I14" s="289" t="n">
        <v>25.7</v>
      </c>
    </row>
    <row r="15" customFormat="false" ht="12.75" hidden="false" customHeight="true" outlineLevel="0" collapsed="false">
      <c r="A15" s="354" t="n">
        <v>7</v>
      </c>
      <c r="B15" s="355" t="s">
        <v>1502</v>
      </c>
      <c r="C15" s="229" t="n">
        <v>545960</v>
      </c>
      <c r="D15" s="229" t="n">
        <v>1081035</v>
      </c>
      <c r="E15" s="229" t="n">
        <v>997203</v>
      </c>
      <c r="F15" s="288" t="n">
        <v>34486</v>
      </c>
      <c r="G15" s="289" t="n">
        <v>6.7</v>
      </c>
      <c r="H15" s="288" t="n">
        <v>83832</v>
      </c>
      <c r="I15" s="289" t="n">
        <v>8.4</v>
      </c>
    </row>
    <row r="16" customFormat="false" ht="12.75" hidden="false" customHeight="true" outlineLevel="0" collapsed="false">
      <c r="A16" s="354" t="n">
        <v>8</v>
      </c>
      <c r="B16" s="355" t="s">
        <v>1503</v>
      </c>
      <c r="C16" s="229" t="n">
        <v>241068</v>
      </c>
      <c r="D16" s="229" t="n">
        <v>446250</v>
      </c>
      <c r="E16" s="229" t="n">
        <v>465228</v>
      </c>
      <c r="F16" s="288" t="n">
        <v>-3243</v>
      </c>
      <c r="G16" s="289" t="n">
        <v>-1.3</v>
      </c>
      <c r="H16" s="288" t="n">
        <v>-18978</v>
      </c>
      <c r="I16" s="289" t="n">
        <v>-4.1</v>
      </c>
    </row>
    <row r="17" customFormat="false" ht="12.75" hidden="false" customHeight="true" outlineLevel="0" collapsed="false">
      <c r="A17" s="354" t="n">
        <v>9</v>
      </c>
      <c r="B17" s="355" t="s">
        <v>1504</v>
      </c>
      <c r="C17" s="229" t="n">
        <v>352155</v>
      </c>
      <c r="D17" s="229" t="n">
        <v>661507</v>
      </c>
      <c r="E17" s="229" t="n">
        <v>614238</v>
      </c>
      <c r="F17" s="288" t="n">
        <v>44138</v>
      </c>
      <c r="G17" s="289" t="n">
        <v>14.3</v>
      </c>
      <c r="H17" s="288" t="n">
        <v>47269</v>
      </c>
      <c r="I17" s="289" t="n">
        <v>7.7</v>
      </c>
    </row>
    <row r="18" customFormat="false" ht="12.75" hidden="false" customHeight="true" outlineLevel="0" collapsed="false">
      <c r="A18" s="124" t="n">
        <v>11</v>
      </c>
      <c r="B18" s="355" t="s">
        <v>1246</v>
      </c>
      <c r="C18" s="229" t="n">
        <v>309316</v>
      </c>
      <c r="D18" s="229" t="n">
        <v>603179</v>
      </c>
      <c r="E18" s="229" t="n">
        <v>585653</v>
      </c>
      <c r="F18" s="288" t="n">
        <v>19343</v>
      </c>
      <c r="G18" s="289" t="n">
        <v>6.7</v>
      </c>
      <c r="H18" s="288" t="n">
        <v>17526</v>
      </c>
      <c r="I18" s="289" t="n">
        <v>3</v>
      </c>
    </row>
    <row r="19" customFormat="false" ht="12.75" hidden="false" customHeight="true" outlineLevel="0" collapsed="false">
      <c r="A19" s="124" t="n">
        <v>12</v>
      </c>
      <c r="B19" s="355" t="s">
        <v>1505</v>
      </c>
      <c r="C19" s="229" t="n">
        <v>351059</v>
      </c>
      <c r="D19" s="229" t="n">
        <v>677318</v>
      </c>
      <c r="E19" s="229" t="n">
        <v>557421</v>
      </c>
      <c r="F19" s="288" t="n">
        <v>63241</v>
      </c>
      <c r="G19" s="289" t="n">
        <v>22</v>
      </c>
      <c r="H19" s="288" t="n">
        <v>119897</v>
      </c>
      <c r="I19" s="289" t="n">
        <v>21.5</v>
      </c>
    </row>
    <row r="20" customFormat="false" ht="12.75" hidden="false" customHeight="true" outlineLevel="0" collapsed="false">
      <c r="A20" s="124" t="n">
        <v>21</v>
      </c>
      <c r="B20" s="355" t="s">
        <v>1506</v>
      </c>
      <c r="C20" s="229" t="n">
        <v>23753</v>
      </c>
      <c r="D20" s="229" t="n">
        <v>44915</v>
      </c>
      <c r="E20" s="229" t="n">
        <v>49251</v>
      </c>
      <c r="F20" s="288" t="n">
        <v>-4274</v>
      </c>
      <c r="G20" s="289" t="n">
        <v>-15.2</v>
      </c>
      <c r="H20" s="288" t="n">
        <v>-4336</v>
      </c>
      <c r="I20" s="289" t="n">
        <v>-8.8</v>
      </c>
    </row>
    <row r="21" customFormat="false" ht="12.75" hidden="false" customHeight="true" outlineLevel="0" collapsed="false">
      <c r="A21" s="124" t="n">
        <v>22</v>
      </c>
      <c r="B21" s="355" t="s">
        <v>1507</v>
      </c>
      <c r="C21" s="229" t="n">
        <v>18683</v>
      </c>
      <c r="D21" s="229" t="n">
        <v>27304</v>
      </c>
      <c r="E21" s="229" t="n">
        <v>42268</v>
      </c>
      <c r="F21" s="288" t="n">
        <v>-2288</v>
      </c>
      <c r="G21" s="289" t="n">
        <v>-10.9</v>
      </c>
      <c r="H21" s="288" t="n">
        <v>-14964</v>
      </c>
      <c r="I21" s="289" t="n">
        <v>-35.4</v>
      </c>
    </row>
    <row r="22" customFormat="false" ht="12.75" hidden="false" customHeight="true" outlineLevel="0" collapsed="false">
      <c r="A22" s="124" t="n">
        <v>23</v>
      </c>
      <c r="B22" s="355" t="s">
        <v>1508</v>
      </c>
      <c r="C22" s="229" t="n">
        <v>182630</v>
      </c>
      <c r="D22" s="229" t="n">
        <v>371556</v>
      </c>
      <c r="E22" s="229" t="n">
        <v>333142</v>
      </c>
      <c r="F22" s="288" t="n">
        <v>25126</v>
      </c>
      <c r="G22" s="289" t="n">
        <v>16</v>
      </c>
      <c r="H22" s="288" t="n">
        <v>38414</v>
      </c>
      <c r="I22" s="289" t="n">
        <v>11.5</v>
      </c>
    </row>
    <row r="23" customFormat="false" ht="12.75" hidden="false" customHeight="true" outlineLevel="0" collapsed="false">
      <c r="A23" s="124" t="n">
        <v>24</v>
      </c>
      <c r="B23" s="355" t="s">
        <v>1509</v>
      </c>
      <c r="C23" s="229" t="n">
        <v>164907</v>
      </c>
      <c r="D23" s="229" t="n">
        <v>306723</v>
      </c>
      <c r="E23" s="229" t="n">
        <v>348657</v>
      </c>
      <c r="F23" s="288" t="n">
        <v>-23616</v>
      </c>
      <c r="G23" s="289" t="n">
        <v>-12.5</v>
      </c>
      <c r="H23" s="288" t="n">
        <v>-41934</v>
      </c>
      <c r="I23" s="289" t="n">
        <v>-12</v>
      </c>
    </row>
    <row r="24" customFormat="false" ht="12.75" hidden="false" customHeight="true" outlineLevel="0" collapsed="false">
      <c r="A24" s="124" t="n">
        <v>25</v>
      </c>
      <c r="B24" s="355" t="s">
        <v>1510</v>
      </c>
      <c r="C24" s="229" t="n">
        <v>92923</v>
      </c>
      <c r="D24" s="229" t="n">
        <v>192998</v>
      </c>
      <c r="E24" s="229" t="n">
        <v>191155</v>
      </c>
      <c r="F24" s="288" t="n">
        <v>-5015</v>
      </c>
      <c r="G24" s="289" t="n">
        <v>-5.1</v>
      </c>
      <c r="H24" s="288" t="n">
        <v>1843</v>
      </c>
      <c r="I24" s="289" t="n">
        <v>1</v>
      </c>
    </row>
    <row r="25" customFormat="false" ht="12.75" hidden="false" customHeight="true" outlineLevel="0" collapsed="false">
      <c r="A25" s="124" t="n">
        <v>26</v>
      </c>
      <c r="B25" s="355" t="s">
        <v>1511</v>
      </c>
      <c r="C25" s="229" t="n">
        <v>165490</v>
      </c>
      <c r="D25" s="229" t="n">
        <v>314041</v>
      </c>
      <c r="E25" s="229" t="n">
        <v>326173</v>
      </c>
      <c r="F25" s="288" t="n">
        <v>5977</v>
      </c>
      <c r="G25" s="289" t="n">
        <v>3.7</v>
      </c>
      <c r="H25" s="288" t="n">
        <v>-12132</v>
      </c>
      <c r="I25" s="289" t="n">
        <v>-3.7</v>
      </c>
    </row>
    <row r="26" customFormat="false" ht="12.75" hidden="false" customHeight="true" outlineLevel="0" collapsed="false">
      <c r="A26" s="124" t="n">
        <v>27</v>
      </c>
      <c r="B26" s="355" t="s">
        <v>1512</v>
      </c>
      <c r="C26" s="229" t="n">
        <v>104240</v>
      </c>
      <c r="D26" s="229" t="n">
        <v>215642</v>
      </c>
      <c r="E26" s="229" t="n">
        <v>226283</v>
      </c>
      <c r="F26" s="288" t="n">
        <v>-13726</v>
      </c>
      <c r="G26" s="289" t="n">
        <v>-11.6</v>
      </c>
      <c r="H26" s="288" t="n">
        <v>-10641</v>
      </c>
      <c r="I26" s="289" t="n">
        <v>-4.7</v>
      </c>
    </row>
    <row r="27" customFormat="false" ht="12.75" hidden="false" customHeight="true" outlineLevel="0" collapsed="false">
      <c r="A27" s="124" t="n">
        <v>28</v>
      </c>
      <c r="B27" s="355" t="s">
        <v>1513</v>
      </c>
      <c r="C27" s="229" t="n">
        <v>846641</v>
      </c>
      <c r="D27" s="229" t="n">
        <v>1576552</v>
      </c>
      <c r="E27" s="229" t="n">
        <v>1664326</v>
      </c>
      <c r="F27" s="288" t="n">
        <v>-119175</v>
      </c>
      <c r="G27" s="289" t="n">
        <v>-12.3</v>
      </c>
      <c r="H27" s="288" t="n">
        <v>-87774</v>
      </c>
      <c r="I27" s="289" t="n">
        <v>-5.3</v>
      </c>
    </row>
    <row r="28" customFormat="false" ht="12.75" hidden="false" customHeight="true" outlineLevel="0" collapsed="false">
      <c r="A28" s="124" t="n">
        <v>29</v>
      </c>
      <c r="B28" s="355" t="s">
        <v>1514</v>
      </c>
      <c r="C28" s="229" t="n">
        <v>216868</v>
      </c>
      <c r="D28" s="229" t="n">
        <v>409091</v>
      </c>
      <c r="E28" s="229" t="n">
        <v>416260</v>
      </c>
      <c r="F28" s="288" t="n">
        <v>-10268</v>
      </c>
      <c r="G28" s="289" t="n">
        <v>-4.5</v>
      </c>
      <c r="H28" s="288" t="n">
        <v>-7169</v>
      </c>
      <c r="I28" s="289" t="n">
        <v>-1.7</v>
      </c>
    </row>
    <row r="29" customFormat="false" ht="12.75" hidden="false" customHeight="true" outlineLevel="0" collapsed="false">
      <c r="A29" s="124" t="n">
        <v>32</v>
      </c>
      <c r="B29" s="355" t="s">
        <v>1515</v>
      </c>
      <c r="C29" s="229" t="n">
        <v>35649</v>
      </c>
      <c r="D29" s="229" t="n">
        <v>63539</v>
      </c>
      <c r="E29" s="229" t="n">
        <v>74810</v>
      </c>
      <c r="F29" s="288" t="n">
        <v>-3078</v>
      </c>
      <c r="G29" s="289" t="n">
        <v>-7.9</v>
      </c>
      <c r="H29" s="288" t="n">
        <v>-11271</v>
      </c>
      <c r="I29" s="289" t="n">
        <v>-15.1</v>
      </c>
    </row>
    <row r="30" customFormat="false" ht="12.75" hidden="false" customHeight="true" outlineLevel="0" collapsed="false">
      <c r="A30" s="124" t="n">
        <v>33</v>
      </c>
      <c r="B30" s="355" t="s">
        <v>1516</v>
      </c>
      <c r="C30" s="229" t="n">
        <v>1250182</v>
      </c>
      <c r="D30" s="229" t="n">
        <v>2554926</v>
      </c>
      <c r="E30" s="229" t="n">
        <v>2197494</v>
      </c>
      <c r="F30" s="288" t="n">
        <v>231208</v>
      </c>
      <c r="G30" s="289" t="n">
        <v>22.7</v>
      </c>
      <c r="H30" s="288" t="n">
        <v>357432</v>
      </c>
      <c r="I30" s="289" t="n">
        <v>16.3</v>
      </c>
    </row>
    <row r="31" customFormat="false" ht="12.75" hidden="false" customHeight="true" outlineLevel="0" collapsed="false">
      <c r="A31" s="124" t="n">
        <v>34</v>
      </c>
      <c r="B31" s="355" t="s">
        <v>1517</v>
      </c>
      <c r="C31" s="229" t="n">
        <v>879702</v>
      </c>
      <c r="D31" s="229" t="n">
        <v>1699493</v>
      </c>
      <c r="E31" s="229" t="n">
        <v>1121051</v>
      </c>
      <c r="F31" s="288" t="n">
        <v>303005</v>
      </c>
      <c r="G31" s="289" t="n">
        <v>52.5</v>
      </c>
      <c r="H31" s="288" t="n">
        <v>578442</v>
      </c>
      <c r="I31" s="289" t="n">
        <v>51.6</v>
      </c>
    </row>
    <row r="32" customFormat="false" ht="12.75" hidden="false" customHeight="true" outlineLevel="0" collapsed="false">
      <c r="A32" s="124" t="n">
        <v>35</v>
      </c>
      <c r="B32" s="355" t="s">
        <v>1518</v>
      </c>
      <c r="C32" s="229" t="n">
        <v>348660</v>
      </c>
      <c r="D32" s="229" t="n">
        <v>674929</v>
      </c>
      <c r="E32" s="229" t="n">
        <v>644391</v>
      </c>
      <c r="F32" s="288" t="n">
        <v>38161</v>
      </c>
      <c r="G32" s="289" t="n">
        <v>12.3</v>
      </c>
      <c r="H32" s="288" t="n">
        <v>30538</v>
      </c>
      <c r="I32" s="289" t="n">
        <v>4.7</v>
      </c>
    </row>
    <row r="33" customFormat="false" ht="12.75" hidden="false" customHeight="true" outlineLevel="0" collapsed="false">
      <c r="A33" s="124" t="n">
        <v>41</v>
      </c>
      <c r="B33" s="355" t="s">
        <v>1302</v>
      </c>
      <c r="C33" s="229" t="n">
        <v>28943</v>
      </c>
      <c r="D33" s="229" t="n">
        <v>55763</v>
      </c>
      <c r="E33" s="229" t="n">
        <v>49261</v>
      </c>
      <c r="F33" s="288" t="n">
        <v>793</v>
      </c>
      <c r="G33" s="289" t="n">
        <v>2.8</v>
      </c>
      <c r="H33" s="288" t="n">
        <v>6502</v>
      </c>
      <c r="I33" s="289" t="n">
        <v>13.2</v>
      </c>
    </row>
    <row r="34" customFormat="false" ht="12.75" hidden="false" customHeight="true" outlineLevel="0" collapsed="false">
      <c r="A34" s="124" t="n">
        <v>42</v>
      </c>
      <c r="B34" s="355" t="s">
        <v>1519</v>
      </c>
      <c r="C34" s="229" t="n">
        <v>131344</v>
      </c>
      <c r="D34" s="229" t="n">
        <v>227472</v>
      </c>
      <c r="E34" s="229" t="n">
        <v>206415</v>
      </c>
      <c r="F34" s="288" t="n">
        <v>22311</v>
      </c>
      <c r="G34" s="289" t="n">
        <v>20.5</v>
      </c>
      <c r="H34" s="288" t="n">
        <v>21057</v>
      </c>
      <c r="I34" s="289" t="n">
        <v>10.2</v>
      </c>
    </row>
    <row r="35" customFormat="false" ht="12.75" hidden="false" customHeight="true" outlineLevel="0" collapsed="false">
      <c r="A35" s="124" t="n">
        <v>43</v>
      </c>
      <c r="B35" s="355" t="s">
        <v>1520</v>
      </c>
      <c r="C35" s="229" t="n">
        <v>50147</v>
      </c>
      <c r="D35" s="229" t="n">
        <v>92481</v>
      </c>
      <c r="E35" s="229" t="n">
        <v>104323</v>
      </c>
      <c r="F35" s="288" t="n">
        <v>-2866</v>
      </c>
      <c r="G35" s="289" t="n">
        <v>-5.4</v>
      </c>
      <c r="H35" s="288" t="n">
        <v>-11842</v>
      </c>
      <c r="I35" s="289" t="n">
        <v>-11.4</v>
      </c>
    </row>
    <row r="36" customFormat="false" ht="12.75" hidden="false" customHeight="true" outlineLevel="0" collapsed="false">
      <c r="A36" s="124" t="n">
        <v>51</v>
      </c>
      <c r="B36" s="355" t="s">
        <v>1153</v>
      </c>
      <c r="C36" s="229" t="n">
        <v>1886459</v>
      </c>
      <c r="D36" s="229" t="n">
        <v>3929157</v>
      </c>
      <c r="E36" s="229" t="n">
        <v>4098747</v>
      </c>
      <c r="F36" s="288" t="n">
        <v>-171574</v>
      </c>
      <c r="G36" s="289" t="n">
        <v>-8.3</v>
      </c>
      <c r="H36" s="288" t="n">
        <v>-169590</v>
      </c>
      <c r="I36" s="289" t="n">
        <v>-4.1</v>
      </c>
    </row>
    <row r="37" customFormat="false" ht="12.75" hidden="false" customHeight="true" outlineLevel="0" collapsed="false">
      <c r="A37" s="124" t="n">
        <v>52</v>
      </c>
      <c r="B37" s="355" t="s">
        <v>1152</v>
      </c>
      <c r="C37" s="229" t="n">
        <v>764581</v>
      </c>
      <c r="D37" s="229" t="n">
        <v>1391730</v>
      </c>
      <c r="E37" s="229" t="n">
        <v>1467372</v>
      </c>
      <c r="F37" s="288" t="n">
        <v>132603</v>
      </c>
      <c r="G37" s="289" t="n">
        <v>21</v>
      </c>
      <c r="H37" s="288" t="n">
        <v>-75642</v>
      </c>
      <c r="I37" s="289" t="n">
        <v>-5.2</v>
      </c>
    </row>
    <row r="38" customFormat="false" ht="12.75" hidden="false" customHeight="true" outlineLevel="0" collapsed="false">
      <c r="A38" s="124" t="n">
        <v>53</v>
      </c>
      <c r="B38" s="355" t="s">
        <v>1521</v>
      </c>
      <c r="C38" s="229" t="n">
        <v>731885</v>
      </c>
      <c r="D38" s="229" t="n">
        <v>1450909</v>
      </c>
      <c r="E38" s="229" t="n">
        <v>1380926</v>
      </c>
      <c r="F38" s="288" t="n">
        <v>11352</v>
      </c>
      <c r="G38" s="289" t="n">
        <v>1.6</v>
      </c>
      <c r="H38" s="288" t="n">
        <v>69983</v>
      </c>
      <c r="I38" s="289" t="n">
        <v>5.1</v>
      </c>
    </row>
    <row r="39" customFormat="false" ht="12.75" hidden="false" customHeight="true" outlineLevel="0" collapsed="false">
      <c r="A39" s="124" t="n">
        <v>54</v>
      </c>
      <c r="B39" s="355" t="s">
        <v>1522</v>
      </c>
      <c r="C39" s="229" t="n">
        <v>4090603</v>
      </c>
      <c r="D39" s="229" t="n">
        <v>8658092</v>
      </c>
      <c r="E39" s="229" t="n">
        <v>7785721</v>
      </c>
      <c r="F39" s="288" t="n">
        <v>34471</v>
      </c>
      <c r="G39" s="289" t="n">
        <v>0.8</v>
      </c>
      <c r="H39" s="288" t="n">
        <v>872371</v>
      </c>
      <c r="I39" s="289" t="n">
        <v>11.2</v>
      </c>
    </row>
    <row r="40" customFormat="false" ht="12.75" hidden="false" customHeight="true" outlineLevel="0" collapsed="false">
      <c r="A40" s="124" t="n">
        <v>55</v>
      </c>
      <c r="B40" s="355" t="s">
        <v>1523</v>
      </c>
      <c r="C40" s="229" t="n">
        <v>875407</v>
      </c>
      <c r="D40" s="229" t="n">
        <v>1786739</v>
      </c>
      <c r="E40" s="229" t="n">
        <v>1807263</v>
      </c>
      <c r="F40" s="288" t="n">
        <v>-36120</v>
      </c>
      <c r="G40" s="289" t="n">
        <v>-4</v>
      </c>
      <c r="H40" s="288" t="n">
        <v>-20524</v>
      </c>
      <c r="I40" s="289" t="n">
        <v>-1.1</v>
      </c>
    </row>
    <row r="41" customFormat="false" ht="12.75" hidden="false" customHeight="true" outlineLevel="0" collapsed="false">
      <c r="A41" s="124" t="n">
        <v>56</v>
      </c>
      <c r="B41" s="355" t="s">
        <v>1524</v>
      </c>
      <c r="C41" s="229" t="n">
        <v>247799</v>
      </c>
      <c r="D41" s="229" t="n">
        <v>479919</v>
      </c>
      <c r="E41" s="229" t="n">
        <v>432120</v>
      </c>
      <c r="F41" s="288" t="n">
        <v>14204</v>
      </c>
      <c r="G41" s="289" t="n">
        <v>6.1</v>
      </c>
      <c r="H41" s="288" t="n">
        <v>47799</v>
      </c>
      <c r="I41" s="289" t="n">
        <v>11.1</v>
      </c>
    </row>
    <row r="42" customFormat="false" ht="12.75" hidden="false" customHeight="true" outlineLevel="0" collapsed="false">
      <c r="A42" s="124" t="n">
        <v>57</v>
      </c>
      <c r="B42" s="355" t="s">
        <v>1525</v>
      </c>
      <c r="C42" s="229" t="n">
        <v>1898841</v>
      </c>
      <c r="D42" s="229" t="n">
        <v>3828255</v>
      </c>
      <c r="E42" s="229" t="n">
        <v>3804288</v>
      </c>
      <c r="F42" s="288" t="n">
        <v>-43027</v>
      </c>
      <c r="G42" s="289" t="n">
        <v>-2.2</v>
      </c>
      <c r="H42" s="288" t="n">
        <v>23967</v>
      </c>
      <c r="I42" s="289" t="n">
        <v>0.6</v>
      </c>
    </row>
    <row r="43" customFormat="false" ht="12.75" hidden="false" customHeight="true" outlineLevel="0" collapsed="false">
      <c r="A43" s="124" t="n">
        <v>58</v>
      </c>
      <c r="B43" s="355" t="s">
        <v>1526</v>
      </c>
      <c r="C43" s="229" t="n">
        <v>1097361</v>
      </c>
      <c r="D43" s="229" t="n">
        <v>2174547</v>
      </c>
      <c r="E43" s="229" t="n">
        <v>2173635</v>
      </c>
      <c r="F43" s="288" t="n">
        <v>-6701</v>
      </c>
      <c r="G43" s="289" t="n">
        <v>-0.6</v>
      </c>
      <c r="H43" s="288" t="n">
        <v>912</v>
      </c>
      <c r="I43" s="289" t="n">
        <v>0</v>
      </c>
    </row>
    <row r="44" customFormat="false" ht="12.75" hidden="false" customHeight="true" outlineLevel="0" collapsed="false">
      <c r="A44" s="124" t="n">
        <v>59</v>
      </c>
      <c r="B44" s="355" t="s">
        <v>1527</v>
      </c>
      <c r="C44" s="229" t="n">
        <v>1753125</v>
      </c>
      <c r="D44" s="229" t="n">
        <v>3520967</v>
      </c>
      <c r="E44" s="229" t="n">
        <v>3473360</v>
      </c>
      <c r="F44" s="288" t="n">
        <v>-54783</v>
      </c>
      <c r="G44" s="289" t="n">
        <v>-3</v>
      </c>
      <c r="H44" s="288" t="n">
        <v>47607</v>
      </c>
      <c r="I44" s="289" t="n">
        <v>1.4</v>
      </c>
    </row>
    <row r="45" customFormat="false" ht="12.75" hidden="false" customHeight="true" outlineLevel="0" collapsed="false">
      <c r="A45" s="124" t="n">
        <v>60</v>
      </c>
      <c r="B45" s="355" t="s">
        <v>1528</v>
      </c>
      <c r="C45" s="229" t="n">
        <v>20339</v>
      </c>
      <c r="D45" s="229" t="n">
        <v>34648</v>
      </c>
      <c r="E45" s="229" t="n">
        <v>73163</v>
      </c>
      <c r="F45" s="288" t="n">
        <v>-19836</v>
      </c>
      <c r="G45" s="289" t="n">
        <v>-49.4</v>
      </c>
      <c r="H45" s="288" t="n">
        <v>-38515</v>
      </c>
      <c r="I45" s="289" t="n">
        <v>-52.6</v>
      </c>
    </row>
    <row r="46" customFormat="false" ht="12.75" hidden="false" customHeight="true" outlineLevel="0" collapsed="false">
      <c r="A46" s="124" t="n">
        <v>61</v>
      </c>
      <c r="B46" s="194" t="s">
        <v>1529</v>
      </c>
      <c r="C46" s="229" t="n">
        <v>77707</v>
      </c>
      <c r="D46" s="229" t="n">
        <v>136739</v>
      </c>
      <c r="E46" s="229" t="n">
        <v>123130</v>
      </c>
      <c r="F46" s="288" t="n">
        <v>9798</v>
      </c>
      <c r="G46" s="289" t="n">
        <v>14.4</v>
      </c>
      <c r="H46" s="288" t="n">
        <v>13609</v>
      </c>
      <c r="I46" s="289" t="n">
        <v>11.1</v>
      </c>
    </row>
    <row r="47" customFormat="false" ht="12.75" hidden="false" customHeight="true" outlineLevel="0" collapsed="false">
      <c r="A47" s="124" t="n">
        <v>62</v>
      </c>
      <c r="B47" s="194" t="s">
        <v>1530</v>
      </c>
      <c r="C47" s="229" t="n">
        <v>978012</v>
      </c>
      <c r="D47" s="229" t="n">
        <v>1887941</v>
      </c>
      <c r="E47" s="229" t="n">
        <v>1756497</v>
      </c>
      <c r="F47" s="288" t="n">
        <v>70257</v>
      </c>
      <c r="G47" s="289" t="n">
        <v>7.7</v>
      </c>
      <c r="H47" s="288" t="n">
        <v>131444</v>
      </c>
      <c r="I47" s="289" t="n">
        <v>7.5</v>
      </c>
    </row>
    <row r="48" customFormat="false" ht="12.75" hidden="false" customHeight="true" outlineLevel="0" collapsed="false">
      <c r="A48" s="124" t="n">
        <v>63</v>
      </c>
      <c r="B48" s="194" t="s">
        <v>1531</v>
      </c>
      <c r="C48" s="229" t="n">
        <v>335463</v>
      </c>
      <c r="D48" s="229" t="n">
        <v>595949</v>
      </c>
      <c r="E48" s="229" t="n">
        <v>630471</v>
      </c>
      <c r="F48" s="288" t="n">
        <v>1543</v>
      </c>
      <c r="G48" s="289" t="n">
        <v>0.5</v>
      </c>
      <c r="H48" s="288" t="n">
        <v>-34522</v>
      </c>
      <c r="I48" s="289" t="n">
        <v>-5.5</v>
      </c>
    </row>
    <row r="49" customFormat="false" ht="12.75" hidden="false" customHeight="true" outlineLevel="0" collapsed="false">
      <c r="A49" s="124" t="n">
        <v>64</v>
      </c>
      <c r="B49" s="194" t="s">
        <v>1532</v>
      </c>
      <c r="C49" s="229" t="n">
        <v>1386463</v>
      </c>
      <c r="D49" s="229" t="n">
        <v>2745907</v>
      </c>
      <c r="E49" s="229" t="n">
        <v>2904290</v>
      </c>
      <c r="F49" s="288" t="n">
        <v>-92136</v>
      </c>
      <c r="G49" s="289" t="n">
        <v>-6.2</v>
      </c>
      <c r="H49" s="288" t="n">
        <v>-158383</v>
      </c>
      <c r="I49" s="289" t="n">
        <v>-5.5</v>
      </c>
    </row>
    <row r="50" customFormat="false" ht="12.75" hidden="false" customHeight="true" outlineLevel="0" collapsed="false">
      <c r="A50" s="124" t="n">
        <v>65</v>
      </c>
      <c r="B50" s="194" t="s">
        <v>1533</v>
      </c>
      <c r="C50" s="229" t="n">
        <v>896288</v>
      </c>
      <c r="D50" s="229" t="n">
        <v>1796297</v>
      </c>
      <c r="E50" s="229" t="n">
        <v>1850463</v>
      </c>
      <c r="F50" s="288" t="n">
        <v>-42485</v>
      </c>
      <c r="G50" s="289" t="n">
        <v>-4.5</v>
      </c>
      <c r="H50" s="288" t="n">
        <v>-54166</v>
      </c>
      <c r="I50" s="289" t="n">
        <v>-2.9</v>
      </c>
    </row>
    <row r="51" customFormat="false" ht="12.75" hidden="false" customHeight="true" outlineLevel="0" collapsed="false">
      <c r="A51" s="124" t="n">
        <v>66</v>
      </c>
      <c r="B51" s="194" t="s">
        <v>1534</v>
      </c>
      <c r="C51" s="229" t="n">
        <v>912838</v>
      </c>
      <c r="D51" s="229" t="n">
        <v>1816620</v>
      </c>
      <c r="E51" s="229" t="n">
        <v>1848846</v>
      </c>
      <c r="F51" s="288" t="n">
        <v>-35971</v>
      </c>
      <c r="G51" s="289" t="n">
        <v>-3.8</v>
      </c>
      <c r="H51" s="288" t="n">
        <v>-32226</v>
      </c>
      <c r="I51" s="289" t="n">
        <v>-1.7</v>
      </c>
    </row>
    <row r="52" customFormat="false" ht="12.75" hidden="false" customHeight="true" outlineLevel="0" collapsed="false">
      <c r="A52" s="124" t="n">
        <v>67</v>
      </c>
      <c r="B52" s="194" t="s">
        <v>1196</v>
      </c>
      <c r="C52" s="229" t="n">
        <v>2282783</v>
      </c>
      <c r="D52" s="229" t="n">
        <v>4498000</v>
      </c>
      <c r="E52" s="229" t="n">
        <v>4492354</v>
      </c>
      <c r="F52" s="288" t="n">
        <v>-79765</v>
      </c>
      <c r="G52" s="289" t="n">
        <v>-3.4</v>
      </c>
      <c r="H52" s="288" t="n">
        <v>5646</v>
      </c>
      <c r="I52" s="289" t="n">
        <v>0.1</v>
      </c>
    </row>
    <row r="53" customFormat="false" ht="12.75" hidden="false" customHeight="true" outlineLevel="0" collapsed="false">
      <c r="A53" s="124" t="n">
        <v>68</v>
      </c>
      <c r="B53" s="194" t="s">
        <v>1535</v>
      </c>
      <c r="C53" s="229" t="n">
        <v>1914797</v>
      </c>
      <c r="D53" s="229" t="n">
        <v>3845515</v>
      </c>
      <c r="E53" s="229" t="n">
        <v>3915693</v>
      </c>
      <c r="F53" s="288" t="n">
        <v>-78293</v>
      </c>
      <c r="G53" s="289" t="n">
        <v>-3.9</v>
      </c>
      <c r="H53" s="288" t="n">
        <v>-70178</v>
      </c>
      <c r="I53" s="289" t="n">
        <v>-1.8</v>
      </c>
    </row>
    <row r="54" customFormat="false" ht="12.75" hidden="false" customHeight="true" outlineLevel="0" collapsed="false">
      <c r="A54" s="124" t="n">
        <v>69</v>
      </c>
      <c r="B54" s="194" t="s">
        <v>1536</v>
      </c>
      <c r="C54" s="229" t="n">
        <v>2746812</v>
      </c>
      <c r="D54" s="229" t="n">
        <v>5346742</v>
      </c>
      <c r="E54" s="229" t="n">
        <v>5243051</v>
      </c>
      <c r="F54" s="288" t="n">
        <v>24501</v>
      </c>
      <c r="G54" s="289" t="n">
        <v>0.9</v>
      </c>
      <c r="H54" s="288" t="n">
        <v>103691</v>
      </c>
      <c r="I54" s="289" t="n">
        <v>2</v>
      </c>
    </row>
    <row r="55" customFormat="false" ht="12.75" hidden="false" customHeight="true" outlineLevel="0" collapsed="false">
      <c r="A55" s="124" t="n">
        <v>70</v>
      </c>
      <c r="B55" s="194" t="s">
        <v>1537</v>
      </c>
      <c r="C55" s="229" t="n">
        <v>145445</v>
      </c>
      <c r="D55" s="229" t="n">
        <v>309853</v>
      </c>
      <c r="E55" s="229" t="n">
        <v>340162</v>
      </c>
      <c r="F55" s="288" t="n">
        <v>-14358</v>
      </c>
      <c r="G55" s="289" t="n">
        <v>-9</v>
      </c>
      <c r="H55" s="288" t="n">
        <v>-30309</v>
      </c>
      <c r="I55" s="289" t="n">
        <v>-8.9</v>
      </c>
    </row>
    <row r="56" customFormat="false" ht="12.75" hidden="false" customHeight="true" outlineLevel="0" collapsed="false">
      <c r="A56" s="124" t="n">
        <v>71</v>
      </c>
      <c r="B56" s="194" t="s">
        <v>1538</v>
      </c>
      <c r="C56" s="229" t="n">
        <v>3618294</v>
      </c>
      <c r="D56" s="229" t="n">
        <v>7012305</v>
      </c>
      <c r="E56" s="229" t="n">
        <v>6109084</v>
      </c>
      <c r="F56" s="288" t="n">
        <v>370380</v>
      </c>
      <c r="G56" s="289" t="n">
        <v>11.4</v>
      </c>
      <c r="H56" s="288" t="n">
        <v>903221</v>
      </c>
      <c r="I56" s="289" t="n">
        <v>14.8</v>
      </c>
    </row>
    <row r="57" customFormat="false" ht="12.75" hidden="false" customHeight="true" outlineLevel="0" collapsed="false">
      <c r="A57" s="124" t="n">
        <v>72</v>
      </c>
      <c r="B57" s="194" t="s">
        <v>1539</v>
      </c>
      <c r="C57" s="229" t="n">
        <v>3737071</v>
      </c>
      <c r="D57" s="229" t="n">
        <v>6894815</v>
      </c>
      <c r="E57" s="229" t="n">
        <v>6607888</v>
      </c>
      <c r="F57" s="288" t="n">
        <v>148784</v>
      </c>
      <c r="G57" s="289" t="n">
        <v>4.1</v>
      </c>
      <c r="H57" s="288" t="n">
        <v>286927</v>
      </c>
      <c r="I57" s="289" t="n">
        <v>4.3</v>
      </c>
    </row>
    <row r="58" customFormat="false" ht="12.75" hidden="false" customHeight="true" outlineLevel="0" collapsed="false">
      <c r="A58" s="124" t="n">
        <v>73</v>
      </c>
      <c r="B58" s="194" t="s">
        <v>1540</v>
      </c>
      <c r="C58" s="229" t="n">
        <v>1002820</v>
      </c>
      <c r="D58" s="229" t="n">
        <v>1841912</v>
      </c>
      <c r="E58" s="229" t="n">
        <v>1525915</v>
      </c>
      <c r="F58" s="288" t="n">
        <v>179874</v>
      </c>
      <c r="G58" s="289" t="n">
        <v>21.9</v>
      </c>
      <c r="H58" s="288" t="n">
        <v>315997</v>
      </c>
      <c r="I58" s="289" t="n">
        <v>20.7</v>
      </c>
    </row>
    <row r="59" customFormat="false" ht="12.75" hidden="false" customHeight="true" outlineLevel="0" collapsed="false">
      <c r="A59" s="124" t="n">
        <v>74</v>
      </c>
      <c r="B59" s="194" t="s">
        <v>1541</v>
      </c>
      <c r="C59" s="229" t="n">
        <v>6428339</v>
      </c>
      <c r="D59" s="229" t="n">
        <v>12293051</v>
      </c>
      <c r="E59" s="229" t="n">
        <v>11173698</v>
      </c>
      <c r="F59" s="288" t="n">
        <v>641721</v>
      </c>
      <c r="G59" s="289" t="n">
        <v>11.1</v>
      </c>
      <c r="H59" s="288" t="n">
        <v>1119353</v>
      </c>
      <c r="I59" s="289" t="n">
        <v>10</v>
      </c>
    </row>
    <row r="60" customFormat="false" ht="12.75" hidden="false" customHeight="true" outlineLevel="0" collapsed="false">
      <c r="A60" s="124" t="n">
        <v>75</v>
      </c>
      <c r="B60" s="194" t="s">
        <v>1542</v>
      </c>
      <c r="C60" s="229" t="n">
        <v>1485876</v>
      </c>
      <c r="D60" s="229" t="n">
        <v>3081261</v>
      </c>
      <c r="E60" s="229" t="n">
        <v>3232946</v>
      </c>
      <c r="F60" s="288" t="n">
        <v>31812</v>
      </c>
      <c r="G60" s="289" t="n">
        <v>2.2</v>
      </c>
      <c r="H60" s="288" t="n">
        <v>-151685</v>
      </c>
      <c r="I60" s="289" t="n">
        <v>-4.7</v>
      </c>
    </row>
    <row r="61" customFormat="false" ht="12.75" hidden="false" customHeight="true" outlineLevel="0" collapsed="false">
      <c r="A61" s="124" t="n">
        <v>76</v>
      </c>
      <c r="B61" s="194" t="s">
        <v>1543</v>
      </c>
      <c r="C61" s="229" t="n">
        <v>1387989</v>
      </c>
      <c r="D61" s="229" t="n">
        <v>2764448</v>
      </c>
      <c r="E61" s="229" t="n">
        <v>2631878</v>
      </c>
      <c r="F61" s="288" t="n">
        <v>50387</v>
      </c>
      <c r="G61" s="289" t="n">
        <v>3.8</v>
      </c>
      <c r="H61" s="288" t="n">
        <v>132570</v>
      </c>
      <c r="I61" s="289" t="n">
        <v>5</v>
      </c>
    </row>
    <row r="62" customFormat="false" ht="12.75" hidden="false" customHeight="true" outlineLevel="0" collapsed="false">
      <c r="A62" s="124" t="n">
        <v>77</v>
      </c>
      <c r="B62" s="194" t="s">
        <v>1544</v>
      </c>
      <c r="C62" s="229" t="n">
        <v>6461899</v>
      </c>
      <c r="D62" s="229" t="n">
        <v>12587657</v>
      </c>
      <c r="E62" s="229" t="n">
        <v>12785915</v>
      </c>
      <c r="F62" s="288" t="n">
        <v>-20553</v>
      </c>
      <c r="G62" s="289" t="n">
        <v>-0.3</v>
      </c>
      <c r="H62" s="288" t="n">
        <v>-198258</v>
      </c>
      <c r="I62" s="289" t="n">
        <v>-1.6</v>
      </c>
    </row>
    <row r="63" customFormat="false" ht="12.75" hidden="false" customHeight="true" outlineLevel="0" collapsed="false">
      <c r="A63" s="124" t="n">
        <v>78</v>
      </c>
      <c r="B63" s="194" t="s">
        <v>1545</v>
      </c>
      <c r="C63" s="229" t="n">
        <v>15910069</v>
      </c>
      <c r="D63" s="229" t="n">
        <v>29630609</v>
      </c>
      <c r="E63" s="229" t="n">
        <v>27241811</v>
      </c>
      <c r="F63" s="288" t="n">
        <v>1254556</v>
      </c>
      <c r="G63" s="289" t="n">
        <v>8.6</v>
      </c>
      <c r="H63" s="288" t="n">
        <v>2388798</v>
      </c>
      <c r="I63" s="289" t="n">
        <v>8.8</v>
      </c>
    </row>
    <row r="64" customFormat="false" ht="12.75" hidden="false" customHeight="true" outlineLevel="0" collapsed="false">
      <c r="A64" s="124" t="n">
        <v>79</v>
      </c>
      <c r="B64" s="194" t="s">
        <v>1546</v>
      </c>
      <c r="C64" s="229" t="n">
        <v>3276785</v>
      </c>
      <c r="D64" s="229" t="n">
        <v>6300688</v>
      </c>
      <c r="E64" s="229" t="n">
        <v>4455561</v>
      </c>
      <c r="F64" s="288" t="n">
        <v>1199591</v>
      </c>
      <c r="G64" s="289" t="n">
        <v>57.8</v>
      </c>
      <c r="H64" s="288" t="n">
        <v>1845127</v>
      </c>
      <c r="I64" s="289" t="n">
        <v>41.4</v>
      </c>
    </row>
    <row r="65" customFormat="false" ht="12.75" hidden="false" customHeight="true" outlineLevel="0" collapsed="false">
      <c r="A65" s="124" t="n">
        <v>80</v>
      </c>
      <c r="B65" s="194" t="s">
        <v>1547</v>
      </c>
      <c r="C65" s="229" t="n">
        <v>6953</v>
      </c>
      <c r="D65" s="229" t="n">
        <v>15150</v>
      </c>
      <c r="E65" s="229" t="n">
        <v>8113</v>
      </c>
      <c r="F65" s="288" t="n">
        <v>639</v>
      </c>
      <c r="G65" s="289" t="n">
        <v>10.1</v>
      </c>
      <c r="H65" s="288" t="n">
        <v>7037</v>
      </c>
      <c r="I65" s="289" t="n">
        <v>86.7</v>
      </c>
    </row>
    <row r="66" customFormat="false" ht="12.75" hidden="false" customHeight="true" outlineLevel="0" collapsed="false">
      <c r="A66" s="124" t="n">
        <v>81</v>
      </c>
      <c r="B66" s="194" t="s">
        <v>1548</v>
      </c>
      <c r="C66" s="229" t="n">
        <v>352457</v>
      </c>
      <c r="D66" s="229" t="n">
        <v>685651</v>
      </c>
      <c r="E66" s="229" t="n">
        <v>698072</v>
      </c>
      <c r="F66" s="288" t="n">
        <v>-6407</v>
      </c>
      <c r="G66" s="289" t="n">
        <v>-1.8</v>
      </c>
      <c r="H66" s="288" t="n">
        <v>-12421</v>
      </c>
      <c r="I66" s="289" t="n">
        <v>-1.8</v>
      </c>
    </row>
    <row r="67" customFormat="false" ht="12.75" hidden="false" customHeight="true" outlineLevel="0" collapsed="false">
      <c r="A67" s="124" t="n">
        <v>82</v>
      </c>
      <c r="B67" s="194" t="s">
        <v>1549</v>
      </c>
      <c r="C67" s="229" t="n">
        <v>710964</v>
      </c>
      <c r="D67" s="229" t="n">
        <v>1395632</v>
      </c>
      <c r="E67" s="229" t="n">
        <v>1430549</v>
      </c>
      <c r="F67" s="288" t="n">
        <v>-69875</v>
      </c>
      <c r="G67" s="289" t="n">
        <v>-8.9</v>
      </c>
      <c r="H67" s="288" t="n">
        <v>-34917</v>
      </c>
      <c r="I67" s="289" t="n">
        <v>-2.4</v>
      </c>
    </row>
    <row r="68" customFormat="false" ht="12.75" hidden="false" customHeight="true" outlineLevel="0" collapsed="false">
      <c r="A68" s="124" t="n">
        <v>83</v>
      </c>
      <c r="B68" s="194" t="s">
        <v>1550</v>
      </c>
      <c r="C68" s="229" t="n">
        <v>80923</v>
      </c>
      <c r="D68" s="229" t="n">
        <v>159586</v>
      </c>
      <c r="E68" s="229" t="n">
        <v>152491</v>
      </c>
      <c r="F68" s="288" t="n">
        <v>1812</v>
      </c>
      <c r="G68" s="289" t="n">
        <v>2.3</v>
      </c>
      <c r="H68" s="288" t="n">
        <v>7095</v>
      </c>
      <c r="I68" s="289" t="n">
        <v>4.7</v>
      </c>
    </row>
    <row r="69" customFormat="false" ht="12.75" hidden="false" customHeight="true" outlineLevel="0" collapsed="false">
      <c r="A69" s="124" t="n">
        <v>84</v>
      </c>
      <c r="B69" s="194" t="s">
        <v>1551</v>
      </c>
      <c r="C69" s="229" t="n">
        <v>1318177</v>
      </c>
      <c r="D69" s="229" t="n">
        <v>2525602</v>
      </c>
      <c r="E69" s="229" t="n">
        <v>2564476</v>
      </c>
      <c r="F69" s="288" t="n">
        <v>-27714</v>
      </c>
      <c r="G69" s="289" t="n">
        <v>-2.1</v>
      </c>
      <c r="H69" s="288" t="n">
        <v>-38874</v>
      </c>
      <c r="I69" s="289" t="n">
        <v>-1.5</v>
      </c>
    </row>
    <row r="70" customFormat="false" ht="12.75" hidden="false" customHeight="true" outlineLevel="0" collapsed="false">
      <c r="A70" s="124" t="n">
        <v>85</v>
      </c>
      <c r="B70" s="194" t="s">
        <v>1188</v>
      </c>
      <c r="C70" s="229" t="n">
        <v>349128</v>
      </c>
      <c r="D70" s="229" t="n">
        <v>685826</v>
      </c>
      <c r="E70" s="229" t="n">
        <v>616473</v>
      </c>
      <c r="F70" s="288" t="n">
        <v>14413</v>
      </c>
      <c r="G70" s="289" t="n">
        <v>4.3</v>
      </c>
      <c r="H70" s="288" t="n">
        <v>69353</v>
      </c>
      <c r="I70" s="289" t="n">
        <v>11.2</v>
      </c>
    </row>
    <row r="71" customFormat="false" ht="12.75" hidden="false" customHeight="true" outlineLevel="0" collapsed="false">
      <c r="A71" s="124" t="n">
        <v>87</v>
      </c>
      <c r="B71" s="194" t="s">
        <v>1552</v>
      </c>
      <c r="C71" s="229" t="n">
        <v>2918925</v>
      </c>
      <c r="D71" s="229" t="n">
        <v>5499976</v>
      </c>
      <c r="E71" s="229" t="n">
        <v>5051332</v>
      </c>
      <c r="F71" s="288" t="n">
        <v>284603</v>
      </c>
      <c r="G71" s="289" t="n">
        <v>10.8</v>
      </c>
      <c r="H71" s="288" t="n">
        <v>448644</v>
      </c>
      <c r="I71" s="289" t="n">
        <v>8.9</v>
      </c>
    </row>
    <row r="72" customFormat="false" ht="12.75" hidden="false" customHeight="true" outlineLevel="0" collapsed="false">
      <c r="A72" s="124" t="n">
        <v>88</v>
      </c>
      <c r="B72" s="194" t="s">
        <v>1553</v>
      </c>
      <c r="C72" s="229" t="n">
        <v>443272</v>
      </c>
      <c r="D72" s="229" t="n">
        <v>880401</v>
      </c>
      <c r="E72" s="229" t="n">
        <v>1062499</v>
      </c>
      <c r="F72" s="288" t="n">
        <v>-54961</v>
      </c>
      <c r="G72" s="289" t="n">
        <v>-11</v>
      </c>
      <c r="H72" s="288" t="n">
        <v>-182098</v>
      </c>
      <c r="I72" s="289" t="n">
        <v>-17.1</v>
      </c>
    </row>
    <row r="73" customFormat="false" ht="12.75" hidden="false" customHeight="true" outlineLevel="0" collapsed="false">
      <c r="A73" s="124" t="n">
        <v>89</v>
      </c>
      <c r="B73" s="194" t="s">
        <v>1554</v>
      </c>
      <c r="C73" s="229" t="n">
        <v>2698977</v>
      </c>
      <c r="D73" s="229" t="n">
        <v>5350079</v>
      </c>
      <c r="E73" s="229" t="n">
        <v>5322827</v>
      </c>
      <c r="F73" s="288" t="n">
        <v>-35043</v>
      </c>
      <c r="G73" s="289" t="n">
        <v>-1.3</v>
      </c>
      <c r="H73" s="288" t="n">
        <v>27252</v>
      </c>
      <c r="I73" s="289" t="n">
        <v>0.5</v>
      </c>
    </row>
    <row r="74" customFormat="false" ht="12.75" hidden="false" customHeight="true" outlineLevel="0" collapsed="false">
      <c r="A74" s="356" t="s">
        <v>1555</v>
      </c>
      <c r="B74" s="194" t="s">
        <v>1556</v>
      </c>
      <c r="C74" s="229" t="n">
        <v>4458228</v>
      </c>
      <c r="D74" s="229" t="n">
        <v>8849674</v>
      </c>
      <c r="E74" s="229" t="n">
        <v>3509850</v>
      </c>
      <c r="F74" s="288" t="n">
        <v>2574453</v>
      </c>
      <c r="G74" s="289" t="n">
        <v>136.7</v>
      </c>
      <c r="H74" s="288" t="n">
        <v>5339824</v>
      </c>
      <c r="I74" s="289" t="n">
        <v>152.1</v>
      </c>
    </row>
    <row r="75" customFormat="false" ht="12.75" hidden="false" customHeight="true" outlineLevel="0" collapsed="false">
      <c r="A75" s="356" t="s">
        <v>1557</v>
      </c>
      <c r="B75" s="194" t="s">
        <v>1558</v>
      </c>
      <c r="C75" s="229" t="n">
        <v>4156</v>
      </c>
      <c r="D75" s="229" t="n">
        <v>12499</v>
      </c>
      <c r="E75" s="229" t="n">
        <v>47397</v>
      </c>
      <c r="F75" s="288" t="n">
        <v>-17306</v>
      </c>
      <c r="G75" s="289" t="n">
        <v>-80.6</v>
      </c>
      <c r="H75" s="288" t="n">
        <v>-34898</v>
      </c>
      <c r="I75" s="289" t="n">
        <v>-73.6</v>
      </c>
    </row>
    <row r="76" customFormat="false" ht="12.75" hidden="false" customHeight="true" outlineLevel="0" collapsed="false">
      <c r="A76" s="356" t="s">
        <v>1559</v>
      </c>
      <c r="B76" s="194" t="s">
        <v>1560</v>
      </c>
      <c r="C76" s="229" t="n">
        <v>2602</v>
      </c>
      <c r="D76" s="229" t="n">
        <v>5191</v>
      </c>
      <c r="E76" s="229" t="n">
        <v>5314</v>
      </c>
      <c r="F76" s="288" t="n">
        <v>251</v>
      </c>
      <c r="G76" s="289" t="n">
        <v>10.7</v>
      </c>
      <c r="H76" s="288" t="n">
        <v>-123</v>
      </c>
      <c r="I76" s="289" t="n">
        <v>-2.3</v>
      </c>
    </row>
    <row r="77" customFormat="false" ht="12.75" hidden="false" customHeight="true" outlineLevel="0" collapsed="false">
      <c r="A77" s="356" t="s">
        <v>1561</v>
      </c>
      <c r="B77" s="194" t="s">
        <v>1562</v>
      </c>
      <c r="C77" s="229" t="n">
        <v>677794</v>
      </c>
      <c r="D77" s="229" t="n">
        <v>1277190</v>
      </c>
      <c r="E77" s="229" t="n">
        <v>743866</v>
      </c>
      <c r="F77" s="288" t="n">
        <v>380849</v>
      </c>
      <c r="G77" s="289" t="n">
        <v>128.3</v>
      </c>
      <c r="H77" s="288" t="n">
        <v>533324</v>
      </c>
      <c r="I77" s="289" t="n">
        <v>71.7</v>
      </c>
    </row>
    <row r="78" s="73" customFormat="true" ht="12.75" hidden="false" customHeight="true" outlineLevel="0" collapsed="false">
      <c r="B78" s="242" t="s">
        <v>843</v>
      </c>
      <c r="C78" s="224" t="n">
        <v>91213008</v>
      </c>
      <c r="D78" s="224" t="n">
        <v>177194979</v>
      </c>
      <c r="E78" s="224" t="n">
        <v>162713001</v>
      </c>
      <c r="F78" s="293" t="n">
        <v>7145641</v>
      </c>
      <c r="G78" s="294" t="n">
        <v>8.5</v>
      </c>
      <c r="H78" s="293" t="n">
        <v>14481978</v>
      </c>
      <c r="I78" s="294" t="n">
        <v>8.9</v>
      </c>
    </row>
    <row r="79" customFormat="false" ht="12.75" hidden="false" customHeight="false" outlineLevel="0" collapsed="false">
      <c r="A79" s="286" t="s">
        <v>754</v>
      </c>
      <c r="C79" s="156"/>
      <c r="D79" s="156"/>
      <c r="E79" s="156"/>
      <c r="F79" s="156"/>
      <c r="G79" s="156"/>
      <c r="H79" s="156"/>
    </row>
    <row r="80" customFormat="false" ht="25.5" hidden="false" customHeight="true" outlineLevel="0" collapsed="false">
      <c r="A80" s="295" t="s">
        <v>1563</v>
      </c>
      <c r="B80" s="295"/>
      <c r="C80" s="295"/>
      <c r="D80" s="295"/>
      <c r="E80" s="295"/>
      <c r="F80" s="295"/>
      <c r="G80" s="295"/>
      <c r="H80" s="295"/>
      <c r="I80" s="29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352" t="s">
        <v>1493</v>
      </c>
      <c r="B1" s="352"/>
      <c r="C1" s="352"/>
      <c r="D1" s="352"/>
      <c r="E1" s="352"/>
      <c r="F1" s="352"/>
      <c r="G1" s="352"/>
      <c r="H1" s="352"/>
      <c r="I1" s="352"/>
    </row>
    <row r="2" s="298" customFormat="true" ht="20.1" hidden="false" customHeight="true" outlineLevel="0" collapsed="false">
      <c r="A2" s="353" t="s">
        <v>1564</v>
      </c>
      <c r="B2" s="353"/>
      <c r="C2" s="353"/>
      <c r="D2" s="353"/>
      <c r="E2" s="353"/>
      <c r="F2" s="353"/>
      <c r="G2" s="353"/>
      <c r="H2" s="353"/>
      <c r="I2" s="353"/>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37</v>
      </c>
      <c r="B4" s="334" t="s">
        <v>1124</v>
      </c>
      <c r="C4" s="180" t="n">
        <v>2012</v>
      </c>
      <c r="D4" s="180"/>
      <c r="E4" s="181" t="n">
        <v>2011</v>
      </c>
      <c r="F4" s="182" t="s">
        <v>791</v>
      </c>
      <c r="G4" s="182"/>
      <c r="H4" s="117" t="s">
        <v>791</v>
      </c>
      <c r="I4" s="117"/>
    </row>
    <row r="5" customFormat="false" ht="27" hidden="false" customHeight="true" outlineLevel="0" collapsed="false">
      <c r="A5" s="333"/>
      <c r="B5" s="334"/>
      <c r="C5" s="181" t="s">
        <v>780</v>
      </c>
      <c r="D5" s="181" t="s">
        <v>792</v>
      </c>
      <c r="E5" s="181"/>
      <c r="F5" s="184" t="s">
        <v>793</v>
      </c>
      <c r="G5" s="184"/>
      <c r="H5" s="185" t="s">
        <v>794</v>
      </c>
      <c r="I5" s="185"/>
    </row>
    <row r="6" s="121" customFormat="true" ht="12.75" hidden="false" customHeight="true" outlineLevel="0" collapsed="false">
      <c r="A6" s="333"/>
      <c r="B6" s="334"/>
      <c r="C6" s="118" t="s">
        <v>760</v>
      </c>
      <c r="D6" s="118"/>
      <c r="E6" s="118"/>
      <c r="F6" s="186" t="s">
        <v>760</v>
      </c>
      <c r="G6" s="117" t="s">
        <v>690</v>
      </c>
      <c r="H6" s="186" t="s">
        <v>760</v>
      </c>
      <c r="I6" s="117" t="s">
        <v>690</v>
      </c>
    </row>
    <row r="7" customFormat="false" ht="12.75" hidden="false" customHeight="true" outlineLevel="0" collapsed="false">
      <c r="B7" s="335"/>
    </row>
    <row r="8" customFormat="false" ht="12.75" hidden="false" customHeight="true" outlineLevel="0" collapsed="false">
      <c r="A8" s="354" t="n">
        <v>0</v>
      </c>
      <c r="B8" s="355" t="s">
        <v>1495</v>
      </c>
      <c r="C8" s="229" t="n">
        <v>136236</v>
      </c>
      <c r="D8" s="229" t="n">
        <v>237566</v>
      </c>
      <c r="E8" s="229" t="n">
        <v>218242</v>
      </c>
      <c r="F8" s="288" t="n">
        <v>20906</v>
      </c>
      <c r="G8" s="289" t="n">
        <v>18.1</v>
      </c>
      <c r="H8" s="288" t="n">
        <v>19324</v>
      </c>
      <c r="I8" s="289" t="n">
        <v>8.9</v>
      </c>
    </row>
    <row r="9" customFormat="false" ht="12.75" hidden="false" customHeight="true" outlineLevel="0" collapsed="false">
      <c r="A9" s="354" t="n">
        <v>1</v>
      </c>
      <c r="B9" s="355" t="s">
        <v>1565</v>
      </c>
      <c r="C9" s="229" t="n">
        <v>487923</v>
      </c>
      <c r="D9" s="229" t="n">
        <v>948875</v>
      </c>
      <c r="E9" s="229" t="n">
        <v>935112</v>
      </c>
      <c r="F9" s="288" t="n">
        <v>28411</v>
      </c>
      <c r="G9" s="289" t="n">
        <v>6.2</v>
      </c>
      <c r="H9" s="288" t="n">
        <v>13763</v>
      </c>
      <c r="I9" s="289" t="n">
        <v>1.5</v>
      </c>
    </row>
    <row r="10" customFormat="false" ht="12.75" hidden="false" customHeight="true" outlineLevel="0" collapsed="false">
      <c r="A10" s="354" t="n">
        <v>2</v>
      </c>
      <c r="B10" s="355" t="s">
        <v>1497</v>
      </c>
      <c r="C10" s="229" t="n">
        <v>472520</v>
      </c>
      <c r="D10" s="229" t="n">
        <v>910658</v>
      </c>
      <c r="E10" s="229" t="n">
        <v>893969</v>
      </c>
      <c r="F10" s="288" t="n">
        <v>18905</v>
      </c>
      <c r="G10" s="289" t="n">
        <v>4.2</v>
      </c>
      <c r="H10" s="288" t="n">
        <v>16689</v>
      </c>
      <c r="I10" s="289" t="n">
        <v>1.9</v>
      </c>
    </row>
    <row r="11" customFormat="false" ht="12.75" hidden="false" customHeight="true" outlineLevel="0" collapsed="false">
      <c r="A11" s="354" t="n">
        <v>3</v>
      </c>
      <c r="B11" s="355" t="s">
        <v>1498</v>
      </c>
      <c r="C11" s="229" t="n">
        <v>324002</v>
      </c>
      <c r="D11" s="229" t="n">
        <v>593103</v>
      </c>
      <c r="E11" s="229" t="n">
        <v>659457</v>
      </c>
      <c r="F11" s="288" t="n">
        <v>5891</v>
      </c>
      <c r="G11" s="289" t="n">
        <v>1.9</v>
      </c>
      <c r="H11" s="288" t="n">
        <v>-66354</v>
      </c>
      <c r="I11" s="289" t="n">
        <v>-10.1</v>
      </c>
    </row>
    <row r="12" customFormat="false" ht="12.75" hidden="false" customHeight="true" outlineLevel="0" collapsed="false">
      <c r="A12" s="354" t="n">
        <v>4</v>
      </c>
      <c r="B12" s="355" t="s">
        <v>1499</v>
      </c>
      <c r="C12" s="229" t="n">
        <v>366984</v>
      </c>
      <c r="D12" s="229" t="n">
        <v>705338</v>
      </c>
      <c r="E12" s="229" t="n">
        <v>750494</v>
      </c>
      <c r="F12" s="288" t="n">
        <v>-12294</v>
      </c>
      <c r="G12" s="289" t="n">
        <v>-3.2</v>
      </c>
      <c r="H12" s="288" t="n">
        <v>-45156</v>
      </c>
      <c r="I12" s="289" t="n">
        <v>-6</v>
      </c>
    </row>
    <row r="13" customFormat="false" ht="12.75" hidden="false" customHeight="true" outlineLevel="0" collapsed="false">
      <c r="A13" s="354" t="n">
        <v>5</v>
      </c>
      <c r="B13" s="355" t="s">
        <v>1566</v>
      </c>
      <c r="C13" s="229" t="n">
        <v>1233236</v>
      </c>
      <c r="D13" s="229" t="n">
        <v>2308062</v>
      </c>
      <c r="E13" s="229" t="n">
        <v>2544503</v>
      </c>
      <c r="F13" s="288" t="n">
        <v>3045</v>
      </c>
      <c r="G13" s="289" t="n">
        <v>0.2</v>
      </c>
      <c r="H13" s="288" t="n">
        <v>-236441</v>
      </c>
      <c r="I13" s="289" t="n">
        <v>-9.3</v>
      </c>
    </row>
    <row r="14" customFormat="false" ht="12.75" hidden="false" customHeight="true" outlineLevel="0" collapsed="false">
      <c r="A14" s="354" t="n">
        <v>6</v>
      </c>
      <c r="B14" s="355" t="s">
        <v>1501</v>
      </c>
      <c r="C14" s="229" t="n">
        <v>119691</v>
      </c>
      <c r="D14" s="229" t="n">
        <v>246206</v>
      </c>
      <c r="E14" s="229" t="n">
        <v>226638</v>
      </c>
      <c r="F14" s="288" t="n">
        <v>5809</v>
      </c>
      <c r="G14" s="289" t="n">
        <v>5.1</v>
      </c>
      <c r="H14" s="288" t="n">
        <v>19568</v>
      </c>
      <c r="I14" s="289" t="n">
        <v>8.6</v>
      </c>
    </row>
    <row r="15" customFormat="false" ht="12.75" hidden="false" customHeight="true" outlineLevel="0" collapsed="false">
      <c r="A15" s="354" t="n">
        <v>7</v>
      </c>
      <c r="B15" s="355" t="s">
        <v>1502</v>
      </c>
      <c r="C15" s="229" t="n">
        <v>654215</v>
      </c>
      <c r="D15" s="229" t="n">
        <v>1337920</v>
      </c>
      <c r="E15" s="229" t="n">
        <v>1306341</v>
      </c>
      <c r="F15" s="288" t="n">
        <v>-12116</v>
      </c>
      <c r="G15" s="289" t="n">
        <v>-1.8</v>
      </c>
      <c r="H15" s="288" t="n">
        <v>31579</v>
      </c>
      <c r="I15" s="289" t="n">
        <v>2.4</v>
      </c>
    </row>
    <row r="16" customFormat="false" ht="12.75" hidden="false" customHeight="true" outlineLevel="0" collapsed="false">
      <c r="A16" s="354" t="n">
        <v>8</v>
      </c>
      <c r="B16" s="355" t="s">
        <v>1503</v>
      </c>
      <c r="C16" s="229" t="n">
        <v>253173</v>
      </c>
      <c r="D16" s="229" t="n">
        <v>473150</v>
      </c>
      <c r="E16" s="229" t="n">
        <v>472913</v>
      </c>
      <c r="F16" s="288" t="n">
        <v>17330</v>
      </c>
      <c r="G16" s="289" t="n">
        <v>7.3</v>
      </c>
      <c r="H16" s="288" t="n">
        <v>237</v>
      </c>
      <c r="I16" s="289" t="n">
        <v>0.1</v>
      </c>
    </row>
    <row r="17" customFormat="false" ht="12.75" hidden="false" customHeight="true" outlineLevel="0" collapsed="false">
      <c r="A17" s="354" t="n">
        <v>9</v>
      </c>
      <c r="B17" s="355" t="s">
        <v>1504</v>
      </c>
      <c r="C17" s="229" t="n">
        <v>203620</v>
      </c>
      <c r="D17" s="229" t="n">
        <v>401098</v>
      </c>
      <c r="E17" s="229" t="n">
        <v>352047</v>
      </c>
      <c r="F17" s="288" t="n">
        <v>25332</v>
      </c>
      <c r="G17" s="289" t="n">
        <v>14.2</v>
      </c>
      <c r="H17" s="288" t="n">
        <v>49051</v>
      </c>
      <c r="I17" s="289" t="n">
        <v>13.9</v>
      </c>
    </row>
    <row r="18" customFormat="false" ht="12.75" hidden="false" customHeight="true" outlineLevel="0" collapsed="false">
      <c r="A18" s="124" t="n">
        <v>11</v>
      </c>
      <c r="B18" s="355" t="s">
        <v>1567</v>
      </c>
      <c r="C18" s="156" t="n">
        <v>362213</v>
      </c>
      <c r="D18" s="156" t="n">
        <v>690434</v>
      </c>
      <c r="E18" s="156" t="n">
        <v>655021</v>
      </c>
      <c r="F18" s="288" t="n">
        <v>47230</v>
      </c>
      <c r="G18" s="289" t="n">
        <v>15</v>
      </c>
      <c r="H18" s="288" t="n">
        <v>35413</v>
      </c>
      <c r="I18" s="289" t="n">
        <v>5.4</v>
      </c>
    </row>
    <row r="19" customFormat="false" ht="12.75" hidden="false" customHeight="true" outlineLevel="0" collapsed="false">
      <c r="A19" s="124" t="n">
        <v>12</v>
      </c>
      <c r="B19" s="355" t="s">
        <v>1505</v>
      </c>
      <c r="C19" s="229" t="n">
        <v>138884</v>
      </c>
      <c r="D19" s="229" t="n">
        <v>268211</v>
      </c>
      <c r="E19" s="229" t="n">
        <v>284764</v>
      </c>
      <c r="F19" s="288" t="n">
        <v>1717</v>
      </c>
      <c r="G19" s="289" t="n">
        <v>1.3</v>
      </c>
      <c r="H19" s="288" t="n">
        <v>-16553</v>
      </c>
      <c r="I19" s="289" t="n">
        <v>-5.8</v>
      </c>
    </row>
    <row r="20" customFormat="false" ht="12.75" hidden="false" customHeight="true" outlineLevel="0" collapsed="false">
      <c r="A20" s="124" t="n">
        <v>21</v>
      </c>
      <c r="B20" s="355" t="s">
        <v>1506</v>
      </c>
      <c r="C20" s="229" t="n">
        <v>12452</v>
      </c>
      <c r="D20" s="229" t="n">
        <v>24562</v>
      </c>
      <c r="E20" s="229" t="n">
        <v>28565</v>
      </c>
      <c r="F20" s="288" t="n">
        <v>-4594</v>
      </c>
      <c r="G20" s="289" t="n">
        <v>-27</v>
      </c>
      <c r="H20" s="288" t="n">
        <v>-4003</v>
      </c>
      <c r="I20" s="289" t="n">
        <v>-14</v>
      </c>
    </row>
    <row r="21" customFormat="false" ht="12.75" hidden="false" customHeight="true" outlineLevel="0" collapsed="false">
      <c r="A21" s="124" t="n">
        <v>22</v>
      </c>
      <c r="B21" s="355" t="s">
        <v>1507</v>
      </c>
      <c r="C21" s="229" t="n">
        <v>294790</v>
      </c>
      <c r="D21" s="229" t="n">
        <v>580619</v>
      </c>
      <c r="E21" s="229" t="n">
        <v>478814</v>
      </c>
      <c r="F21" s="288" t="n">
        <v>32851</v>
      </c>
      <c r="G21" s="289" t="n">
        <v>12.5</v>
      </c>
      <c r="H21" s="288" t="n">
        <v>101805</v>
      </c>
      <c r="I21" s="289" t="n">
        <v>21.3</v>
      </c>
    </row>
    <row r="22" customFormat="false" ht="12.75" hidden="false" customHeight="true" outlineLevel="0" collapsed="false">
      <c r="A22" s="124" t="n">
        <v>23</v>
      </c>
      <c r="B22" s="355" t="s">
        <v>1568</v>
      </c>
      <c r="C22" s="229" t="n">
        <v>223474</v>
      </c>
      <c r="D22" s="229" t="n">
        <v>443126</v>
      </c>
      <c r="E22" s="229" t="n">
        <v>442101</v>
      </c>
      <c r="F22" s="288" t="n">
        <v>-5593</v>
      </c>
      <c r="G22" s="289" t="n">
        <v>-2.4</v>
      </c>
      <c r="H22" s="288" t="n">
        <v>1025</v>
      </c>
      <c r="I22" s="289" t="n">
        <v>0.2</v>
      </c>
    </row>
    <row r="23" customFormat="false" ht="12.75" hidden="false" customHeight="true" outlineLevel="0" collapsed="false">
      <c r="A23" s="124" t="n">
        <v>24</v>
      </c>
      <c r="B23" s="355" t="s">
        <v>1509</v>
      </c>
      <c r="C23" s="229" t="n">
        <v>151736</v>
      </c>
      <c r="D23" s="229" t="n">
        <v>288453</v>
      </c>
      <c r="E23" s="229" t="n">
        <v>308637</v>
      </c>
      <c r="F23" s="288" t="n">
        <v>-15154</v>
      </c>
      <c r="G23" s="289" t="n">
        <v>-9.1</v>
      </c>
      <c r="H23" s="288" t="n">
        <v>-20184</v>
      </c>
      <c r="I23" s="289" t="n">
        <v>-6.5</v>
      </c>
    </row>
    <row r="24" customFormat="false" ht="12.75" hidden="false" customHeight="true" outlineLevel="0" collapsed="false">
      <c r="A24" s="124" t="n">
        <v>25</v>
      </c>
      <c r="B24" s="355" t="s">
        <v>1510</v>
      </c>
      <c r="C24" s="229" t="n">
        <v>267259</v>
      </c>
      <c r="D24" s="229" t="n">
        <v>542407</v>
      </c>
      <c r="E24" s="229" t="n">
        <v>648238</v>
      </c>
      <c r="F24" s="288" t="n">
        <v>-60343</v>
      </c>
      <c r="G24" s="289" t="n">
        <v>-18.4</v>
      </c>
      <c r="H24" s="288" t="n">
        <v>-105831</v>
      </c>
      <c r="I24" s="289" t="n">
        <v>-16.3</v>
      </c>
    </row>
    <row r="25" customFormat="false" ht="12.75" hidden="false" customHeight="true" outlineLevel="0" collapsed="false">
      <c r="A25" s="124" t="n">
        <v>26</v>
      </c>
      <c r="B25" s="355" t="s">
        <v>1511</v>
      </c>
      <c r="C25" s="229" t="n">
        <v>111223</v>
      </c>
      <c r="D25" s="229" t="n">
        <v>223646</v>
      </c>
      <c r="E25" s="229" t="n">
        <v>256872</v>
      </c>
      <c r="F25" s="288" t="n">
        <v>-16328</v>
      </c>
      <c r="G25" s="289" t="n">
        <v>-12.8</v>
      </c>
      <c r="H25" s="288" t="n">
        <v>-33226</v>
      </c>
      <c r="I25" s="289" t="n">
        <v>-12.9</v>
      </c>
    </row>
    <row r="26" customFormat="false" ht="12.75" hidden="false" customHeight="true" outlineLevel="0" collapsed="false">
      <c r="A26" s="124" t="n">
        <v>27</v>
      </c>
      <c r="B26" s="355" t="s">
        <v>1569</v>
      </c>
      <c r="C26" s="229" t="n">
        <v>131006</v>
      </c>
      <c r="D26" s="229" t="n">
        <v>249845</v>
      </c>
      <c r="E26" s="229" t="n">
        <v>265827</v>
      </c>
      <c r="F26" s="288" t="n">
        <v>-4934</v>
      </c>
      <c r="G26" s="289" t="n">
        <v>-3.6</v>
      </c>
      <c r="H26" s="288" t="n">
        <v>-15982</v>
      </c>
      <c r="I26" s="289" t="n">
        <v>-6</v>
      </c>
    </row>
    <row r="27" customFormat="false" ht="12.75" hidden="false" customHeight="true" outlineLevel="0" collapsed="false">
      <c r="A27" s="124" t="n">
        <v>28</v>
      </c>
      <c r="B27" s="355" t="s">
        <v>1570</v>
      </c>
      <c r="C27" s="229" t="n">
        <v>1414477</v>
      </c>
      <c r="D27" s="229" t="n">
        <v>2752771</v>
      </c>
      <c r="E27" s="229" t="n">
        <v>3140718</v>
      </c>
      <c r="F27" s="288" t="n">
        <v>-221390</v>
      </c>
      <c r="G27" s="289" t="n">
        <v>-13.5</v>
      </c>
      <c r="H27" s="288" t="n">
        <v>-387947</v>
      </c>
      <c r="I27" s="289" t="n">
        <v>-12.4</v>
      </c>
    </row>
    <row r="28" customFormat="false" ht="12.75" hidden="false" customHeight="true" outlineLevel="0" collapsed="false">
      <c r="A28" s="124" t="n">
        <v>29</v>
      </c>
      <c r="B28" s="355" t="s">
        <v>1514</v>
      </c>
      <c r="C28" s="229" t="n">
        <v>314460</v>
      </c>
      <c r="D28" s="229" t="n">
        <v>598295</v>
      </c>
      <c r="E28" s="229" t="n">
        <v>587673</v>
      </c>
      <c r="F28" s="288" t="n">
        <v>-1134</v>
      </c>
      <c r="G28" s="289" t="n">
        <v>-0.4</v>
      </c>
      <c r="H28" s="288" t="n">
        <v>10622</v>
      </c>
      <c r="I28" s="289" t="n">
        <v>1.8</v>
      </c>
    </row>
    <row r="29" customFormat="false" ht="12.75" hidden="false" customHeight="true" outlineLevel="0" collapsed="false">
      <c r="A29" s="124" t="n">
        <v>32</v>
      </c>
      <c r="B29" s="355" t="s">
        <v>1515</v>
      </c>
      <c r="C29" s="229" t="n">
        <v>445913</v>
      </c>
      <c r="D29" s="229" t="n">
        <v>968001</v>
      </c>
      <c r="E29" s="229" t="n">
        <v>1026420</v>
      </c>
      <c r="F29" s="288" t="n">
        <v>-76294</v>
      </c>
      <c r="G29" s="289" t="n">
        <v>-14.6</v>
      </c>
      <c r="H29" s="288" t="n">
        <v>-58419</v>
      </c>
      <c r="I29" s="289" t="n">
        <v>-5.7</v>
      </c>
    </row>
    <row r="30" customFormat="false" ht="12.75" hidden="false" customHeight="true" outlineLevel="0" collapsed="false">
      <c r="A30" s="124" t="n">
        <v>33</v>
      </c>
      <c r="B30" s="355" t="s">
        <v>1516</v>
      </c>
      <c r="C30" s="229" t="n">
        <v>7177802</v>
      </c>
      <c r="D30" s="229" t="n">
        <v>13812777</v>
      </c>
      <c r="E30" s="229" t="n">
        <v>11576374</v>
      </c>
      <c r="F30" s="288" t="n">
        <v>964527</v>
      </c>
      <c r="G30" s="289" t="n">
        <v>15.5</v>
      </c>
      <c r="H30" s="288" t="n">
        <v>2236403</v>
      </c>
      <c r="I30" s="289" t="n">
        <v>19.3</v>
      </c>
    </row>
    <row r="31" customFormat="false" ht="12.75" hidden="false" customHeight="true" outlineLevel="0" collapsed="false">
      <c r="A31" s="124" t="n">
        <v>34</v>
      </c>
      <c r="B31" s="355" t="s">
        <v>1517</v>
      </c>
      <c r="C31" s="229" t="n">
        <v>3555783</v>
      </c>
      <c r="D31" s="229" t="n">
        <v>7009261</v>
      </c>
      <c r="E31" s="229" t="n">
        <v>6176377</v>
      </c>
      <c r="F31" s="288" t="n">
        <v>581038</v>
      </c>
      <c r="G31" s="289" t="n">
        <v>19.5</v>
      </c>
      <c r="H31" s="288" t="n">
        <v>832884</v>
      </c>
      <c r="I31" s="289" t="n">
        <v>13.5</v>
      </c>
    </row>
    <row r="32" customFormat="false" ht="12.75" hidden="false" customHeight="true" outlineLevel="0" collapsed="false">
      <c r="A32" s="124" t="n">
        <v>35</v>
      </c>
      <c r="B32" s="355" t="s">
        <v>1571</v>
      </c>
      <c r="C32" s="229" t="n">
        <v>157167</v>
      </c>
      <c r="D32" s="229" t="n">
        <v>382238</v>
      </c>
      <c r="E32" s="229" t="n">
        <v>318750</v>
      </c>
      <c r="F32" s="288" t="n">
        <v>19000</v>
      </c>
      <c r="G32" s="289" t="n">
        <v>13.8</v>
      </c>
      <c r="H32" s="288" t="n">
        <v>63488</v>
      </c>
      <c r="I32" s="289" t="n">
        <v>19.9</v>
      </c>
    </row>
    <row r="33" customFormat="false" ht="12.75" hidden="false" customHeight="true" outlineLevel="0" collapsed="false">
      <c r="A33" s="124" t="n">
        <v>41</v>
      </c>
      <c r="B33" s="355" t="s">
        <v>1302</v>
      </c>
      <c r="C33" s="156" t="n">
        <v>11387</v>
      </c>
      <c r="D33" s="156" t="n">
        <v>21140</v>
      </c>
      <c r="E33" s="156" t="n">
        <v>20314</v>
      </c>
      <c r="F33" s="288" t="n">
        <v>-49</v>
      </c>
      <c r="G33" s="289" t="n">
        <v>-0.4</v>
      </c>
      <c r="H33" s="288" t="n">
        <v>826</v>
      </c>
      <c r="I33" s="289" t="n">
        <v>4.1</v>
      </c>
    </row>
    <row r="34" customFormat="false" ht="12.75" hidden="false" customHeight="true" outlineLevel="0" collapsed="false">
      <c r="A34" s="124" t="n">
        <v>42</v>
      </c>
      <c r="B34" s="355" t="s">
        <v>1519</v>
      </c>
      <c r="C34" s="229" t="n">
        <v>220568</v>
      </c>
      <c r="D34" s="229" t="n">
        <v>453375</v>
      </c>
      <c r="E34" s="229" t="n">
        <v>505724</v>
      </c>
      <c r="F34" s="288" t="n">
        <v>-35641</v>
      </c>
      <c r="G34" s="289" t="n">
        <v>-13.9</v>
      </c>
      <c r="H34" s="288" t="n">
        <v>-52349</v>
      </c>
      <c r="I34" s="289" t="n">
        <v>-10.4</v>
      </c>
    </row>
    <row r="35" customFormat="false" ht="12.75" hidden="false" customHeight="true" outlineLevel="0" collapsed="false">
      <c r="A35" s="124" t="n">
        <v>43</v>
      </c>
      <c r="B35" s="355" t="s">
        <v>1520</v>
      </c>
      <c r="C35" s="229" t="n">
        <v>33435</v>
      </c>
      <c r="D35" s="229" t="n">
        <v>61047</v>
      </c>
      <c r="E35" s="229" t="n">
        <v>53079</v>
      </c>
      <c r="F35" s="288" t="n">
        <v>831</v>
      </c>
      <c r="G35" s="289" t="n">
        <v>2.5</v>
      </c>
      <c r="H35" s="288" t="n">
        <v>7968</v>
      </c>
      <c r="I35" s="289" t="n">
        <v>15</v>
      </c>
    </row>
    <row r="36" customFormat="false" ht="12.75" hidden="false" customHeight="true" outlineLevel="0" collapsed="false">
      <c r="A36" s="124" t="n">
        <v>51</v>
      </c>
      <c r="B36" s="355" t="s">
        <v>1153</v>
      </c>
      <c r="C36" s="229" t="n">
        <v>1754915</v>
      </c>
      <c r="D36" s="229" t="n">
        <v>3479704</v>
      </c>
      <c r="E36" s="229" t="n">
        <v>3633204</v>
      </c>
      <c r="F36" s="288" t="n">
        <v>-48702</v>
      </c>
      <c r="G36" s="289" t="n">
        <v>-2.7</v>
      </c>
      <c r="H36" s="288" t="n">
        <v>-153500</v>
      </c>
      <c r="I36" s="289" t="n">
        <v>-4.2</v>
      </c>
    </row>
    <row r="37" customFormat="false" ht="12.75" hidden="false" customHeight="true" outlineLevel="0" collapsed="false">
      <c r="A37" s="124" t="n">
        <v>52</v>
      </c>
      <c r="B37" s="355" t="s">
        <v>1572</v>
      </c>
      <c r="C37" s="229" t="n">
        <v>487411</v>
      </c>
      <c r="D37" s="229" t="n">
        <v>916118</v>
      </c>
      <c r="E37" s="229" t="n">
        <v>1000852</v>
      </c>
      <c r="F37" s="288" t="n">
        <v>-81128</v>
      </c>
      <c r="G37" s="289" t="n">
        <v>-14.3</v>
      </c>
      <c r="H37" s="288" t="n">
        <v>-84734</v>
      </c>
      <c r="I37" s="289" t="n">
        <v>-8.5</v>
      </c>
    </row>
    <row r="38" customFormat="false" ht="12.75" hidden="false" customHeight="true" outlineLevel="0" collapsed="false">
      <c r="A38" s="124" t="n">
        <v>53</v>
      </c>
      <c r="B38" s="355" t="s">
        <v>1521</v>
      </c>
      <c r="C38" s="229" t="n">
        <v>305707</v>
      </c>
      <c r="D38" s="229" t="n">
        <v>637732</v>
      </c>
      <c r="E38" s="229" t="n">
        <v>671580</v>
      </c>
      <c r="F38" s="288" t="n">
        <v>-44401</v>
      </c>
      <c r="G38" s="289" t="n">
        <v>-12.7</v>
      </c>
      <c r="H38" s="288" t="n">
        <v>-33848</v>
      </c>
      <c r="I38" s="289" t="n">
        <v>-5</v>
      </c>
    </row>
    <row r="39" customFormat="false" ht="12.75" hidden="false" customHeight="true" outlineLevel="0" collapsed="false">
      <c r="A39" s="124" t="n">
        <v>54</v>
      </c>
      <c r="B39" s="355" t="s">
        <v>1573</v>
      </c>
      <c r="C39" s="229" t="n">
        <v>2975020</v>
      </c>
      <c r="D39" s="229" t="n">
        <v>5652971</v>
      </c>
      <c r="E39" s="229" t="n">
        <v>5667846</v>
      </c>
      <c r="F39" s="288" t="n">
        <v>77049</v>
      </c>
      <c r="G39" s="289" t="n">
        <v>2.7</v>
      </c>
      <c r="H39" s="288" t="n">
        <v>-14875</v>
      </c>
      <c r="I39" s="289" t="n">
        <v>-0.3</v>
      </c>
    </row>
    <row r="40" customFormat="false" ht="12.75" hidden="false" customHeight="true" outlineLevel="0" collapsed="false">
      <c r="A40" s="124" t="n">
        <v>55</v>
      </c>
      <c r="B40" s="355" t="s">
        <v>1523</v>
      </c>
      <c r="C40" s="229" t="n">
        <v>435725</v>
      </c>
      <c r="D40" s="229" t="n">
        <v>936126</v>
      </c>
      <c r="E40" s="229" t="n">
        <v>988993</v>
      </c>
      <c r="F40" s="288" t="n">
        <v>-54816</v>
      </c>
      <c r="G40" s="289" t="n">
        <v>-11.2</v>
      </c>
      <c r="H40" s="288" t="n">
        <v>-52867</v>
      </c>
      <c r="I40" s="289" t="n">
        <v>-5.3</v>
      </c>
    </row>
    <row r="41" customFormat="false" ht="12.75" hidden="false" customHeight="true" outlineLevel="0" collapsed="false">
      <c r="A41" s="124" t="n">
        <v>56</v>
      </c>
      <c r="B41" s="355" t="s">
        <v>1574</v>
      </c>
      <c r="C41" s="229" t="n">
        <v>98905</v>
      </c>
      <c r="D41" s="229" t="n">
        <v>192630</v>
      </c>
      <c r="E41" s="229" t="n">
        <v>237721</v>
      </c>
      <c r="F41" s="288" t="n">
        <v>-28641</v>
      </c>
      <c r="G41" s="289" t="n">
        <v>-22.5</v>
      </c>
      <c r="H41" s="288" t="n">
        <v>-45091</v>
      </c>
      <c r="I41" s="289" t="n">
        <v>-19</v>
      </c>
    </row>
    <row r="42" customFormat="false" ht="12.75" hidden="false" customHeight="true" outlineLevel="0" collapsed="false">
      <c r="A42" s="124" t="n">
        <v>57</v>
      </c>
      <c r="B42" s="355" t="s">
        <v>1575</v>
      </c>
      <c r="C42" s="229" t="n">
        <v>1220245</v>
      </c>
      <c r="D42" s="229" t="n">
        <v>2398094</v>
      </c>
      <c r="E42" s="229" t="n">
        <v>2426380</v>
      </c>
      <c r="F42" s="288" t="n">
        <v>-13582</v>
      </c>
      <c r="G42" s="289" t="n">
        <v>-1.1</v>
      </c>
      <c r="H42" s="288" t="n">
        <v>-28286</v>
      </c>
      <c r="I42" s="289" t="n">
        <v>-1.2</v>
      </c>
    </row>
    <row r="43" customFormat="false" ht="12.75" hidden="false" customHeight="true" outlineLevel="0" collapsed="false">
      <c r="A43" s="124" t="n">
        <v>58</v>
      </c>
      <c r="B43" s="355" t="s">
        <v>1526</v>
      </c>
      <c r="C43" s="229" t="n">
        <v>488437</v>
      </c>
      <c r="D43" s="229" t="n">
        <v>944128</v>
      </c>
      <c r="E43" s="229" t="n">
        <v>995220</v>
      </c>
      <c r="F43" s="288" t="n">
        <v>-25057</v>
      </c>
      <c r="G43" s="289" t="n">
        <v>-4.9</v>
      </c>
      <c r="H43" s="288" t="n">
        <v>-51092</v>
      </c>
      <c r="I43" s="289" t="n">
        <v>-5.1</v>
      </c>
    </row>
    <row r="44" customFormat="false" ht="12.75" hidden="false" customHeight="true" outlineLevel="0" collapsed="false">
      <c r="A44" s="124" t="n">
        <v>59</v>
      </c>
      <c r="B44" s="355" t="s">
        <v>1576</v>
      </c>
      <c r="C44" s="229" t="n">
        <v>1091199</v>
      </c>
      <c r="D44" s="229" t="n">
        <v>2168090</v>
      </c>
      <c r="E44" s="229" t="n">
        <v>2194300</v>
      </c>
      <c r="F44" s="288" t="n">
        <v>17230</v>
      </c>
      <c r="G44" s="289" t="n">
        <v>1.6</v>
      </c>
      <c r="H44" s="288" t="n">
        <v>-26210</v>
      </c>
      <c r="I44" s="289" t="n">
        <v>-1.2</v>
      </c>
    </row>
    <row r="45" customFormat="false" ht="12.75" hidden="false" customHeight="true" outlineLevel="0" collapsed="false">
      <c r="A45" s="124" t="n">
        <v>60</v>
      </c>
      <c r="B45" s="355" t="s">
        <v>1577</v>
      </c>
      <c r="C45" s="229" t="n">
        <v>15</v>
      </c>
      <c r="D45" s="229" t="n">
        <v>15</v>
      </c>
      <c r="E45" s="229" t="s">
        <v>905</v>
      </c>
      <c r="F45" s="229" t="n">
        <v>15</v>
      </c>
      <c r="G45" s="229" t="s">
        <v>906</v>
      </c>
      <c r="H45" s="229" t="n">
        <v>15</v>
      </c>
      <c r="I45" s="229" t="s">
        <v>906</v>
      </c>
    </row>
    <row r="46" customFormat="false" ht="12.75" hidden="false" customHeight="true" outlineLevel="0" collapsed="false">
      <c r="A46" s="124" t="n">
        <v>61</v>
      </c>
      <c r="B46" s="194" t="s">
        <v>1578</v>
      </c>
      <c r="C46" s="229" t="n">
        <v>59495</v>
      </c>
      <c r="D46" s="229" t="n">
        <v>126259</v>
      </c>
      <c r="E46" s="229" t="n">
        <v>133723</v>
      </c>
      <c r="F46" s="288" t="n">
        <v>-11090</v>
      </c>
      <c r="G46" s="289" t="n">
        <v>-15.7</v>
      </c>
      <c r="H46" s="288" t="n">
        <v>-7464</v>
      </c>
      <c r="I46" s="289" t="n">
        <v>-5.6</v>
      </c>
    </row>
    <row r="47" customFormat="false" ht="12.75" hidden="false" customHeight="true" outlineLevel="0" collapsed="false">
      <c r="A47" s="124" t="n">
        <v>62</v>
      </c>
      <c r="B47" s="194" t="s">
        <v>1579</v>
      </c>
      <c r="C47" s="229" t="n">
        <v>903904</v>
      </c>
      <c r="D47" s="229" t="n">
        <v>1746631</v>
      </c>
      <c r="E47" s="229" t="n">
        <v>1571611</v>
      </c>
      <c r="F47" s="288" t="n">
        <v>105270</v>
      </c>
      <c r="G47" s="289" t="n">
        <v>13.2</v>
      </c>
      <c r="H47" s="288" t="n">
        <v>175020</v>
      </c>
      <c r="I47" s="289" t="n">
        <v>11.1</v>
      </c>
    </row>
    <row r="48" customFormat="false" ht="12.75" hidden="false" customHeight="true" outlineLevel="0" collapsed="false">
      <c r="A48" s="124" t="n">
        <v>63</v>
      </c>
      <c r="B48" s="194" t="s">
        <v>1531</v>
      </c>
      <c r="C48" s="229" t="n">
        <v>306442</v>
      </c>
      <c r="D48" s="229" t="n">
        <v>597728</v>
      </c>
      <c r="E48" s="229" t="n">
        <v>594308</v>
      </c>
      <c r="F48" s="288" t="n">
        <v>9880</v>
      </c>
      <c r="G48" s="289" t="n">
        <v>3.3</v>
      </c>
      <c r="H48" s="288" t="n">
        <v>3420</v>
      </c>
      <c r="I48" s="289" t="n">
        <v>0.6</v>
      </c>
    </row>
    <row r="49" customFormat="false" ht="12.75" hidden="false" customHeight="true" outlineLevel="0" collapsed="false">
      <c r="A49" s="124" t="n">
        <v>64</v>
      </c>
      <c r="B49" s="194" t="s">
        <v>1532</v>
      </c>
      <c r="C49" s="229" t="n">
        <v>870799</v>
      </c>
      <c r="D49" s="229" t="n">
        <v>1713039</v>
      </c>
      <c r="E49" s="229" t="n">
        <v>1832075</v>
      </c>
      <c r="F49" s="288" t="n">
        <v>-41883</v>
      </c>
      <c r="G49" s="289" t="n">
        <v>-4.6</v>
      </c>
      <c r="H49" s="288" t="n">
        <v>-119036</v>
      </c>
      <c r="I49" s="289" t="n">
        <v>-6.5</v>
      </c>
    </row>
    <row r="50" customFormat="false" ht="12.75" hidden="false" customHeight="true" outlineLevel="0" collapsed="false">
      <c r="A50" s="124" t="n">
        <v>65</v>
      </c>
      <c r="B50" s="194" t="s">
        <v>1533</v>
      </c>
      <c r="C50" s="229" t="n">
        <v>837807</v>
      </c>
      <c r="D50" s="229" t="n">
        <v>1671147</v>
      </c>
      <c r="E50" s="229" t="n">
        <v>1788804</v>
      </c>
      <c r="F50" s="288" t="n">
        <v>-72099</v>
      </c>
      <c r="G50" s="289" t="n">
        <v>-7.9</v>
      </c>
      <c r="H50" s="288" t="n">
        <v>-117657</v>
      </c>
      <c r="I50" s="289" t="n">
        <v>-6.6</v>
      </c>
    </row>
    <row r="51" customFormat="false" ht="12.75" hidden="false" customHeight="true" outlineLevel="0" collapsed="false">
      <c r="A51" s="124" t="n">
        <v>66</v>
      </c>
      <c r="B51" s="194" t="s">
        <v>1534</v>
      </c>
      <c r="C51" s="229" t="n">
        <v>598833</v>
      </c>
      <c r="D51" s="229" t="n">
        <v>1196745</v>
      </c>
      <c r="E51" s="229" t="n">
        <v>1230266</v>
      </c>
      <c r="F51" s="288" t="n">
        <v>-28877</v>
      </c>
      <c r="G51" s="289" t="n">
        <v>-4.6</v>
      </c>
      <c r="H51" s="288" t="n">
        <v>-33521</v>
      </c>
      <c r="I51" s="289" t="n">
        <v>-2.7</v>
      </c>
    </row>
    <row r="52" customFormat="false" ht="12.75" hidden="false" customHeight="true" outlineLevel="0" collapsed="false">
      <c r="A52" s="124" t="n">
        <v>67</v>
      </c>
      <c r="B52" s="194" t="s">
        <v>1196</v>
      </c>
      <c r="C52" s="229" t="n">
        <v>2188644</v>
      </c>
      <c r="D52" s="229" t="n">
        <v>4284390</v>
      </c>
      <c r="E52" s="229" t="n">
        <v>4480786</v>
      </c>
      <c r="F52" s="288" t="n">
        <v>-186996</v>
      </c>
      <c r="G52" s="289" t="n">
        <v>-7.9</v>
      </c>
      <c r="H52" s="288" t="n">
        <v>-196396</v>
      </c>
      <c r="I52" s="289" t="n">
        <v>-4.4</v>
      </c>
    </row>
    <row r="53" customFormat="false" ht="12.75" hidden="false" customHeight="true" outlineLevel="0" collapsed="false">
      <c r="A53" s="124" t="n">
        <v>68</v>
      </c>
      <c r="B53" s="194" t="s">
        <v>1535</v>
      </c>
      <c r="C53" s="229" t="n">
        <v>2089246</v>
      </c>
      <c r="D53" s="229" t="n">
        <v>3869037</v>
      </c>
      <c r="E53" s="229" t="n">
        <v>4479931</v>
      </c>
      <c r="F53" s="288" t="n">
        <v>-228851</v>
      </c>
      <c r="G53" s="289" t="n">
        <v>-9.9</v>
      </c>
      <c r="H53" s="288" t="n">
        <v>-610894</v>
      </c>
      <c r="I53" s="289" t="n">
        <v>-13.6</v>
      </c>
    </row>
    <row r="54" customFormat="false" ht="12.75" hidden="false" customHeight="true" outlineLevel="0" collapsed="false">
      <c r="A54" s="124" t="n">
        <v>69</v>
      </c>
      <c r="B54" s="194" t="s">
        <v>1536</v>
      </c>
      <c r="C54" s="229" t="n">
        <v>1761166</v>
      </c>
      <c r="D54" s="229" t="n">
        <v>3467191</v>
      </c>
      <c r="E54" s="229" t="n">
        <v>3372948</v>
      </c>
      <c r="F54" s="288" t="n">
        <v>29762</v>
      </c>
      <c r="G54" s="289" t="n">
        <v>1.7</v>
      </c>
      <c r="H54" s="288" t="n">
        <v>94243</v>
      </c>
      <c r="I54" s="289" t="n">
        <v>2.8</v>
      </c>
    </row>
    <row r="55" customFormat="false" ht="12.75" hidden="false" customHeight="true" outlineLevel="0" collapsed="false">
      <c r="A55" s="124" t="n">
        <v>70</v>
      </c>
      <c r="B55" s="194" t="s">
        <v>1580</v>
      </c>
      <c r="C55" s="229" t="n">
        <v>306</v>
      </c>
      <c r="D55" s="229" t="n">
        <v>1145</v>
      </c>
      <c r="E55" s="229" t="n">
        <v>983</v>
      </c>
      <c r="F55" s="288" t="n">
        <v>-23</v>
      </c>
      <c r="G55" s="289" t="n">
        <v>-7</v>
      </c>
      <c r="H55" s="288" t="n">
        <v>162</v>
      </c>
      <c r="I55" s="289" t="n">
        <v>16.5</v>
      </c>
    </row>
    <row r="56" customFormat="false" ht="12.75" hidden="false" customHeight="true" outlineLevel="0" collapsed="false">
      <c r="A56" s="124" t="n">
        <v>71</v>
      </c>
      <c r="B56" s="194" t="s">
        <v>1538</v>
      </c>
      <c r="C56" s="229" t="n">
        <v>2470979</v>
      </c>
      <c r="D56" s="229" t="n">
        <v>4744096</v>
      </c>
      <c r="E56" s="229" t="n">
        <v>4280368</v>
      </c>
      <c r="F56" s="288" t="n">
        <v>259253</v>
      </c>
      <c r="G56" s="289" t="n">
        <v>11.7</v>
      </c>
      <c r="H56" s="288" t="n">
        <v>463728</v>
      </c>
      <c r="I56" s="289" t="n">
        <v>10.8</v>
      </c>
    </row>
    <row r="57" customFormat="false" ht="12.75" hidden="false" customHeight="true" outlineLevel="0" collapsed="false">
      <c r="A57" s="124" t="n">
        <v>72</v>
      </c>
      <c r="B57" s="194" t="s">
        <v>1539</v>
      </c>
      <c r="C57" s="229" t="n">
        <v>1237261</v>
      </c>
      <c r="D57" s="229" t="n">
        <v>2326941</v>
      </c>
      <c r="E57" s="229" t="n">
        <v>2591667</v>
      </c>
      <c r="F57" s="288" t="n">
        <v>-98938</v>
      </c>
      <c r="G57" s="289" t="n">
        <v>-7.4</v>
      </c>
      <c r="H57" s="288" t="n">
        <v>-264726</v>
      </c>
      <c r="I57" s="289" t="n">
        <v>-10.2</v>
      </c>
    </row>
    <row r="58" customFormat="false" ht="12.75" hidden="false" customHeight="true" outlineLevel="0" collapsed="false">
      <c r="A58" s="124" t="n">
        <v>73</v>
      </c>
      <c r="B58" s="194" t="s">
        <v>1540</v>
      </c>
      <c r="C58" s="229" t="n">
        <v>323147</v>
      </c>
      <c r="D58" s="229" t="n">
        <v>639202</v>
      </c>
      <c r="E58" s="229" t="n">
        <v>548846</v>
      </c>
      <c r="F58" s="288" t="n">
        <v>49640</v>
      </c>
      <c r="G58" s="289" t="n">
        <v>18.1</v>
      </c>
      <c r="H58" s="288" t="n">
        <v>90356</v>
      </c>
      <c r="I58" s="289" t="n">
        <v>16.5</v>
      </c>
    </row>
    <row r="59" customFormat="false" ht="12.75" hidden="false" customHeight="true" outlineLevel="0" collapsed="false">
      <c r="A59" s="124" t="n">
        <v>74</v>
      </c>
      <c r="B59" s="194" t="s">
        <v>1581</v>
      </c>
      <c r="C59" s="229" t="n">
        <v>2795370</v>
      </c>
      <c r="D59" s="229" t="n">
        <v>5444690</v>
      </c>
      <c r="E59" s="229" t="n">
        <v>5097423</v>
      </c>
      <c r="F59" s="288" t="n">
        <v>181868</v>
      </c>
      <c r="G59" s="289" t="n">
        <v>7</v>
      </c>
      <c r="H59" s="288" t="n">
        <v>347267</v>
      </c>
      <c r="I59" s="289" t="n">
        <v>6.8</v>
      </c>
    </row>
    <row r="60" customFormat="false" ht="12.75" hidden="false" customHeight="true" outlineLevel="0" collapsed="false">
      <c r="A60" s="124" t="n">
        <v>75</v>
      </c>
      <c r="B60" s="194" t="s">
        <v>1542</v>
      </c>
      <c r="C60" s="156" t="n">
        <v>2036717</v>
      </c>
      <c r="D60" s="156" t="n">
        <v>4186506</v>
      </c>
      <c r="E60" s="156" t="n">
        <v>4466393</v>
      </c>
      <c r="F60" s="288" t="n">
        <v>74489</v>
      </c>
      <c r="G60" s="289" t="n">
        <v>3.8</v>
      </c>
      <c r="H60" s="288" t="n">
        <v>-279887</v>
      </c>
      <c r="I60" s="289" t="n">
        <v>-6.3</v>
      </c>
    </row>
    <row r="61" customFormat="false" ht="12.75" hidden="false" customHeight="true" outlineLevel="0" collapsed="false">
      <c r="A61" s="124" t="n">
        <v>76</v>
      </c>
      <c r="B61" s="194" t="s">
        <v>1543</v>
      </c>
      <c r="C61" s="229" t="n">
        <v>2108626</v>
      </c>
      <c r="D61" s="229" t="n">
        <v>4268402</v>
      </c>
      <c r="E61" s="229" t="n">
        <v>4062414</v>
      </c>
      <c r="F61" s="288" t="n">
        <v>116262</v>
      </c>
      <c r="G61" s="289" t="n">
        <v>5.8</v>
      </c>
      <c r="H61" s="288" t="n">
        <v>205988</v>
      </c>
      <c r="I61" s="289" t="n">
        <v>5.1</v>
      </c>
    </row>
    <row r="62" customFormat="false" ht="12.75" hidden="false" customHeight="true" outlineLevel="0" collapsed="false">
      <c r="A62" s="124" t="n">
        <v>77</v>
      </c>
      <c r="B62" s="194" t="s">
        <v>1582</v>
      </c>
      <c r="C62" s="229" t="n">
        <v>4934445</v>
      </c>
      <c r="D62" s="229" t="n">
        <v>9631395</v>
      </c>
      <c r="E62" s="229" t="n">
        <v>10254282</v>
      </c>
      <c r="F62" s="288" t="n">
        <v>-178073</v>
      </c>
      <c r="G62" s="289" t="n">
        <v>-3.5</v>
      </c>
      <c r="H62" s="288" t="n">
        <v>-622887</v>
      </c>
      <c r="I62" s="289" t="n">
        <v>-6.1</v>
      </c>
    </row>
    <row r="63" customFormat="false" ht="12.75" hidden="false" customHeight="true" outlineLevel="0" collapsed="false">
      <c r="A63" s="124" t="n">
        <v>78</v>
      </c>
      <c r="B63" s="194" t="s">
        <v>1545</v>
      </c>
      <c r="C63" s="229" t="n">
        <v>5894015</v>
      </c>
      <c r="D63" s="229" t="n">
        <v>10926589</v>
      </c>
      <c r="E63" s="229" t="n">
        <v>10657625</v>
      </c>
      <c r="F63" s="288" t="n">
        <v>282820</v>
      </c>
      <c r="G63" s="289" t="n">
        <v>5</v>
      </c>
      <c r="H63" s="288" t="n">
        <v>268964</v>
      </c>
      <c r="I63" s="289" t="n">
        <v>2.5</v>
      </c>
    </row>
    <row r="64" customFormat="false" ht="12.75" hidden="false" customHeight="true" outlineLevel="0" collapsed="false">
      <c r="A64" s="124" t="n">
        <v>79</v>
      </c>
      <c r="B64" s="194" t="s">
        <v>1546</v>
      </c>
      <c r="C64" s="229" t="n">
        <v>1821788</v>
      </c>
      <c r="D64" s="229" t="n">
        <v>4037513</v>
      </c>
      <c r="E64" s="229" t="n">
        <v>4835921</v>
      </c>
      <c r="F64" s="288" t="n">
        <v>-1165692</v>
      </c>
      <c r="G64" s="289" t="n">
        <v>-39</v>
      </c>
      <c r="H64" s="288" t="n">
        <v>-798408</v>
      </c>
      <c r="I64" s="289" t="n">
        <v>-16.5</v>
      </c>
    </row>
    <row r="65" customFormat="false" ht="12.75" hidden="false" customHeight="true" outlineLevel="0" collapsed="false">
      <c r="A65" s="124" t="n">
        <v>80</v>
      </c>
      <c r="B65" s="194" t="s">
        <v>1583</v>
      </c>
      <c r="C65" s="229" t="s">
        <v>905</v>
      </c>
      <c r="D65" s="229" t="n">
        <v>25</v>
      </c>
      <c r="E65" s="229" t="n">
        <v>170</v>
      </c>
      <c r="F65" s="288" t="n">
        <v>-41</v>
      </c>
      <c r="G65" s="289" t="n">
        <v>-100</v>
      </c>
      <c r="H65" s="288" t="n">
        <v>-145</v>
      </c>
      <c r="I65" s="289" t="n">
        <v>-85.3</v>
      </c>
    </row>
    <row r="66" customFormat="false" ht="12.75" hidden="false" customHeight="true" outlineLevel="0" collapsed="false">
      <c r="A66" s="124" t="n">
        <v>81</v>
      </c>
      <c r="B66" s="194" t="s">
        <v>1548</v>
      </c>
      <c r="C66" s="229" t="n">
        <v>288542</v>
      </c>
      <c r="D66" s="229" t="n">
        <v>570327</v>
      </c>
      <c r="E66" s="229" t="n">
        <v>550381</v>
      </c>
      <c r="F66" s="288" t="n">
        <v>5023</v>
      </c>
      <c r="G66" s="289" t="n">
        <v>1.8</v>
      </c>
      <c r="H66" s="288" t="n">
        <v>19946</v>
      </c>
      <c r="I66" s="289" t="n">
        <v>3.6</v>
      </c>
    </row>
    <row r="67" customFormat="false" ht="12.75" hidden="false" customHeight="true" outlineLevel="0" collapsed="false">
      <c r="A67" s="124" t="n">
        <v>82</v>
      </c>
      <c r="B67" s="194" t="s">
        <v>1584</v>
      </c>
      <c r="C67" s="229" t="n">
        <v>888212</v>
      </c>
      <c r="D67" s="229" t="n">
        <v>1736924</v>
      </c>
      <c r="E67" s="229" t="n">
        <v>1783916</v>
      </c>
      <c r="F67" s="288" t="n">
        <v>-50772</v>
      </c>
      <c r="G67" s="289" t="n">
        <v>-5.4</v>
      </c>
      <c r="H67" s="288" t="n">
        <v>-46992</v>
      </c>
      <c r="I67" s="289" t="n">
        <v>-2.6</v>
      </c>
    </row>
    <row r="68" customFormat="false" ht="12.75" hidden="false" customHeight="true" outlineLevel="0" collapsed="false">
      <c r="A68" s="124" t="n">
        <v>83</v>
      </c>
      <c r="B68" s="194" t="s">
        <v>1550</v>
      </c>
      <c r="C68" s="229" t="n">
        <v>178300</v>
      </c>
      <c r="D68" s="229" t="n">
        <v>363603</v>
      </c>
      <c r="E68" s="229" t="n">
        <v>336012</v>
      </c>
      <c r="F68" s="288" t="n">
        <v>13928</v>
      </c>
      <c r="G68" s="289" t="n">
        <v>8.5</v>
      </c>
      <c r="H68" s="288" t="n">
        <v>27591</v>
      </c>
      <c r="I68" s="289" t="n">
        <v>8.2</v>
      </c>
    </row>
    <row r="69" customFormat="false" ht="12.75" hidden="false" customHeight="true" outlineLevel="0" collapsed="false">
      <c r="A69" s="124" t="n">
        <v>84</v>
      </c>
      <c r="B69" s="194" t="s">
        <v>1551</v>
      </c>
      <c r="C69" s="229" t="n">
        <v>2328762</v>
      </c>
      <c r="D69" s="229" t="n">
        <v>4690424</v>
      </c>
      <c r="E69" s="229" t="n">
        <v>4761400</v>
      </c>
      <c r="F69" s="288" t="n">
        <v>-33285</v>
      </c>
      <c r="G69" s="289" t="n">
        <v>-1.4</v>
      </c>
      <c r="H69" s="288" t="n">
        <v>-70976</v>
      </c>
      <c r="I69" s="289" t="n">
        <v>-1.5</v>
      </c>
    </row>
    <row r="70" customFormat="false" ht="12.75" hidden="false" customHeight="true" outlineLevel="0" collapsed="false">
      <c r="A70" s="124" t="n">
        <v>85</v>
      </c>
      <c r="B70" s="194" t="s">
        <v>1585</v>
      </c>
      <c r="C70" s="229" t="n">
        <v>642244</v>
      </c>
      <c r="D70" s="229" t="n">
        <v>1279115</v>
      </c>
      <c r="E70" s="229" t="n">
        <v>1269919</v>
      </c>
      <c r="F70" s="288" t="n">
        <v>8414</v>
      </c>
      <c r="G70" s="289" t="n">
        <v>1.3</v>
      </c>
      <c r="H70" s="288" t="n">
        <v>9196</v>
      </c>
      <c r="I70" s="289" t="n">
        <v>0.7</v>
      </c>
    </row>
    <row r="71" customFormat="false" ht="12.75" hidden="false" customHeight="true" outlineLevel="0" collapsed="false">
      <c r="A71" s="124" t="n">
        <v>87</v>
      </c>
      <c r="B71" s="194" t="s">
        <v>1586</v>
      </c>
      <c r="C71" s="229" t="n">
        <v>1452200</v>
      </c>
      <c r="D71" s="229" t="n">
        <v>2870764</v>
      </c>
      <c r="E71" s="229" t="n">
        <v>2727513</v>
      </c>
      <c r="F71" s="288" t="n">
        <v>101339</v>
      </c>
      <c r="G71" s="289" t="n">
        <v>7.5</v>
      </c>
      <c r="H71" s="288" t="n">
        <v>143251</v>
      </c>
      <c r="I71" s="289" t="n">
        <v>5.3</v>
      </c>
    </row>
    <row r="72" customFormat="false" ht="12.75" hidden="false" customHeight="true" outlineLevel="0" collapsed="false">
      <c r="A72" s="124" t="n">
        <v>88</v>
      </c>
      <c r="B72" s="194" t="s">
        <v>1553</v>
      </c>
      <c r="C72" s="229" t="n">
        <v>381475</v>
      </c>
      <c r="D72" s="229" t="n">
        <v>774581</v>
      </c>
      <c r="E72" s="229" t="n">
        <v>710868</v>
      </c>
      <c r="F72" s="288" t="n">
        <v>31388</v>
      </c>
      <c r="G72" s="289" t="n">
        <v>9</v>
      </c>
      <c r="H72" s="288" t="n">
        <v>63713</v>
      </c>
      <c r="I72" s="289" t="n">
        <v>9</v>
      </c>
    </row>
    <row r="73" customFormat="false" ht="12.75" hidden="false" customHeight="true" outlineLevel="0" collapsed="false">
      <c r="A73" s="124" t="n">
        <v>89</v>
      </c>
      <c r="B73" s="194" t="s">
        <v>1554</v>
      </c>
      <c r="C73" s="229" t="n">
        <v>2069761</v>
      </c>
      <c r="D73" s="229" t="n">
        <v>4075453</v>
      </c>
      <c r="E73" s="229" t="n">
        <v>4165765</v>
      </c>
      <c r="F73" s="288" t="n">
        <v>28482</v>
      </c>
      <c r="G73" s="289" t="n">
        <v>1.4</v>
      </c>
      <c r="H73" s="288" t="n">
        <v>-90312</v>
      </c>
      <c r="I73" s="289" t="n">
        <v>-2.2</v>
      </c>
    </row>
    <row r="74" customFormat="false" ht="12.75" hidden="false" customHeight="true" outlineLevel="0" collapsed="false">
      <c r="A74" s="356" t="s">
        <v>1555</v>
      </c>
      <c r="B74" s="194" t="s">
        <v>1556</v>
      </c>
      <c r="C74" s="229" t="n">
        <v>5966073</v>
      </c>
      <c r="D74" s="229" t="n">
        <v>11521714</v>
      </c>
      <c r="E74" s="229" t="n">
        <v>4312034</v>
      </c>
      <c r="F74" s="288" t="n">
        <v>3499293</v>
      </c>
      <c r="G74" s="289" t="n">
        <v>141.9</v>
      </c>
      <c r="H74" s="288" t="n">
        <v>7209680</v>
      </c>
      <c r="I74" s="289" t="n">
        <v>167.2</v>
      </c>
    </row>
    <row r="75" customFormat="false" ht="12.75" hidden="false" customHeight="true" outlineLevel="0" collapsed="false">
      <c r="A75" s="356" t="s">
        <v>1557</v>
      </c>
      <c r="B75" s="194" t="s">
        <v>1558</v>
      </c>
      <c r="C75" s="229" t="s">
        <v>905</v>
      </c>
      <c r="D75" s="229" t="n">
        <v>29</v>
      </c>
      <c r="E75" s="229" t="n">
        <v>51</v>
      </c>
      <c r="F75" s="288" t="n">
        <v>-51</v>
      </c>
      <c r="G75" s="288" t="n">
        <v>-100</v>
      </c>
      <c r="H75" s="288" t="n">
        <v>-22</v>
      </c>
      <c r="I75" s="289" t="n">
        <v>-43.1</v>
      </c>
    </row>
    <row r="76" customFormat="false" ht="12.75" hidden="false" customHeight="true" outlineLevel="0" collapsed="false">
      <c r="A76" s="356" t="s">
        <v>1559</v>
      </c>
      <c r="B76" s="194" t="s">
        <v>1560</v>
      </c>
      <c r="C76" s="229" t="n">
        <v>17571</v>
      </c>
      <c r="D76" s="229" t="n">
        <v>50411</v>
      </c>
      <c r="E76" s="229" t="n">
        <v>79149</v>
      </c>
      <c r="F76" s="288" t="n">
        <v>-17672</v>
      </c>
      <c r="G76" s="289" t="n">
        <v>-50.1</v>
      </c>
      <c r="H76" s="288" t="n">
        <v>-28738</v>
      </c>
      <c r="I76" s="289" t="n">
        <v>-36.3</v>
      </c>
    </row>
    <row r="77" customFormat="false" ht="12.75" hidden="false" customHeight="true" outlineLevel="0" collapsed="false">
      <c r="A77" s="356" t="s">
        <v>1561</v>
      </c>
      <c r="B77" s="194" t="s">
        <v>1562</v>
      </c>
      <c r="C77" s="229" t="n">
        <v>762690</v>
      </c>
      <c r="D77" s="229" t="n">
        <v>1470772</v>
      </c>
      <c r="E77" s="229" t="n">
        <v>749245</v>
      </c>
      <c r="F77" s="288" t="n">
        <v>421145</v>
      </c>
      <c r="G77" s="289" t="n">
        <v>123.3</v>
      </c>
      <c r="H77" s="288" t="n">
        <v>721527</v>
      </c>
      <c r="I77" s="289" t="n">
        <v>96.3</v>
      </c>
    </row>
    <row r="78" s="73" customFormat="true" ht="12.75" hidden="false" customHeight="true" outlineLevel="0" collapsed="false">
      <c r="B78" s="242" t="s">
        <v>843</v>
      </c>
      <c r="C78" s="224" t="n">
        <v>76348024</v>
      </c>
      <c r="D78" s="224" t="n">
        <v>149140577</v>
      </c>
      <c r="E78" s="224" t="n">
        <v>140676882</v>
      </c>
      <c r="F78" s="293" t="n">
        <v>4208834</v>
      </c>
      <c r="G78" s="294" t="n">
        <v>5.8</v>
      </c>
      <c r="H78" s="293" t="n">
        <v>8463695</v>
      </c>
      <c r="I78" s="294" t="n">
        <v>6</v>
      </c>
    </row>
    <row r="79" customFormat="false" ht="12.75" hidden="false" customHeight="false" outlineLevel="0" collapsed="false">
      <c r="A79" s="286" t="s">
        <v>754</v>
      </c>
    </row>
    <row r="80" customFormat="false" ht="25.5" hidden="false" customHeight="true" outlineLevel="0" collapsed="false">
      <c r="A80" s="295" t="s">
        <v>1563</v>
      </c>
      <c r="B80" s="295"/>
      <c r="C80" s="295"/>
      <c r="D80" s="295"/>
      <c r="E80" s="295"/>
      <c r="F80" s="295"/>
      <c r="G80" s="295"/>
      <c r="H80" s="295"/>
      <c r="I80" s="29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5.71"/>
    <col collapsed="false" customWidth="true" hidden="false" outlineLevel="0" max="2" min="2" style="47" width="83.7"/>
    <col collapsed="false" customWidth="false" hidden="false" outlineLevel="0" max="257" min="3" style="48" width="11.42"/>
  </cols>
  <sheetData>
    <row r="1" customFormat="false" ht="20.1" hidden="false" customHeight="true" outlineLevel="0" collapsed="false">
      <c r="A1" s="49" t="s">
        <v>97</v>
      </c>
      <c r="B1" s="49"/>
    </row>
    <row r="3" customFormat="false" ht="12.75" hidden="false" customHeight="true" outlineLevel="0" collapsed="false">
      <c r="A3" s="50" t="s">
        <v>16</v>
      </c>
      <c r="B3" s="51" t="s">
        <v>98</v>
      </c>
    </row>
    <row r="5" customFormat="false" ht="12.75" hidden="false" customHeight="true" outlineLevel="0" collapsed="false">
      <c r="A5" s="50" t="s">
        <v>18</v>
      </c>
      <c r="B5" s="51" t="s">
        <v>99</v>
      </c>
    </row>
    <row r="7" customFormat="false" ht="60" hidden="false" customHeight="true" outlineLevel="0" collapsed="false">
      <c r="B7" s="52" t="s">
        <v>100</v>
      </c>
    </row>
    <row r="8" customFormat="false" ht="6.75" hidden="false" customHeight="true" outlineLevel="0" collapsed="false">
      <c r="B8" s="52"/>
    </row>
    <row r="9" customFormat="false" ht="36" hidden="false" customHeight="true" outlineLevel="0" collapsed="false">
      <c r="B9" s="53" t="s">
        <v>101</v>
      </c>
    </row>
    <row r="10" customFormat="false" ht="6.75" hidden="false" customHeight="true" outlineLevel="0" collapsed="false">
      <c r="B10" s="52"/>
    </row>
    <row r="11" customFormat="false" ht="24" hidden="false" customHeight="true" outlineLevel="0" collapsed="false">
      <c r="B11" s="52" t="s">
        <v>102</v>
      </c>
    </row>
    <row r="12" customFormat="false" ht="36" hidden="false" customHeight="true" outlineLevel="0" collapsed="false">
      <c r="B12" s="52" t="s">
        <v>103</v>
      </c>
    </row>
    <row r="13" customFormat="false" ht="12.75" hidden="false" customHeight="true" outlineLevel="0" collapsed="false">
      <c r="B13" s="52" t="s">
        <v>104</v>
      </c>
    </row>
    <row r="15" customFormat="false" ht="12.75" hidden="false" customHeight="true" outlineLevel="0" collapsed="false">
      <c r="A15" s="50" t="s">
        <v>20</v>
      </c>
      <c r="B15" s="51" t="s">
        <v>105</v>
      </c>
    </row>
    <row r="16" customFormat="false" ht="12" hidden="false" customHeight="true" outlineLevel="0" collapsed="false"/>
    <row r="17" customFormat="false" ht="12" hidden="false" customHeight="true" outlineLevel="0" collapsed="false">
      <c r="B17" s="47" t="s">
        <v>106</v>
      </c>
    </row>
    <row r="19" customFormat="false" ht="12.75" hidden="false" customHeight="true" outlineLevel="0" collapsed="false">
      <c r="A19" s="50" t="s">
        <v>22</v>
      </c>
      <c r="B19" s="51" t="s">
        <v>107</v>
      </c>
    </row>
    <row r="21" customFormat="false" ht="24" hidden="false" customHeight="true" outlineLevel="0" collapsed="false">
      <c r="B21" s="47" t="s">
        <v>108</v>
      </c>
    </row>
    <row r="23" customFormat="false" ht="12.75" hidden="false" customHeight="true" outlineLevel="0" collapsed="false">
      <c r="A23" s="50" t="s">
        <v>109</v>
      </c>
      <c r="B23" s="51" t="s">
        <v>110</v>
      </c>
    </row>
    <row r="25" customFormat="false" ht="24" hidden="false" customHeight="true" outlineLevel="0" collapsed="false">
      <c r="B25" s="54" t="s">
        <v>111</v>
      </c>
    </row>
    <row r="27" customFormat="false" ht="12.75" hidden="false" customHeight="true" outlineLevel="0" collapsed="false">
      <c r="A27" s="50" t="s">
        <v>112</v>
      </c>
      <c r="B27" s="51" t="s">
        <v>113</v>
      </c>
    </row>
    <row r="29" s="57" customFormat="true" ht="24" hidden="false" customHeight="true" outlineLevel="0" collapsed="false">
      <c r="A29" s="55"/>
      <c r="B29" s="56" t="s">
        <v>114</v>
      </c>
    </row>
    <row r="31" customFormat="false" ht="12.75" hidden="false" customHeight="true" outlineLevel="0" collapsed="false">
      <c r="A31" s="50" t="s">
        <v>115</v>
      </c>
      <c r="B31" s="51" t="s">
        <v>116</v>
      </c>
    </row>
    <row r="32" customFormat="false" ht="12.75" hidden="false" customHeight="true" outlineLevel="0" collapsed="false">
      <c r="A32" s="50"/>
      <c r="B32" s="51"/>
    </row>
    <row r="33" customFormat="false" ht="24" hidden="false" customHeight="true" outlineLevel="0" collapsed="false">
      <c r="A33" s="58"/>
      <c r="B33" s="54" t="s">
        <v>117</v>
      </c>
    </row>
    <row r="34" customFormat="false" ht="6.75" hidden="false" customHeight="true" outlineLevel="0" collapsed="false"/>
    <row r="35" customFormat="false" ht="24" hidden="false" customHeight="true" outlineLevel="0" collapsed="false">
      <c r="B35" s="54" t="s">
        <v>118</v>
      </c>
    </row>
    <row r="36" customFormat="false" ht="6.75" hidden="false" customHeight="true" outlineLevel="0" collapsed="false"/>
    <row r="37" customFormat="false" ht="36" hidden="false" customHeight="true" outlineLevel="0" collapsed="false">
      <c r="B37" s="54" t="s">
        <v>119</v>
      </c>
    </row>
    <row r="38" customFormat="false" ht="6.75" hidden="false" customHeight="true" outlineLevel="0" collapsed="false">
      <c r="B38" s="59"/>
    </row>
    <row r="39" customFormat="false" ht="50.25" hidden="false" customHeight="true" outlineLevel="0" collapsed="false">
      <c r="B39" s="60" t="s">
        <v>120</v>
      </c>
    </row>
    <row r="40" customFormat="false" ht="6.75" hidden="false" customHeight="true" outlineLevel="0" collapsed="false">
      <c r="B40" s="60"/>
    </row>
    <row r="41" customFormat="false" ht="36" hidden="false" customHeight="true" outlineLevel="0" collapsed="false">
      <c r="B41" s="60" t="s">
        <v>121</v>
      </c>
    </row>
    <row r="42" customFormat="false" ht="6.75" hidden="false" customHeight="true" outlineLevel="0" collapsed="false">
      <c r="B42" s="60"/>
    </row>
    <row r="43" customFormat="false" ht="36" hidden="false" customHeight="true" outlineLevel="0" collapsed="false">
      <c r="B43" s="60" t="s">
        <v>122</v>
      </c>
    </row>
    <row r="44" customFormat="false" ht="6.75" hidden="false" customHeight="true" outlineLevel="0" collapsed="false">
      <c r="B44" s="60"/>
    </row>
    <row r="45" customFormat="false" ht="48" hidden="false" customHeight="true" outlineLevel="0" collapsed="false">
      <c r="B45" s="60" t="s">
        <v>123</v>
      </c>
    </row>
    <row r="46" customFormat="false" ht="6.75" hidden="false" customHeight="true" outlineLevel="0" collapsed="false">
      <c r="B46" s="60"/>
    </row>
    <row r="47" customFormat="false" ht="24" hidden="false" customHeight="true" outlineLevel="0" collapsed="false">
      <c r="B47" s="54" t="s">
        <v>124</v>
      </c>
    </row>
    <row r="48" customFormat="false" ht="12.75" hidden="false" customHeight="true" outlineLevel="0" collapsed="false">
      <c r="B48" s="54"/>
    </row>
    <row r="50" customFormat="false" ht="12.75" hidden="false" customHeight="true" outlineLevel="0" collapsed="false">
      <c r="A50" s="50" t="s">
        <v>125</v>
      </c>
      <c r="B50" s="51" t="s">
        <v>126</v>
      </c>
    </row>
    <row r="52" customFormat="false" ht="12.75" hidden="false" customHeight="true" outlineLevel="0" collapsed="false">
      <c r="A52" s="50" t="s">
        <v>127</v>
      </c>
      <c r="B52" s="51" t="s">
        <v>128</v>
      </c>
    </row>
    <row r="54" customFormat="false" ht="48" hidden="false" customHeight="true" outlineLevel="0" collapsed="false">
      <c r="B54" s="61" t="s">
        <v>129</v>
      </c>
    </row>
    <row r="55" customFormat="false" ht="12.75" hidden="false" customHeight="true" outlineLevel="0" collapsed="false">
      <c r="B55" s="61"/>
    </row>
    <row r="56" customFormat="false" ht="12.75" hidden="false" customHeight="true" outlineLevel="0" collapsed="false">
      <c r="A56" s="50" t="s">
        <v>130</v>
      </c>
      <c r="B56" s="51" t="s">
        <v>131</v>
      </c>
    </row>
    <row r="57" customFormat="false" ht="12.75" hidden="false" customHeight="true" outlineLevel="0" collapsed="false">
      <c r="B57" s="61"/>
    </row>
    <row r="58" customFormat="false" ht="12.75" hidden="false" customHeight="true" outlineLevel="0" collapsed="false">
      <c r="B58" s="47" t="s">
        <v>132</v>
      </c>
    </row>
    <row r="59" customFormat="false" ht="24" hidden="false" customHeight="true" outlineLevel="0" collapsed="false">
      <c r="B59" s="47" t="s">
        <v>133</v>
      </c>
    </row>
    <row r="60" customFormat="false" ht="24" hidden="false" customHeight="true" outlineLevel="0" collapsed="false">
      <c r="B60" s="62" t="s">
        <v>134</v>
      </c>
    </row>
    <row r="61" customFormat="false" ht="12.75" hidden="false" customHeight="true" outlineLevel="0" collapsed="false">
      <c r="B61" s="62"/>
    </row>
    <row r="63" customFormat="false" ht="12.75" hidden="false" customHeight="true" outlineLevel="0" collapsed="false">
      <c r="A63" s="50" t="s">
        <v>135</v>
      </c>
      <c r="B63" s="51" t="s">
        <v>136</v>
      </c>
    </row>
    <row r="65" customFormat="false" ht="48" hidden="false" customHeight="true" outlineLevel="0" collapsed="false">
      <c r="B65" s="62" t="s">
        <v>137</v>
      </c>
    </row>
    <row r="67" customFormat="false" ht="12.75" hidden="false" customHeight="true" outlineLevel="0" collapsed="false">
      <c r="A67" s="50" t="s">
        <v>138</v>
      </c>
      <c r="B67" s="51" t="s">
        <v>139</v>
      </c>
    </row>
    <row r="68" customFormat="false" ht="12.75" hidden="false" customHeight="true" outlineLevel="0" collapsed="false">
      <c r="B68" s="54"/>
    </row>
    <row r="69" customFormat="false" ht="120" hidden="false" customHeight="true" outlineLevel="0" collapsed="false">
      <c r="B69" s="62" t="s">
        <v>140</v>
      </c>
    </row>
    <row r="70" customFormat="false" ht="6.75" hidden="false" customHeight="true" outlineLevel="0" collapsed="false">
      <c r="B70" s="54"/>
    </row>
    <row r="71" customFormat="false" ht="48" hidden="false" customHeight="true" outlineLevel="0" collapsed="false">
      <c r="B71" s="62" t="s">
        <v>141</v>
      </c>
    </row>
    <row r="72" customFormat="false" ht="6.75" hidden="false" customHeight="true" outlineLevel="0" collapsed="false">
      <c r="B72" s="54"/>
    </row>
    <row r="73" customFormat="false" ht="84" hidden="false" customHeight="true" outlineLevel="0" collapsed="false">
      <c r="B73" s="62" t="s">
        <v>142</v>
      </c>
    </row>
    <row r="74" customFormat="false" ht="6.75" hidden="false" customHeight="true" outlineLevel="0" collapsed="false">
      <c r="B74" s="54"/>
    </row>
    <row r="75" customFormat="false" ht="84" hidden="false" customHeight="true" outlineLevel="0" collapsed="false">
      <c r="B75" s="62" t="s">
        <v>143</v>
      </c>
    </row>
    <row r="76" customFormat="false" ht="6.75" hidden="false" customHeight="true" outlineLevel="0" collapsed="false">
      <c r="B76" s="54"/>
    </row>
    <row r="77" customFormat="false" ht="60.75" hidden="false" customHeight="true" outlineLevel="0" collapsed="false">
      <c r="B77" s="62" t="s">
        <v>144</v>
      </c>
    </row>
    <row r="78" customFormat="false" ht="12.75" hidden="false" customHeight="true" outlineLevel="0" collapsed="false">
      <c r="B78" s="54"/>
    </row>
    <row r="79" customFormat="false" ht="12.75" hidden="false" customHeight="true" outlineLevel="0" collapsed="false">
      <c r="A79" s="50" t="s">
        <v>145</v>
      </c>
      <c r="B79" s="51" t="s">
        <v>146</v>
      </c>
    </row>
    <row r="80" customFormat="false" ht="12.75" hidden="false" customHeight="true" outlineLevel="0" collapsed="false">
      <c r="B80" s="54"/>
    </row>
    <row r="81" customFormat="false" ht="49.5" hidden="false" customHeight="true" outlineLevel="0" collapsed="false">
      <c r="B81" s="62" t="s">
        <v>147</v>
      </c>
    </row>
    <row r="82" customFormat="false" ht="6.75" hidden="false" customHeight="true" outlineLevel="0" collapsed="false">
      <c r="B82" s="62"/>
    </row>
    <row r="83" customFormat="false" ht="48" hidden="false" customHeight="true" outlineLevel="0" collapsed="false">
      <c r="B83" s="62" t="s">
        <v>148</v>
      </c>
    </row>
    <row r="84" customFormat="false" ht="6.75" hidden="false" customHeight="true" outlineLevel="0" collapsed="false">
      <c r="B84" s="62"/>
    </row>
    <row r="85" customFormat="false" ht="48" hidden="false" customHeight="true" outlineLevel="0" collapsed="false">
      <c r="B85" s="62" t="s">
        <v>149</v>
      </c>
    </row>
    <row r="86" customFormat="false" ht="6.75" hidden="false" customHeight="true" outlineLevel="0" collapsed="false">
      <c r="B86" s="62"/>
    </row>
    <row r="87" customFormat="false" ht="96" hidden="false" customHeight="true" outlineLevel="0" collapsed="false">
      <c r="B87" s="62" t="s">
        <v>150</v>
      </c>
    </row>
    <row r="88" customFormat="false" ht="12.75" hidden="false" customHeight="true" outlineLevel="0" collapsed="false">
      <c r="B88" s="54"/>
    </row>
    <row r="89" customFormat="false" ht="12.75" hidden="false" customHeight="true" outlineLevel="0" collapsed="false">
      <c r="B89" s="54"/>
    </row>
    <row r="90" customFormat="false" ht="12.75" hidden="false" customHeight="true" outlineLevel="0" collapsed="false">
      <c r="A90" s="50" t="s">
        <v>151</v>
      </c>
      <c r="B90" s="51" t="s">
        <v>152</v>
      </c>
    </row>
    <row r="92" customFormat="false" ht="12.75" hidden="false" customHeight="true" outlineLevel="0" collapsed="false">
      <c r="A92" s="50" t="s">
        <v>25</v>
      </c>
      <c r="B92" s="51" t="s">
        <v>153</v>
      </c>
    </row>
    <row r="94" customFormat="false" ht="12.75" hidden="false" customHeight="true" outlineLevel="0" collapsed="false">
      <c r="A94" s="50" t="s">
        <v>27</v>
      </c>
      <c r="B94" s="51" t="s">
        <v>154</v>
      </c>
    </row>
    <row r="96" customFormat="false" ht="48" hidden="false" customHeight="true" outlineLevel="0" collapsed="false">
      <c r="B96" s="54" t="s">
        <v>155</v>
      </c>
    </row>
    <row r="97" customFormat="false" ht="6.75" hidden="false" customHeight="true" outlineLevel="0" collapsed="false">
      <c r="B97" s="54"/>
    </row>
    <row r="98" customFormat="false" ht="36" hidden="false" customHeight="true" outlineLevel="0" collapsed="false">
      <c r="B98" s="61" t="s">
        <v>156</v>
      </c>
    </row>
    <row r="99" customFormat="false" ht="36" hidden="false" customHeight="true" outlineLevel="0" collapsed="false">
      <c r="B99" s="61" t="s">
        <v>157</v>
      </c>
    </row>
    <row r="100" customFormat="false" ht="24" hidden="false" customHeight="true" outlineLevel="0" collapsed="false">
      <c r="B100" s="61" t="s">
        <v>158</v>
      </c>
    </row>
    <row r="101" customFormat="false" ht="12.75" hidden="false" customHeight="true" outlineLevel="0" collapsed="false">
      <c r="B101" s="61"/>
    </row>
    <row r="102" customFormat="false" ht="12.75" hidden="false" customHeight="true" outlineLevel="0" collapsed="false">
      <c r="A102" s="50" t="s">
        <v>29</v>
      </c>
      <c r="B102" s="51" t="s">
        <v>159</v>
      </c>
    </row>
    <row r="103" customFormat="false" ht="12.75" hidden="false" customHeight="true" outlineLevel="0" collapsed="false">
      <c r="B103" s="61"/>
    </row>
    <row r="104" customFormat="false" ht="72" hidden="false" customHeight="true" outlineLevel="0" collapsed="false">
      <c r="B104" s="54" t="s">
        <v>160</v>
      </c>
    </row>
    <row r="105" customFormat="false" ht="6.75" hidden="false" customHeight="true" outlineLevel="0" collapsed="false">
      <c r="B105" s="61"/>
    </row>
    <row r="106" customFormat="false" ht="48" hidden="false" customHeight="true" outlineLevel="0" collapsed="false">
      <c r="B106" s="60" t="s">
        <v>161</v>
      </c>
    </row>
    <row r="107" customFormat="false" ht="6.75" hidden="false" customHeight="true" outlineLevel="0" collapsed="false">
      <c r="B107" s="61"/>
    </row>
    <row r="108" customFormat="false" ht="36" hidden="false" customHeight="true" outlineLevel="0" collapsed="false">
      <c r="B108" s="54" t="s">
        <v>162</v>
      </c>
    </row>
    <row r="109" customFormat="false" ht="6.75" hidden="false" customHeight="true" outlineLevel="0" collapsed="false">
      <c r="B109" s="61"/>
    </row>
    <row r="110" customFormat="false" ht="24" hidden="false" customHeight="true" outlineLevel="0" collapsed="false">
      <c r="B110" s="54" t="s">
        <v>163</v>
      </c>
    </row>
    <row r="111" customFormat="false" ht="12.75" hidden="false" customHeight="true" outlineLevel="0" collapsed="false">
      <c r="B111" s="54"/>
    </row>
    <row r="112" customFormat="false" ht="12.75" hidden="false" customHeight="true" outlineLevel="0" collapsed="false">
      <c r="A112" s="50" t="s">
        <v>164</v>
      </c>
      <c r="B112" s="51" t="s">
        <v>165</v>
      </c>
    </row>
    <row r="113" customFormat="false" ht="12.75" hidden="false" customHeight="true" outlineLevel="0" collapsed="false">
      <c r="B113" s="61"/>
    </row>
    <row r="114" customFormat="false" ht="12" hidden="false" customHeight="true" outlineLevel="0" collapsed="false">
      <c r="B114" s="63" t="s">
        <v>166</v>
      </c>
    </row>
    <row r="115" customFormat="false" ht="24" hidden="false" customHeight="true" outlineLevel="0" collapsed="false">
      <c r="B115" s="61" t="s">
        <v>167</v>
      </c>
    </row>
    <row r="116" customFormat="false" ht="6" hidden="false" customHeight="true" outlineLevel="0" collapsed="false">
      <c r="B116" s="61"/>
    </row>
    <row r="117" customFormat="false" ht="24" hidden="false" customHeight="true" outlineLevel="0" collapsed="false">
      <c r="B117" s="61" t="s">
        <v>168</v>
      </c>
    </row>
    <row r="118" customFormat="false" ht="6" hidden="false" customHeight="true" outlineLevel="0" collapsed="false">
      <c r="B118" s="61"/>
    </row>
    <row r="119" customFormat="false" ht="48" hidden="false" customHeight="true" outlineLevel="0" collapsed="false">
      <c r="B119" s="61" t="s">
        <v>169</v>
      </c>
    </row>
    <row r="120" customFormat="false" ht="6" hidden="false" customHeight="true" outlineLevel="0" collapsed="false">
      <c r="B120" s="61"/>
    </row>
    <row r="121" customFormat="false" ht="36" hidden="false" customHeight="true" outlineLevel="0" collapsed="false">
      <c r="B121" s="61" t="s">
        <v>170</v>
      </c>
    </row>
    <row r="122" customFormat="false" ht="6.75" hidden="false" customHeight="true" outlineLevel="0" collapsed="false">
      <c r="B122" s="61"/>
    </row>
    <row r="123" customFormat="false" ht="60" hidden="false" customHeight="true" outlineLevel="0" collapsed="false">
      <c r="B123" s="61" t="s">
        <v>171</v>
      </c>
    </row>
    <row r="124" customFormat="false" ht="12" hidden="false" customHeight="true" outlineLevel="0" collapsed="false">
      <c r="B124" s="61"/>
    </row>
    <row r="125" customFormat="false" ht="12" hidden="false" customHeight="true" outlineLevel="0" collapsed="false">
      <c r="B125" s="63" t="s">
        <v>172</v>
      </c>
    </row>
    <row r="126" customFormat="false" ht="48" hidden="false" customHeight="true" outlineLevel="0" collapsed="false">
      <c r="B126" s="61" t="s">
        <v>173</v>
      </c>
    </row>
    <row r="127" customFormat="false" ht="12" hidden="false" customHeight="true" outlineLevel="0" collapsed="false">
      <c r="B127" s="61"/>
    </row>
    <row r="128" customFormat="false" ht="12" hidden="false" customHeight="true" outlineLevel="0" collapsed="false">
      <c r="B128" s="63" t="s">
        <v>174</v>
      </c>
    </row>
    <row r="129" customFormat="false" ht="120" hidden="false" customHeight="true" outlineLevel="0" collapsed="false">
      <c r="B129" s="61" t="s">
        <v>175</v>
      </c>
    </row>
    <row r="130" customFormat="false" ht="6.75" hidden="false" customHeight="true" outlineLevel="0" collapsed="false">
      <c r="B130" s="61"/>
    </row>
    <row r="131" s="64" customFormat="true" ht="25.5" hidden="false" customHeight="true" outlineLevel="0" collapsed="false">
      <c r="A131" s="56"/>
      <c r="B131" s="52" t="s">
        <v>176</v>
      </c>
    </row>
    <row r="132" customFormat="false" ht="12.75" hidden="false" customHeight="true" outlineLevel="0" collapsed="false">
      <c r="B132" s="61"/>
    </row>
    <row r="133" customFormat="false" ht="12" hidden="false" customHeight="true" outlineLevel="0" collapsed="false">
      <c r="B133" s="63" t="s">
        <v>177</v>
      </c>
    </row>
    <row r="134" customFormat="false" ht="24" hidden="false" customHeight="true" outlineLevel="0" collapsed="false">
      <c r="B134" s="61" t="s">
        <v>178</v>
      </c>
    </row>
    <row r="135" customFormat="false" ht="12" hidden="false" customHeight="true" outlineLevel="0" collapsed="false">
      <c r="B135" s="61" t="s">
        <v>179</v>
      </c>
    </row>
    <row r="136" customFormat="false" ht="12" hidden="false" customHeight="true" outlineLevel="0" collapsed="false">
      <c r="B136" s="61" t="s">
        <v>180</v>
      </c>
    </row>
    <row r="137" customFormat="false" ht="12.75" hidden="false" customHeight="true" outlineLevel="0" collapsed="false">
      <c r="B137" s="47" t="s">
        <v>181</v>
      </c>
    </row>
    <row r="138" customFormat="false" ht="12.75" hidden="false" customHeight="true" outlineLevel="0" collapsed="false">
      <c r="B138" s="47" t="s">
        <v>182</v>
      </c>
    </row>
    <row r="139" customFormat="false" ht="12.75" hidden="false" customHeight="true" outlineLevel="0" collapsed="false">
      <c r="B139" s="47" t="s">
        <v>183</v>
      </c>
    </row>
    <row r="140" customFormat="false" ht="12.75" hidden="false" customHeight="true" outlineLevel="0" collapsed="false">
      <c r="B140" s="47" t="s">
        <v>184</v>
      </c>
    </row>
    <row r="141" customFormat="false" ht="12.75" hidden="false" customHeight="true" outlineLevel="0" collapsed="false">
      <c r="B141" s="47" t="s">
        <v>185</v>
      </c>
    </row>
    <row r="142" customFormat="false" ht="12.75" hidden="false" customHeight="true" outlineLevel="0" collapsed="false">
      <c r="B142" s="47" t="s">
        <v>186</v>
      </c>
    </row>
    <row r="143" customFormat="false" ht="12.75" hidden="false" customHeight="true" outlineLevel="0" collapsed="false">
      <c r="B143" s="47" t="s">
        <v>187</v>
      </c>
    </row>
    <row r="144" customFormat="false" ht="12.75" hidden="false" customHeight="true" outlineLevel="0" collapsed="false">
      <c r="B144" s="47" t="s">
        <v>188</v>
      </c>
    </row>
    <row r="146" customFormat="false" ht="12.75" hidden="false" customHeight="true" outlineLevel="0" collapsed="false">
      <c r="B146" s="65" t="s">
        <v>189</v>
      </c>
    </row>
    <row r="147" customFormat="false" ht="24" hidden="false" customHeight="true" outlineLevel="0" collapsed="false">
      <c r="B147" s="61" t="s">
        <v>190</v>
      </c>
    </row>
    <row r="148" customFormat="false" ht="6.75" hidden="false" customHeight="true" outlineLevel="0" collapsed="false"/>
    <row r="149" customFormat="false" ht="12" hidden="false" customHeight="true" outlineLevel="0" collapsed="false">
      <c r="B149" s="61" t="s">
        <v>191</v>
      </c>
    </row>
    <row r="150" customFormat="false" ht="6.75" hidden="false" customHeight="true" outlineLevel="0" collapsed="false"/>
    <row r="151" customFormat="false" ht="36" hidden="false" customHeight="true" outlineLevel="0" collapsed="false">
      <c r="B151" s="61" t="s">
        <v>192</v>
      </c>
    </row>
    <row r="152" customFormat="false" ht="6.75" hidden="false" customHeight="true" outlineLevel="0" collapsed="false"/>
    <row r="153" customFormat="false" ht="12" hidden="false" customHeight="true" outlineLevel="0" collapsed="false">
      <c r="B153" s="61" t="s">
        <v>193</v>
      </c>
    </row>
    <row r="154" customFormat="false" ht="12.75" hidden="false" customHeight="true" outlineLevel="0" collapsed="false">
      <c r="B154" s="47" t="s">
        <v>194</v>
      </c>
    </row>
    <row r="155" customFormat="false" ht="12.75" hidden="false" customHeight="true" outlineLevel="0" collapsed="false">
      <c r="B155" s="47" t="s">
        <v>195</v>
      </c>
    </row>
    <row r="156" customFormat="false" ht="12.75" hidden="false" customHeight="true" outlineLevel="0" collapsed="false">
      <c r="B156" s="47" t="s">
        <v>196</v>
      </c>
    </row>
    <row r="157" customFormat="false" ht="12.75" hidden="false" customHeight="true" outlineLevel="0" collapsed="false">
      <c r="B157" s="47" t="s">
        <v>197</v>
      </c>
    </row>
    <row r="158" customFormat="false" ht="6.75" hidden="false" customHeight="true" outlineLevel="0" collapsed="false"/>
    <row r="159" customFormat="false" ht="24" hidden="false" customHeight="true" outlineLevel="0" collapsed="false">
      <c r="B159" s="47" t="s">
        <v>198</v>
      </c>
    </row>
    <row r="160" customFormat="false" ht="12.75" hidden="false" customHeight="true" outlineLevel="0" collapsed="false">
      <c r="B160" s="47" t="s">
        <v>199</v>
      </c>
    </row>
    <row r="161" customFormat="false" ht="12.75" hidden="false" customHeight="true" outlineLevel="0" collapsed="false">
      <c r="B161" s="47" t="s">
        <v>200</v>
      </c>
    </row>
    <row r="164" customFormat="false" ht="12.75" hidden="false" customHeight="true" outlineLevel="0" collapsed="false">
      <c r="A164" s="50" t="s">
        <v>31</v>
      </c>
      <c r="B164" s="51" t="s">
        <v>201</v>
      </c>
    </row>
    <row r="166" customFormat="false" ht="72" hidden="false" customHeight="true" outlineLevel="0" collapsed="false">
      <c r="B166" s="61" t="s">
        <v>202</v>
      </c>
    </row>
    <row r="167" customFormat="false" ht="12" hidden="false" customHeight="true" outlineLevel="0" collapsed="false">
      <c r="B167" s="61"/>
    </row>
    <row r="168" customFormat="false" ht="12" hidden="false" customHeight="true" outlineLevel="0" collapsed="false">
      <c r="B168" s="47" t="s">
        <v>203</v>
      </c>
    </row>
    <row r="169" customFormat="false" ht="48" hidden="false" customHeight="true" outlineLevel="0" collapsed="false">
      <c r="B169" s="59" t="s">
        <v>204</v>
      </c>
    </row>
    <row r="170" customFormat="false" ht="12" hidden="false" customHeight="true" outlineLevel="0" collapsed="false">
      <c r="B170" s="61" t="s">
        <v>205</v>
      </c>
    </row>
    <row r="171" customFormat="false" ht="12" hidden="false" customHeight="true" outlineLevel="0" collapsed="false">
      <c r="B171" s="61" t="s">
        <v>206</v>
      </c>
    </row>
    <row r="172" customFormat="false" ht="12" hidden="false" customHeight="true" outlineLevel="0" collapsed="false">
      <c r="B172" s="61" t="s">
        <v>207</v>
      </c>
    </row>
    <row r="173" customFormat="false" ht="12" hidden="false" customHeight="true" outlineLevel="0" collapsed="false">
      <c r="B173" s="61" t="s">
        <v>208</v>
      </c>
    </row>
    <row r="174" customFormat="false" ht="12" hidden="false" customHeight="true" outlineLevel="0" collapsed="false">
      <c r="B174" s="61" t="s">
        <v>209</v>
      </c>
    </row>
    <row r="175" customFormat="false" ht="24" hidden="false" customHeight="true" outlineLevel="0" collapsed="false">
      <c r="B175" s="61" t="s">
        <v>210</v>
      </c>
    </row>
    <row r="176" customFormat="false" ht="12" hidden="false" customHeight="true" outlineLevel="0" collapsed="false">
      <c r="B176" s="61" t="s">
        <v>211</v>
      </c>
    </row>
    <row r="177" customFormat="false" ht="12" hidden="false" customHeight="true" outlineLevel="0" collapsed="false">
      <c r="B177" s="61" t="s">
        <v>212</v>
      </c>
    </row>
    <row r="178" customFormat="false" ht="24" hidden="false" customHeight="true" outlineLevel="0" collapsed="false">
      <c r="B178" s="61" t="s">
        <v>213</v>
      </c>
    </row>
    <row r="179" customFormat="false" ht="12.75" hidden="false" customHeight="true" outlineLevel="0" collapsed="false">
      <c r="B179" s="61"/>
    </row>
    <row r="181" customFormat="false" ht="12.75" hidden="false" customHeight="true" outlineLevel="0" collapsed="false">
      <c r="A181" s="50" t="s">
        <v>35</v>
      </c>
      <c r="B181" s="51" t="s">
        <v>214</v>
      </c>
    </row>
    <row r="182" customFormat="false" ht="12.75" hidden="false" customHeight="true" outlineLevel="0" collapsed="false">
      <c r="A182" s="50"/>
      <c r="B182" s="51"/>
    </row>
    <row r="183" customFormat="false" ht="161.25" hidden="false" customHeight="true" outlineLevel="0" collapsed="false">
      <c r="A183" s="58"/>
      <c r="B183" s="54" t="s">
        <v>215</v>
      </c>
    </row>
    <row r="184" customFormat="false" ht="12.75" hidden="false" customHeight="true" outlineLevel="0" collapsed="false">
      <c r="A184" s="58"/>
      <c r="B184" s="54"/>
    </row>
    <row r="186" customFormat="false" ht="12.75" hidden="false" customHeight="true" outlineLevel="0" collapsed="false">
      <c r="A186" s="50" t="s">
        <v>37</v>
      </c>
      <c r="B186" s="51" t="s">
        <v>216</v>
      </c>
    </row>
    <row r="188" customFormat="false" ht="12.75" hidden="false" customHeight="true" outlineLevel="0" collapsed="false">
      <c r="A188" s="50" t="s">
        <v>39</v>
      </c>
      <c r="B188" s="51" t="s">
        <v>217</v>
      </c>
    </row>
    <row r="189" customFormat="false" ht="12.75" hidden="false" customHeight="true" outlineLevel="0" collapsed="false">
      <c r="A189" s="55"/>
      <c r="B189" s="56"/>
    </row>
    <row r="190" customFormat="false" ht="61.5" hidden="false" customHeight="true" outlineLevel="0" collapsed="false">
      <c r="B190" s="61" t="s">
        <v>218</v>
      </c>
    </row>
    <row r="191" customFormat="false" ht="6.75" hidden="false" customHeight="true" outlineLevel="0" collapsed="false"/>
    <row r="192" customFormat="false" ht="24" hidden="false" customHeight="true" outlineLevel="0" collapsed="false">
      <c r="B192" s="47" t="s">
        <v>219</v>
      </c>
    </row>
    <row r="193" customFormat="false" ht="6.75" hidden="false" customHeight="true" outlineLevel="0" collapsed="false"/>
    <row r="194" customFormat="false" ht="48" hidden="false" customHeight="true" outlineLevel="0" collapsed="false">
      <c r="B194" s="52" t="s">
        <v>220</v>
      </c>
    </row>
    <row r="195" customFormat="false" ht="36" hidden="false" customHeight="true" outlineLevel="0" collapsed="false">
      <c r="B195" s="52" t="s">
        <v>221</v>
      </c>
    </row>
    <row r="196" customFormat="false" ht="6.75" hidden="false" customHeight="true" outlineLevel="0" collapsed="false">
      <c r="B196" s="52"/>
    </row>
    <row r="197" customFormat="false" ht="36" hidden="false" customHeight="true" outlineLevel="0" collapsed="false">
      <c r="B197" s="52" t="s">
        <v>222</v>
      </c>
    </row>
    <row r="198" customFormat="false" ht="6.75" hidden="false" customHeight="true" outlineLevel="0" collapsed="false">
      <c r="B198" s="52"/>
    </row>
    <row r="199" customFormat="false" ht="24" hidden="false" customHeight="true" outlineLevel="0" collapsed="false">
      <c r="B199" s="47" t="s">
        <v>223</v>
      </c>
    </row>
    <row r="200" customFormat="false" ht="48" hidden="false" customHeight="true" outlineLevel="0" collapsed="false">
      <c r="B200" s="52" t="s">
        <v>224</v>
      </c>
    </row>
    <row r="201" customFormat="false" ht="6.75" hidden="false" customHeight="true" outlineLevel="0" collapsed="false">
      <c r="B201" s="52"/>
    </row>
    <row r="202" customFormat="false" ht="36" hidden="false" customHeight="true" outlineLevel="0" collapsed="false">
      <c r="B202" s="52" t="s">
        <v>225</v>
      </c>
    </row>
    <row r="203" customFormat="false" ht="6.75" hidden="false" customHeight="true" outlineLevel="0" collapsed="false">
      <c r="B203" s="52"/>
    </row>
    <row r="204" customFormat="false" ht="48" hidden="false" customHeight="true" outlineLevel="0" collapsed="false">
      <c r="B204" s="52" t="s">
        <v>226</v>
      </c>
    </row>
    <row r="205" customFormat="false" ht="6.75" hidden="false" customHeight="true" outlineLevel="0" collapsed="false">
      <c r="B205" s="52"/>
    </row>
    <row r="206" customFormat="false" ht="36" hidden="false" customHeight="true" outlineLevel="0" collapsed="false">
      <c r="B206" s="52" t="s">
        <v>227</v>
      </c>
    </row>
    <row r="207" customFormat="false" ht="6.75" hidden="false" customHeight="true" outlineLevel="0" collapsed="false">
      <c r="B207" s="52"/>
    </row>
    <row r="208" customFormat="false" ht="12" hidden="false" customHeight="true" outlineLevel="0" collapsed="false">
      <c r="B208" s="47" t="s">
        <v>228</v>
      </c>
    </row>
    <row r="209" customFormat="false" ht="145.5" hidden="false" customHeight="true" outlineLevel="0" collapsed="false">
      <c r="B209" s="52" t="s">
        <v>229</v>
      </c>
    </row>
    <row r="210" customFormat="false" ht="12.75" hidden="false" customHeight="true" outlineLevel="0" collapsed="false">
      <c r="B210" s="52"/>
    </row>
    <row r="211" customFormat="false" ht="12.75" hidden="false" customHeight="true" outlineLevel="0" collapsed="false">
      <c r="B211" s="52"/>
    </row>
    <row r="212" customFormat="false" ht="12.75" hidden="false" customHeight="true" outlineLevel="0" collapsed="false">
      <c r="A212" s="50" t="s">
        <v>40</v>
      </c>
      <c r="B212" s="51" t="s">
        <v>230</v>
      </c>
    </row>
    <row r="214" customFormat="false" ht="24" hidden="false" customHeight="true" outlineLevel="0" collapsed="false">
      <c r="B214" s="66" t="s">
        <v>231</v>
      </c>
    </row>
    <row r="215" customFormat="false" ht="24" hidden="false" customHeight="true" outlineLevel="0" collapsed="false">
      <c r="B215" s="47" t="s">
        <v>232</v>
      </c>
    </row>
    <row r="216" customFormat="false" ht="6.75" hidden="false" customHeight="true" outlineLevel="0" collapsed="false">
      <c r="B216" s="66"/>
    </row>
    <row r="217" customFormat="false" ht="12.75" hidden="false" customHeight="true" outlineLevel="0" collapsed="false">
      <c r="B217" s="47" t="s">
        <v>233</v>
      </c>
    </row>
    <row r="218" customFormat="false" ht="60" hidden="false" customHeight="true" outlineLevel="0" collapsed="false">
      <c r="B218" s="52" t="s">
        <v>234</v>
      </c>
    </row>
    <row r="219" customFormat="false" ht="6.75" hidden="false" customHeight="true" outlineLevel="0" collapsed="false">
      <c r="B219" s="66"/>
    </row>
    <row r="220" customFormat="false" ht="24" hidden="false" customHeight="true" outlineLevel="0" collapsed="false">
      <c r="B220" s="52" t="s">
        <v>235</v>
      </c>
    </row>
    <row r="221" customFormat="false" ht="12.75" hidden="false" customHeight="true" outlineLevel="0" collapsed="false">
      <c r="B221" s="52"/>
    </row>
    <row r="222" customFormat="false" ht="12.75" hidden="false" customHeight="true" outlineLevel="0" collapsed="false">
      <c r="B222" s="47" t="s">
        <v>236</v>
      </c>
    </row>
    <row r="223" customFormat="false" ht="36" hidden="false" customHeight="true" outlineLevel="0" collapsed="false">
      <c r="B223" s="52" t="s">
        <v>237</v>
      </c>
    </row>
    <row r="224" customFormat="false" ht="12.75" hidden="false" customHeight="true" outlineLevel="0" collapsed="false">
      <c r="B224" s="52"/>
    </row>
    <row r="225" customFormat="false" ht="12.75" hidden="false" customHeight="true" outlineLevel="0" collapsed="false">
      <c r="B225" s="52" t="s">
        <v>238</v>
      </c>
    </row>
    <row r="226" customFormat="false" ht="24" hidden="false" customHeight="true" outlineLevel="0" collapsed="false">
      <c r="B226" s="52" t="s">
        <v>239</v>
      </c>
    </row>
    <row r="227" customFormat="false" ht="6.75" hidden="false" customHeight="true" outlineLevel="0" collapsed="false">
      <c r="B227" s="52"/>
    </row>
    <row r="228" customFormat="false" ht="12.75" hidden="false" customHeight="true" outlineLevel="0" collapsed="false">
      <c r="B228" s="47" t="s">
        <v>240</v>
      </c>
    </row>
    <row r="229" customFormat="false" ht="36" hidden="false" customHeight="true" outlineLevel="0" collapsed="false">
      <c r="B229" s="52" t="s">
        <v>241</v>
      </c>
    </row>
    <row r="230" customFormat="false" ht="6.75" hidden="false" customHeight="true" outlineLevel="0" collapsed="false">
      <c r="B230" s="52"/>
    </row>
    <row r="231" customFormat="false" ht="12.75" hidden="false" customHeight="true" outlineLevel="0" collapsed="false">
      <c r="B231" s="47" t="s">
        <v>242</v>
      </c>
    </row>
    <row r="232" customFormat="false" ht="24" hidden="false" customHeight="true" outlineLevel="0" collapsed="false">
      <c r="B232" s="52" t="s">
        <v>243</v>
      </c>
    </row>
    <row r="233" customFormat="false" ht="6.75" hidden="false" customHeight="true" outlineLevel="0" collapsed="false">
      <c r="B233" s="52"/>
    </row>
    <row r="234" customFormat="false" ht="24" hidden="false" customHeight="true" outlineLevel="0" collapsed="false">
      <c r="B234" s="47" t="s">
        <v>244</v>
      </c>
    </row>
    <row r="235" customFormat="false" ht="12" hidden="false" customHeight="true" outlineLevel="0" collapsed="false">
      <c r="B235" s="61" t="s">
        <v>245</v>
      </c>
    </row>
    <row r="236" customFormat="false" ht="12" hidden="false" customHeight="true" outlineLevel="0" collapsed="false">
      <c r="B236" s="61" t="s">
        <v>246</v>
      </c>
    </row>
    <row r="237" customFormat="false" ht="12" hidden="false" customHeight="true" outlineLevel="0" collapsed="false">
      <c r="B237" s="61" t="s">
        <v>247</v>
      </c>
    </row>
    <row r="238" customFormat="false" ht="12" hidden="false" customHeight="true" outlineLevel="0" collapsed="false">
      <c r="B238" s="52"/>
    </row>
    <row r="239" customFormat="false" ht="12.75" hidden="false" customHeight="true" outlineLevel="0" collapsed="false">
      <c r="B239" s="52"/>
    </row>
    <row r="240" customFormat="false" ht="12.75" hidden="false" customHeight="true" outlineLevel="0" collapsed="false">
      <c r="A240" s="50" t="s">
        <v>248</v>
      </c>
      <c r="B240" s="51" t="s">
        <v>249</v>
      </c>
    </row>
    <row r="242" customFormat="false" ht="12.75" hidden="false" customHeight="true" outlineLevel="0" collapsed="false">
      <c r="B242" s="67" t="s">
        <v>233</v>
      </c>
    </row>
    <row r="243" customFormat="false" ht="48" hidden="false" customHeight="true" outlineLevel="0" collapsed="false">
      <c r="B243" s="52" t="s">
        <v>250</v>
      </c>
    </row>
    <row r="244" customFormat="false" ht="6.75" hidden="false" customHeight="true" outlineLevel="0" collapsed="false"/>
    <row r="245" customFormat="false" ht="36" hidden="false" customHeight="true" outlineLevel="0" collapsed="false">
      <c r="B245" s="52" t="s">
        <v>251</v>
      </c>
    </row>
    <row r="246" customFormat="false" ht="6.75" hidden="false" customHeight="true" outlineLevel="0" collapsed="false"/>
    <row r="247" customFormat="false" ht="24" hidden="false" customHeight="true" outlineLevel="0" collapsed="false">
      <c r="B247" s="52" t="s">
        <v>252</v>
      </c>
    </row>
    <row r="248" customFormat="false" ht="6.75" hidden="false" customHeight="true" outlineLevel="0" collapsed="false"/>
    <row r="249" customFormat="false" ht="24" hidden="false" customHeight="true" outlineLevel="0" collapsed="false">
      <c r="B249" s="52" t="s">
        <v>253</v>
      </c>
    </row>
    <row r="250" customFormat="false" ht="6.75" hidden="false" customHeight="true" outlineLevel="0" collapsed="false"/>
    <row r="251" customFormat="false" ht="12.75" hidden="false" customHeight="true" outlineLevel="0" collapsed="false">
      <c r="B251" s="47" t="s">
        <v>254</v>
      </c>
    </row>
    <row r="252" customFormat="false" ht="12.75" hidden="false" customHeight="true" outlineLevel="0" collapsed="false">
      <c r="B252" s="47" t="s">
        <v>255</v>
      </c>
    </row>
    <row r="253" customFormat="false" ht="12.75" hidden="false" customHeight="true" outlineLevel="0" collapsed="false">
      <c r="B253" s="47" t="s">
        <v>256</v>
      </c>
    </row>
    <row r="254" customFormat="false" ht="6.75" hidden="false" customHeight="true" outlineLevel="0" collapsed="false"/>
    <row r="255" customFormat="false" ht="36" hidden="false" customHeight="true" outlineLevel="0" collapsed="false">
      <c r="B255" s="52" t="s">
        <v>257</v>
      </c>
    </row>
    <row r="257" customFormat="false" ht="12.75" hidden="false" customHeight="true" outlineLevel="0" collapsed="false">
      <c r="B257" s="65" t="s">
        <v>236</v>
      </c>
    </row>
    <row r="258" customFormat="false" ht="48" hidden="false" customHeight="true" outlineLevel="0" collapsed="false">
      <c r="B258" s="52" t="s">
        <v>258</v>
      </c>
    </row>
    <row r="259" customFormat="false" ht="6.75" hidden="false" customHeight="true" outlineLevel="0" collapsed="false"/>
    <row r="260" customFormat="false" ht="60" hidden="false" customHeight="true" outlineLevel="0" collapsed="false">
      <c r="B260" s="52" t="s">
        <v>259</v>
      </c>
    </row>
    <row r="261" customFormat="false" ht="6.75" hidden="false" customHeight="true" outlineLevel="0" collapsed="false"/>
    <row r="262" customFormat="false" ht="48" hidden="false" customHeight="true" outlineLevel="0" collapsed="false">
      <c r="B262" s="52" t="s">
        <v>260</v>
      </c>
    </row>
    <row r="263" customFormat="false" ht="12" hidden="false" customHeight="true" outlineLevel="0" collapsed="false">
      <c r="B263" s="52"/>
    </row>
    <row r="264" customFormat="false" ht="12" hidden="false" customHeight="true" outlineLevel="0" collapsed="false">
      <c r="B264" s="65" t="s">
        <v>261</v>
      </c>
    </row>
    <row r="265" customFormat="false" ht="72" hidden="false" customHeight="true" outlineLevel="0" collapsed="false">
      <c r="B265" s="61" t="s">
        <v>262</v>
      </c>
    </row>
    <row r="266" customFormat="false" ht="12" hidden="false" customHeight="true" outlineLevel="0" collapsed="false">
      <c r="B266" s="52"/>
    </row>
    <row r="267" customFormat="false" ht="12" hidden="false" customHeight="true" outlineLevel="0" collapsed="false">
      <c r="B267" s="65" t="s">
        <v>263</v>
      </c>
    </row>
    <row r="268" customFormat="false" ht="84" hidden="false" customHeight="true" outlineLevel="0" collapsed="false">
      <c r="B268" s="52" t="s">
        <v>264</v>
      </c>
    </row>
    <row r="269" customFormat="false" ht="6.75" hidden="false" customHeight="true" outlineLevel="0" collapsed="false"/>
    <row r="270" customFormat="false" ht="36.75" hidden="false" customHeight="true" outlineLevel="0" collapsed="false">
      <c r="B270" s="52" t="s">
        <v>265</v>
      </c>
    </row>
    <row r="271" customFormat="false" ht="12" hidden="false" customHeight="true" outlineLevel="0" collapsed="false">
      <c r="B271" s="52"/>
    </row>
    <row r="272" customFormat="false" ht="12" hidden="false" customHeight="true" outlineLevel="0" collapsed="false">
      <c r="B272" s="65" t="s">
        <v>266</v>
      </c>
    </row>
    <row r="273" customFormat="false" ht="48.75" hidden="false" customHeight="true" outlineLevel="0" collapsed="false">
      <c r="B273" s="52" t="s">
        <v>267</v>
      </c>
    </row>
    <row r="274" customFormat="false" ht="12" hidden="false" customHeight="true" outlineLevel="0" collapsed="false">
      <c r="B274" s="52"/>
    </row>
    <row r="275" customFormat="false" ht="12" hidden="false" customHeight="true" outlineLevel="0" collapsed="false">
      <c r="B275" s="52"/>
    </row>
    <row r="276" customFormat="false" ht="12.75" hidden="false" customHeight="true" outlineLevel="0" collapsed="false">
      <c r="A276" s="50" t="s">
        <v>268</v>
      </c>
      <c r="B276" s="51" t="s">
        <v>269</v>
      </c>
    </row>
    <row r="277" customFormat="false" ht="12" hidden="false" customHeight="true" outlineLevel="0" collapsed="false">
      <c r="B277" s="52"/>
    </row>
    <row r="278" customFormat="false" ht="36" hidden="false" customHeight="true" outlineLevel="0" collapsed="false">
      <c r="B278" s="54" t="s">
        <v>270</v>
      </c>
    </row>
    <row r="279" customFormat="false" ht="6.75" hidden="false" customHeight="true" outlineLevel="0" collapsed="false">
      <c r="B279" s="52"/>
    </row>
    <row r="280" customFormat="false" ht="24" hidden="false" customHeight="true" outlineLevel="0" collapsed="false">
      <c r="B280" s="47" t="s">
        <v>271</v>
      </c>
    </row>
    <row r="281" customFormat="false" ht="12" hidden="false" customHeight="true" outlineLevel="0" collapsed="false">
      <c r="B281" s="52"/>
    </row>
    <row r="282" customFormat="false" ht="12" hidden="false" customHeight="true" outlineLevel="0" collapsed="false">
      <c r="B282" s="52"/>
    </row>
    <row r="283" customFormat="false" ht="12.75" hidden="false" customHeight="true" outlineLevel="0" collapsed="false">
      <c r="A283" s="50" t="s">
        <v>272</v>
      </c>
      <c r="B283" s="51" t="s">
        <v>273</v>
      </c>
    </row>
    <row r="284" customFormat="false" ht="12" hidden="false" customHeight="true" outlineLevel="0" collapsed="false">
      <c r="B284" s="52"/>
    </row>
    <row r="285" s="57" customFormat="true" ht="60" hidden="false" customHeight="true" outlineLevel="0" collapsed="false">
      <c r="A285" s="55"/>
      <c r="B285" s="52" t="s">
        <v>274</v>
      </c>
    </row>
    <row r="286" s="57" customFormat="true" ht="84.75" hidden="false" customHeight="true" outlineLevel="0" collapsed="false">
      <c r="A286" s="55"/>
      <c r="B286" s="52" t="s">
        <v>275</v>
      </c>
    </row>
    <row r="287" customFormat="false" ht="6.75" hidden="false" customHeight="true" outlineLevel="0" collapsed="false">
      <c r="B287" s="52"/>
    </row>
    <row r="288" customFormat="false" ht="48" hidden="false" customHeight="true" outlineLevel="0" collapsed="false">
      <c r="B288" s="54" t="s">
        <v>276</v>
      </c>
    </row>
    <row r="289" customFormat="false" ht="6.75" hidden="false" customHeight="true" outlineLevel="0" collapsed="false">
      <c r="B289" s="52"/>
    </row>
    <row r="290" customFormat="false" ht="24" hidden="false" customHeight="true" outlineLevel="0" collapsed="false">
      <c r="A290" s="50"/>
      <c r="B290" s="60" t="s">
        <v>277</v>
      </c>
    </row>
    <row r="291" customFormat="false" ht="60" hidden="false" customHeight="true" outlineLevel="0" collapsed="false">
      <c r="A291" s="50"/>
      <c r="B291" s="60" t="s">
        <v>278</v>
      </c>
    </row>
    <row r="292" customFormat="false" ht="12" hidden="false" customHeight="true" outlineLevel="0" collapsed="false"/>
    <row r="294" customFormat="false" ht="12.75" hidden="false" customHeight="true" outlineLevel="0" collapsed="false">
      <c r="A294" s="50" t="s">
        <v>42</v>
      </c>
      <c r="B294" s="51" t="s">
        <v>279</v>
      </c>
    </row>
    <row r="295" customFormat="false" ht="12.75" hidden="false" customHeight="true" outlineLevel="0" collapsed="false">
      <c r="A295" s="50"/>
      <c r="B295" s="51"/>
    </row>
    <row r="296" customFormat="false" ht="12.75" hidden="false" customHeight="true" outlineLevel="0" collapsed="false">
      <c r="A296" s="50" t="s">
        <v>280</v>
      </c>
      <c r="B296" s="51" t="s">
        <v>281</v>
      </c>
    </row>
    <row r="297" customFormat="false" ht="12.75" hidden="false" customHeight="true" outlineLevel="0" collapsed="false">
      <c r="A297" s="50"/>
      <c r="B297" s="51"/>
    </row>
    <row r="298" customFormat="false" ht="36" hidden="false" customHeight="true" outlineLevel="0" collapsed="false">
      <c r="A298" s="50"/>
      <c r="B298" s="61" t="s">
        <v>282</v>
      </c>
    </row>
    <row r="299" customFormat="false" ht="6.75" hidden="false" customHeight="true" outlineLevel="0" collapsed="false"/>
    <row r="300" customFormat="false" ht="24" hidden="false" customHeight="true" outlineLevel="0" collapsed="false">
      <c r="A300" s="50"/>
      <c r="B300" s="61" t="s">
        <v>283</v>
      </c>
    </row>
    <row r="301" customFormat="false" ht="12.75" hidden="false" customHeight="true" outlineLevel="0" collapsed="false">
      <c r="A301" s="50"/>
      <c r="B301" s="51"/>
    </row>
    <row r="302" customFormat="false" ht="12.75" hidden="false" customHeight="true" outlineLevel="0" collapsed="false">
      <c r="A302" s="50" t="s">
        <v>284</v>
      </c>
      <c r="B302" s="51" t="s">
        <v>285</v>
      </c>
    </row>
    <row r="303" customFormat="false" ht="12.75" hidden="false" customHeight="true" outlineLevel="0" collapsed="false">
      <c r="A303" s="50"/>
      <c r="B303" s="51"/>
    </row>
    <row r="304" customFormat="false" ht="12.75" hidden="false" customHeight="true" outlineLevel="0" collapsed="false">
      <c r="A304" s="50"/>
      <c r="B304" s="47" t="s">
        <v>286</v>
      </c>
    </row>
    <row r="305" customFormat="false" ht="12.75" hidden="false" customHeight="true" outlineLevel="0" collapsed="false">
      <c r="A305" s="50"/>
      <c r="B305" s="51"/>
    </row>
    <row r="306" customFormat="false" ht="12.75" hidden="false" customHeight="true" outlineLevel="0" collapsed="false">
      <c r="A306" s="50" t="s">
        <v>287</v>
      </c>
      <c r="B306" s="51" t="s">
        <v>288</v>
      </c>
    </row>
    <row r="307" customFormat="false" ht="12.75" hidden="false" customHeight="true" outlineLevel="0" collapsed="false">
      <c r="A307" s="50"/>
      <c r="B307" s="51"/>
    </row>
    <row r="308" customFormat="false" ht="12.75" hidden="false" customHeight="true" outlineLevel="0" collapsed="false">
      <c r="A308" s="50"/>
      <c r="B308" s="63" t="s">
        <v>289</v>
      </c>
    </row>
    <row r="309" customFormat="false" ht="24" hidden="false" customHeight="true" outlineLevel="0" collapsed="false">
      <c r="B309" s="47" t="s">
        <v>290</v>
      </c>
    </row>
    <row r="311" customFormat="false" ht="12" hidden="false" customHeight="true" outlineLevel="0" collapsed="false">
      <c r="B311" s="63" t="s">
        <v>291</v>
      </c>
    </row>
    <row r="312" customFormat="false" ht="96" hidden="false" customHeight="true" outlineLevel="0" collapsed="false">
      <c r="B312" s="68" t="s">
        <v>292</v>
      </c>
    </row>
    <row r="313" customFormat="false" ht="6.75" hidden="false" customHeight="true" outlineLevel="0" collapsed="false"/>
    <row r="314" customFormat="false" ht="36" hidden="false" customHeight="true" outlineLevel="0" collapsed="false">
      <c r="B314" s="52" t="s">
        <v>265</v>
      </c>
    </row>
    <row r="315" customFormat="false" ht="6.75" hidden="false" customHeight="true" outlineLevel="0" collapsed="false"/>
    <row r="316" customFormat="false" ht="24" hidden="false" customHeight="true" outlineLevel="0" collapsed="false">
      <c r="B316" s="61" t="s">
        <v>293</v>
      </c>
    </row>
    <row r="318" customFormat="false" ht="12" hidden="false" customHeight="true" outlineLevel="0" collapsed="false">
      <c r="B318" s="63" t="s">
        <v>294</v>
      </c>
    </row>
    <row r="319" customFormat="false" ht="60.75" hidden="false" customHeight="true" outlineLevel="0" collapsed="false">
      <c r="B319" s="69" t="s">
        <v>295</v>
      </c>
    </row>
    <row r="320" customFormat="false" ht="6.75" hidden="false" customHeight="true" outlineLevel="0" collapsed="false"/>
    <row r="321" customFormat="false" ht="60" hidden="false" customHeight="true" outlineLevel="0" collapsed="false">
      <c r="B321" s="61" t="s">
        <v>296</v>
      </c>
    </row>
    <row r="322" customFormat="false" ht="12" hidden="false" customHeight="true" outlineLevel="0" collapsed="false">
      <c r="B322" s="61"/>
    </row>
    <row r="324" customFormat="false" ht="12.75" hidden="false" customHeight="true" outlineLevel="0" collapsed="false">
      <c r="A324" s="50" t="s">
        <v>297</v>
      </c>
      <c r="B324" s="51" t="s">
        <v>298</v>
      </c>
    </row>
    <row r="326" customFormat="false" ht="12.75" hidden="false" customHeight="true" outlineLevel="0" collapsed="false">
      <c r="A326" s="50" t="s">
        <v>299</v>
      </c>
      <c r="B326" s="51" t="s">
        <v>300</v>
      </c>
    </row>
    <row r="328" customFormat="false" ht="12.75" hidden="false" customHeight="true" outlineLevel="0" collapsed="false">
      <c r="B328" s="61" t="s">
        <v>301</v>
      </c>
    </row>
    <row r="329" customFormat="false" ht="6.75" hidden="false" customHeight="true" outlineLevel="0" collapsed="false"/>
    <row r="330" customFormat="false" ht="72" hidden="false" customHeight="true" outlineLevel="0" collapsed="false">
      <c r="B330" s="61" t="s">
        <v>302</v>
      </c>
    </row>
    <row r="332" customFormat="false" ht="12.75" hidden="false" customHeight="true" outlineLevel="0" collapsed="false">
      <c r="A332" s="50" t="s">
        <v>303</v>
      </c>
      <c r="B332" s="51" t="s">
        <v>304</v>
      </c>
    </row>
    <row r="334" customFormat="false" ht="24" hidden="false" customHeight="true" outlineLevel="0" collapsed="false">
      <c r="B334" s="47" t="s">
        <v>305</v>
      </c>
    </row>
    <row r="335" customFormat="false" ht="6.75" hidden="false" customHeight="true" outlineLevel="0" collapsed="false"/>
    <row r="336" customFormat="false" ht="36" hidden="false" customHeight="true" outlineLevel="0" collapsed="false">
      <c r="B336" s="47" t="s">
        <v>306</v>
      </c>
    </row>
    <row r="338" customFormat="false" ht="12.75" hidden="false" customHeight="true" outlineLevel="0" collapsed="false">
      <c r="A338" s="50" t="s">
        <v>307</v>
      </c>
      <c r="B338" s="51" t="s">
        <v>308</v>
      </c>
    </row>
    <row r="340" customFormat="false" ht="24" hidden="false" customHeight="true" outlineLevel="0" collapsed="false">
      <c r="B340" s="47" t="s">
        <v>309</v>
      </c>
    </row>
    <row r="341" customFormat="false" ht="24" hidden="false" customHeight="true" outlineLevel="0" collapsed="false">
      <c r="B341" s="47" t="s">
        <v>310</v>
      </c>
    </row>
    <row r="344" customFormat="false" ht="12.75" hidden="false" customHeight="true" outlineLevel="0" collapsed="false">
      <c r="A344" s="50" t="s">
        <v>44</v>
      </c>
      <c r="B344" s="51" t="s">
        <v>311</v>
      </c>
    </row>
    <row r="346" customFormat="false" ht="12.75" hidden="false" customHeight="true" outlineLevel="0" collapsed="false">
      <c r="A346" s="50" t="s">
        <v>46</v>
      </c>
      <c r="B346" s="51" t="s">
        <v>312</v>
      </c>
    </row>
    <row r="348" customFormat="false" ht="36" hidden="false" customHeight="true" outlineLevel="0" collapsed="false">
      <c r="B348" s="61" t="s">
        <v>313</v>
      </c>
    </row>
    <row r="349" customFormat="false" ht="6.75" hidden="false" customHeight="true" outlineLevel="0" collapsed="false"/>
    <row r="350" customFormat="false" ht="60" hidden="false" customHeight="true" outlineLevel="0" collapsed="false">
      <c r="B350" s="61" t="s">
        <v>314</v>
      </c>
    </row>
    <row r="351" customFormat="false" ht="6.75" hidden="false" customHeight="true" outlineLevel="0" collapsed="false"/>
    <row r="352" customFormat="false" ht="48" hidden="false" customHeight="true" outlineLevel="0" collapsed="false">
      <c r="B352" s="61" t="s">
        <v>315</v>
      </c>
    </row>
    <row r="354" customFormat="false" ht="12.75" hidden="false" customHeight="true" outlineLevel="0" collapsed="false">
      <c r="A354" s="50" t="s">
        <v>47</v>
      </c>
      <c r="B354" s="51" t="s">
        <v>316</v>
      </c>
    </row>
    <row r="356" customFormat="false" ht="24" hidden="false" customHeight="true" outlineLevel="0" collapsed="false">
      <c r="B356" s="47" t="s">
        <v>317</v>
      </c>
    </row>
    <row r="359" customFormat="false" ht="12.75" hidden="false" customHeight="true" outlineLevel="0" collapsed="false">
      <c r="A359" s="50" t="s">
        <v>48</v>
      </c>
      <c r="B359" s="51" t="s">
        <v>318</v>
      </c>
    </row>
    <row r="361" customFormat="false" ht="12.75" hidden="false" customHeight="true" outlineLevel="0" collapsed="false">
      <c r="A361" s="50" t="s">
        <v>50</v>
      </c>
      <c r="B361" s="51" t="s">
        <v>319</v>
      </c>
    </row>
    <row r="363" customFormat="false" ht="36" hidden="false" customHeight="true" outlineLevel="0" collapsed="false">
      <c r="B363" s="47" t="s">
        <v>320</v>
      </c>
    </row>
    <row r="364" customFormat="false" ht="6.75" hidden="false" customHeight="true" outlineLevel="0" collapsed="false"/>
    <row r="365" customFormat="false" ht="49.5" hidden="false" customHeight="true" outlineLevel="0" collapsed="false">
      <c r="B365" s="52" t="s">
        <v>321</v>
      </c>
    </row>
    <row r="366" customFormat="false" ht="6.75" hidden="false" customHeight="true" outlineLevel="0" collapsed="false"/>
    <row r="367" customFormat="false" ht="24" hidden="false" customHeight="true" outlineLevel="0" collapsed="false">
      <c r="B367" s="61" t="s">
        <v>322</v>
      </c>
    </row>
    <row r="368" customFormat="false" ht="6.75" hidden="false" customHeight="true" outlineLevel="0" collapsed="false"/>
    <row r="369" customFormat="false" ht="48" hidden="false" customHeight="true" outlineLevel="0" collapsed="false">
      <c r="B369" s="61" t="s">
        <v>323</v>
      </c>
    </row>
    <row r="370" customFormat="false" ht="12" hidden="false" customHeight="true" outlineLevel="0" collapsed="false">
      <c r="B370" s="61"/>
    </row>
    <row r="371" customFormat="false" ht="12.75" hidden="false" customHeight="true" outlineLevel="0" collapsed="false">
      <c r="A371" s="50" t="s">
        <v>52</v>
      </c>
      <c r="B371" s="51" t="s">
        <v>324</v>
      </c>
    </row>
    <row r="372" customFormat="false" ht="12" hidden="false" customHeight="true" outlineLevel="0" collapsed="false">
      <c r="B372" s="61"/>
    </row>
    <row r="373" customFormat="false" ht="36" hidden="false" customHeight="true" outlineLevel="0" collapsed="false">
      <c r="B373" s="61" t="s">
        <v>325</v>
      </c>
    </row>
    <row r="374" customFormat="false" ht="6.75" hidden="false" customHeight="true" outlineLevel="0" collapsed="false"/>
    <row r="375" customFormat="false" ht="108" hidden="false" customHeight="true" outlineLevel="0" collapsed="false">
      <c r="B375" s="61" t="s">
        <v>326</v>
      </c>
    </row>
    <row r="376" customFormat="false" ht="6.75" hidden="false" customHeight="true" outlineLevel="0" collapsed="false"/>
    <row r="377" customFormat="false" ht="24" hidden="false" customHeight="true" outlineLevel="0" collapsed="false">
      <c r="B377" s="47" t="s">
        <v>327</v>
      </c>
    </row>
    <row r="378" customFormat="false" ht="6.75" hidden="false" customHeight="true" outlineLevel="0" collapsed="false"/>
    <row r="379" customFormat="false" ht="24" hidden="false" customHeight="true" outlineLevel="0" collapsed="false">
      <c r="B379" s="47" t="s">
        <v>328</v>
      </c>
    </row>
    <row r="380" customFormat="false" ht="12" hidden="false" customHeight="true" outlineLevel="0" collapsed="false">
      <c r="B380" s="47" t="s">
        <v>329</v>
      </c>
    </row>
    <row r="381" customFormat="false" ht="12" hidden="false" customHeight="true" outlineLevel="0" collapsed="false">
      <c r="B381" s="47" t="s">
        <v>330</v>
      </c>
    </row>
    <row r="382" customFormat="false" ht="12" hidden="false" customHeight="true" outlineLevel="0" collapsed="false">
      <c r="B382" s="47" t="s">
        <v>331</v>
      </c>
    </row>
    <row r="383" customFormat="false" ht="12" hidden="false" customHeight="true" outlineLevel="0" collapsed="false">
      <c r="B383" s="47" t="s">
        <v>332</v>
      </c>
    </row>
    <row r="384" customFormat="false" ht="12" hidden="false" customHeight="true" outlineLevel="0" collapsed="false">
      <c r="B384" s="61"/>
    </row>
    <row r="385" customFormat="false" ht="12" hidden="false" customHeight="true" outlineLevel="0" collapsed="false">
      <c r="B385" s="61"/>
    </row>
    <row r="386" customFormat="false" ht="12.75" hidden="false" customHeight="true" outlineLevel="0" collapsed="false">
      <c r="A386" s="50" t="s">
        <v>56</v>
      </c>
      <c r="B386" s="51" t="s">
        <v>333</v>
      </c>
    </row>
    <row r="387" customFormat="false" ht="12" hidden="false" customHeight="true" outlineLevel="0" collapsed="false">
      <c r="B387" s="61"/>
    </row>
    <row r="388" customFormat="false" ht="12.75" hidden="false" customHeight="true" outlineLevel="0" collapsed="false">
      <c r="A388" s="50" t="s">
        <v>58</v>
      </c>
      <c r="B388" s="51" t="s">
        <v>334</v>
      </c>
    </row>
    <row r="389" customFormat="false" ht="12" hidden="false" customHeight="true" outlineLevel="0" collapsed="false">
      <c r="B389" s="61"/>
    </row>
    <row r="390" customFormat="false" ht="24" hidden="false" customHeight="true" outlineLevel="0" collapsed="false">
      <c r="B390" s="61" t="s">
        <v>335</v>
      </c>
    </row>
    <row r="391" customFormat="false" ht="6.75" hidden="false" customHeight="true" outlineLevel="0" collapsed="false"/>
    <row r="392" customFormat="false" ht="36" hidden="false" customHeight="true" outlineLevel="0" collapsed="false">
      <c r="B392" s="61" t="s">
        <v>336</v>
      </c>
    </row>
    <row r="393" customFormat="false" ht="6.75" hidden="false" customHeight="true" outlineLevel="0" collapsed="false"/>
    <row r="394" customFormat="false" ht="48" hidden="false" customHeight="true" outlineLevel="0" collapsed="false">
      <c r="B394" s="61" t="s">
        <v>337</v>
      </c>
    </row>
    <row r="395" customFormat="false" ht="6.75" hidden="false" customHeight="true" outlineLevel="0" collapsed="false"/>
    <row r="396" customFormat="false" ht="72" hidden="false" customHeight="true" outlineLevel="0" collapsed="false">
      <c r="B396" s="61" t="s">
        <v>338</v>
      </c>
    </row>
    <row r="397" customFormat="false" ht="6.75" hidden="false" customHeight="true" outlineLevel="0" collapsed="false"/>
    <row r="398" customFormat="false" ht="84" hidden="false" customHeight="true" outlineLevel="0" collapsed="false">
      <c r="B398" s="61" t="s">
        <v>339</v>
      </c>
    </row>
    <row r="399" customFormat="false" ht="6.75" hidden="false" customHeight="true" outlineLevel="0" collapsed="false"/>
    <row r="400" customFormat="false" ht="60.75" hidden="false" customHeight="true" outlineLevel="0" collapsed="false">
      <c r="B400" s="52" t="s">
        <v>340</v>
      </c>
    </row>
    <row r="401" customFormat="false" ht="12" hidden="false" customHeight="true" outlineLevel="0" collapsed="false">
      <c r="B401" s="61"/>
    </row>
    <row r="402" customFormat="false" ht="12.75" hidden="false" customHeight="true" outlineLevel="0" collapsed="false">
      <c r="A402" s="50" t="s">
        <v>59</v>
      </c>
      <c r="B402" s="51" t="s">
        <v>341</v>
      </c>
    </row>
    <row r="403" customFormat="false" ht="12" hidden="false" customHeight="true" outlineLevel="0" collapsed="false">
      <c r="B403" s="61"/>
    </row>
    <row r="404" customFormat="false" ht="12" hidden="false" customHeight="true" outlineLevel="0" collapsed="false">
      <c r="B404" s="47" t="s">
        <v>342</v>
      </c>
    </row>
    <row r="405" customFormat="false" ht="12" hidden="false" customHeight="true" outlineLevel="0" collapsed="false">
      <c r="B405" s="47" t="s">
        <v>343</v>
      </c>
    </row>
    <row r="406" customFormat="false" ht="6.75" hidden="false" customHeight="true" outlineLevel="0" collapsed="false"/>
    <row r="407" customFormat="false" ht="48" hidden="false" customHeight="true" outlineLevel="0" collapsed="false">
      <c r="B407" s="61" t="s">
        <v>344</v>
      </c>
    </row>
    <row r="408" customFormat="false" ht="12" hidden="false" customHeight="true" outlineLevel="0" collapsed="false">
      <c r="B408" s="61"/>
    </row>
    <row r="409" customFormat="false" ht="12.75" hidden="false" customHeight="true" outlineLevel="0" collapsed="false">
      <c r="A409" s="50" t="s">
        <v>345</v>
      </c>
      <c r="B409" s="51" t="s">
        <v>346</v>
      </c>
    </row>
    <row r="410" customFormat="false" ht="12" hidden="false" customHeight="true" outlineLevel="0" collapsed="false">
      <c r="B410" s="61"/>
    </row>
    <row r="411" customFormat="false" ht="48" hidden="false" customHeight="true" outlineLevel="0" collapsed="false">
      <c r="B411" s="61" t="s">
        <v>347</v>
      </c>
    </row>
    <row r="412" customFormat="false" ht="12" hidden="false" customHeight="true" outlineLevel="0" collapsed="false">
      <c r="B412" s="61"/>
    </row>
    <row r="413" customFormat="false" ht="12" hidden="false" customHeight="true" outlineLevel="0" collapsed="false">
      <c r="B413" s="61"/>
    </row>
    <row r="414" customFormat="false" ht="12.75" hidden="false" customHeight="true" outlineLevel="0" collapsed="false">
      <c r="A414" s="50" t="s">
        <v>60</v>
      </c>
      <c r="B414" s="51" t="s">
        <v>348</v>
      </c>
    </row>
    <row r="415" customFormat="false" ht="12" hidden="false" customHeight="true" outlineLevel="0" collapsed="false">
      <c r="B415" s="61"/>
    </row>
    <row r="416" customFormat="false" ht="12.75" hidden="false" customHeight="true" outlineLevel="0" collapsed="false">
      <c r="A416" s="50" t="s">
        <v>62</v>
      </c>
      <c r="B416" s="51" t="s">
        <v>349</v>
      </c>
    </row>
    <row r="417" customFormat="false" ht="12.75" hidden="false" customHeight="true" outlineLevel="0" collapsed="false">
      <c r="A417" s="50"/>
      <c r="B417" s="51"/>
    </row>
    <row r="418" customFormat="false" ht="48" hidden="false" customHeight="true" outlineLevel="0" collapsed="false">
      <c r="A418" s="50"/>
      <c r="B418" s="52" t="s">
        <v>350</v>
      </c>
    </row>
    <row r="419" customFormat="false" ht="6.75" hidden="false" customHeight="true" outlineLevel="0" collapsed="false"/>
    <row r="420" customFormat="false" ht="24" hidden="false" customHeight="true" outlineLevel="0" collapsed="false">
      <c r="A420" s="50"/>
      <c r="B420" s="52" t="s">
        <v>351</v>
      </c>
    </row>
    <row r="421" customFormat="false" ht="36" hidden="false" customHeight="true" outlineLevel="0" collapsed="false">
      <c r="A421" s="50"/>
      <c r="B421" s="52" t="s">
        <v>352</v>
      </c>
    </row>
    <row r="422" customFormat="false" ht="6.75" hidden="false" customHeight="true" outlineLevel="0" collapsed="false"/>
    <row r="423" customFormat="false" ht="12.75" hidden="false" customHeight="true" outlineLevel="0" collapsed="false">
      <c r="A423" s="50"/>
      <c r="B423" s="52" t="s">
        <v>353</v>
      </c>
    </row>
    <row r="424" customFormat="false" ht="6.75" hidden="false" customHeight="true" outlineLevel="0" collapsed="false"/>
    <row r="425" customFormat="false" ht="24" hidden="false" customHeight="true" outlineLevel="0" collapsed="false">
      <c r="A425" s="50"/>
      <c r="B425" s="52" t="s">
        <v>354</v>
      </c>
    </row>
    <row r="426" customFormat="false" ht="6.75" hidden="false" customHeight="true" outlineLevel="0" collapsed="false"/>
    <row r="427" customFormat="false" ht="24" hidden="false" customHeight="true" outlineLevel="0" collapsed="false">
      <c r="A427" s="50"/>
      <c r="B427" s="52" t="s">
        <v>355</v>
      </c>
    </row>
    <row r="428" customFormat="false" ht="6.75" hidden="false" customHeight="true" outlineLevel="0" collapsed="false"/>
    <row r="429" customFormat="false" ht="60" hidden="false" customHeight="true" outlineLevel="0" collapsed="false">
      <c r="A429" s="50"/>
      <c r="B429" s="52" t="s">
        <v>356</v>
      </c>
    </row>
    <row r="430" customFormat="false" ht="6.75" hidden="false" customHeight="true" outlineLevel="0" collapsed="false"/>
    <row r="431" customFormat="false" ht="48" hidden="false" customHeight="true" outlineLevel="0" collapsed="false">
      <c r="A431" s="50"/>
      <c r="B431" s="52" t="s">
        <v>357</v>
      </c>
    </row>
    <row r="432" customFormat="false" ht="6.75" hidden="false" customHeight="true" outlineLevel="0" collapsed="false"/>
    <row r="433" customFormat="false" ht="24.75" hidden="false" customHeight="true" outlineLevel="0" collapsed="false">
      <c r="A433" s="50"/>
      <c r="B433" s="52" t="s">
        <v>358</v>
      </c>
    </row>
    <row r="434" customFormat="false" ht="6.75" hidden="false" customHeight="true" outlineLevel="0" collapsed="false"/>
    <row r="435" customFormat="false" ht="36" hidden="false" customHeight="true" outlineLevel="0" collapsed="false">
      <c r="A435" s="50"/>
      <c r="B435" s="52" t="s">
        <v>359</v>
      </c>
    </row>
    <row r="436" customFormat="false" ht="12.75" hidden="false" customHeight="true" outlineLevel="0" collapsed="false">
      <c r="A436" s="50"/>
      <c r="B436" s="51"/>
    </row>
    <row r="437" customFormat="false" ht="12.75" hidden="false" customHeight="true" outlineLevel="0" collapsed="false">
      <c r="A437" s="50" t="s">
        <v>64</v>
      </c>
      <c r="B437" s="51" t="s">
        <v>360</v>
      </c>
    </row>
    <row r="438" customFormat="false" ht="12.75" hidden="false" customHeight="true" outlineLevel="0" collapsed="false">
      <c r="A438" s="50"/>
      <c r="B438" s="51"/>
    </row>
    <row r="439" customFormat="false" ht="24" hidden="false" customHeight="true" outlineLevel="0" collapsed="false">
      <c r="A439" s="50"/>
      <c r="B439" s="47" t="s">
        <v>361</v>
      </c>
    </row>
    <row r="440" customFormat="false" ht="24" hidden="false" customHeight="true" outlineLevel="0" collapsed="false">
      <c r="B440" s="52" t="s">
        <v>362</v>
      </c>
    </row>
    <row r="441" customFormat="false" ht="12" hidden="false" customHeight="true" outlineLevel="0" collapsed="false">
      <c r="B441" s="47" t="s">
        <v>363</v>
      </c>
    </row>
    <row r="442" customFormat="false" ht="12" hidden="false" customHeight="true" outlineLevel="0" collapsed="false">
      <c r="B442" s="47" t="s">
        <v>364</v>
      </c>
    </row>
    <row r="443" customFormat="false" ht="12" hidden="false" customHeight="true" outlineLevel="0" collapsed="false">
      <c r="B443" s="47" t="s">
        <v>365</v>
      </c>
    </row>
    <row r="444" customFormat="false" ht="12" hidden="false" customHeight="true" outlineLevel="0" collapsed="false">
      <c r="B444" s="47" t="s">
        <v>366</v>
      </c>
    </row>
    <row r="445" customFormat="false" ht="12" hidden="false" customHeight="true" outlineLevel="0" collapsed="false">
      <c r="B445" s="47" t="s">
        <v>367</v>
      </c>
    </row>
    <row r="446" customFormat="false" ht="12" hidden="false" customHeight="true" outlineLevel="0" collapsed="false">
      <c r="B446" s="47" t="s">
        <v>368</v>
      </c>
    </row>
    <row r="447" customFormat="false" ht="6.75" hidden="false" customHeight="true" outlineLevel="0" collapsed="false"/>
    <row r="448" customFormat="false" ht="36" hidden="false" customHeight="true" outlineLevel="0" collapsed="false">
      <c r="B448" s="61" t="s">
        <v>369</v>
      </c>
    </row>
    <row r="449" customFormat="false" ht="6.75" hidden="false" customHeight="true" outlineLevel="0" collapsed="false"/>
    <row r="450" customFormat="false" ht="36" hidden="false" customHeight="true" outlineLevel="0" collapsed="false">
      <c r="B450" s="52" t="s">
        <v>370</v>
      </c>
    </row>
    <row r="451" customFormat="false" ht="12" hidden="false" customHeight="true" outlineLevel="0" collapsed="false">
      <c r="B451" s="61"/>
    </row>
    <row r="452" customFormat="false" ht="12.75" hidden="false" customHeight="true" outlineLevel="0" collapsed="false">
      <c r="A452" s="50" t="s">
        <v>371</v>
      </c>
      <c r="B452" s="51" t="s">
        <v>372</v>
      </c>
    </row>
    <row r="453" customFormat="false" ht="12.75" hidden="false" customHeight="true" outlineLevel="0" collapsed="false">
      <c r="A453" s="50"/>
      <c r="B453" s="51"/>
    </row>
    <row r="454" customFormat="false" ht="36" hidden="false" customHeight="true" outlineLevel="0" collapsed="false">
      <c r="A454" s="50"/>
      <c r="B454" s="52" t="s">
        <v>373</v>
      </c>
    </row>
    <row r="455" customFormat="false" ht="12.75" hidden="false" customHeight="true" outlineLevel="0" collapsed="false">
      <c r="A455" s="50"/>
      <c r="B455" s="47" t="s">
        <v>374</v>
      </c>
    </row>
    <row r="456" customFormat="false" ht="6.75" hidden="false" customHeight="true" outlineLevel="0" collapsed="false"/>
    <row r="457" customFormat="false" ht="36" hidden="false" customHeight="true" outlineLevel="0" collapsed="false">
      <c r="A457" s="50"/>
      <c r="B457" s="52" t="s">
        <v>375</v>
      </c>
    </row>
    <row r="458" customFormat="false" ht="6.75" hidden="false" customHeight="true" outlineLevel="0" collapsed="false"/>
    <row r="459" customFormat="false" ht="48" hidden="false" customHeight="true" outlineLevel="0" collapsed="false">
      <c r="A459" s="50"/>
      <c r="B459" s="52" t="s">
        <v>376</v>
      </c>
    </row>
    <row r="460" customFormat="false" ht="12.75" hidden="false" customHeight="true" outlineLevel="0" collapsed="false">
      <c r="A460" s="50"/>
      <c r="B460" s="51"/>
    </row>
    <row r="461" customFormat="false" ht="12.75" hidden="false" customHeight="true" outlineLevel="0" collapsed="false">
      <c r="A461" s="50"/>
      <c r="B461" s="51"/>
    </row>
    <row r="462" customFormat="false" ht="12.75" hidden="false" customHeight="true" outlineLevel="0" collapsed="false">
      <c r="A462" s="50" t="s">
        <v>69</v>
      </c>
      <c r="B462" s="51" t="s">
        <v>377</v>
      </c>
    </row>
    <row r="463" customFormat="false" ht="12.75" hidden="false" customHeight="true" outlineLevel="0" collapsed="false">
      <c r="A463" s="50"/>
      <c r="B463" s="51"/>
    </row>
    <row r="464" customFormat="false" ht="24" hidden="false" customHeight="true" outlineLevel="0" collapsed="false">
      <c r="A464" s="50"/>
      <c r="B464" s="52" t="s">
        <v>378</v>
      </c>
    </row>
    <row r="465" customFormat="false" ht="6.75" hidden="false" customHeight="true" outlineLevel="0" collapsed="false"/>
    <row r="466" customFormat="false" ht="84" hidden="false" customHeight="true" outlineLevel="0" collapsed="false">
      <c r="B466" s="54" t="s">
        <v>379</v>
      </c>
    </row>
    <row r="467" customFormat="false" ht="6.75" hidden="false" customHeight="true" outlineLevel="0" collapsed="false"/>
    <row r="468" customFormat="false" ht="36" hidden="false" customHeight="true" outlineLevel="0" collapsed="false">
      <c r="B468" s="54" t="s">
        <v>380</v>
      </c>
    </row>
    <row r="469" customFormat="false" ht="6.75" hidden="false" customHeight="true" outlineLevel="0" collapsed="false"/>
    <row r="470" customFormat="false" ht="24" hidden="false" customHeight="true" outlineLevel="0" collapsed="false">
      <c r="B470" s="54" t="s">
        <v>381</v>
      </c>
    </row>
    <row r="471" customFormat="false" ht="6.75" hidden="false" customHeight="true" outlineLevel="0" collapsed="false"/>
    <row r="472" customFormat="false" ht="12.75" hidden="false" customHeight="true" outlineLevel="0" collapsed="false">
      <c r="B472" s="54" t="s">
        <v>382</v>
      </c>
    </row>
    <row r="473" customFormat="false" ht="12.75" hidden="false" customHeight="true" outlineLevel="0" collapsed="false">
      <c r="B473" s="54"/>
    </row>
    <row r="474" customFormat="false" ht="12.75" hidden="false" customHeight="true" outlineLevel="0" collapsed="false">
      <c r="B474" s="70" t="s">
        <v>383</v>
      </c>
    </row>
    <row r="475" customFormat="false" ht="6.75" hidden="false" customHeight="true" outlineLevel="0" collapsed="false">
      <c r="B475" s="71"/>
    </row>
    <row r="476" customFormat="false" ht="18" hidden="false" customHeight="true" outlineLevel="0" collapsed="false">
      <c r="B476" s="72" t="s">
        <v>384</v>
      </c>
    </row>
    <row r="477" customFormat="false" ht="12.75" hidden="false" customHeight="true" outlineLevel="0" collapsed="false">
      <c r="B477" s="54"/>
    </row>
    <row r="478" customFormat="false" ht="12.75" hidden="false" customHeight="true" outlineLevel="0" collapsed="false">
      <c r="B478" s="70" t="s">
        <v>385</v>
      </c>
    </row>
    <row r="479" customFormat="false" ht="12.75" hidden="false" customHeight="true" outlineLevel="0" collapsed="false">
      <c r="B479" s="54"/>
    </row>
    <row r="480" customFormat="false" ht="12.75" hidden="false" customHeight="true" outlineLevel="0" collapsed="false">
      <c r="B480" s="54"/>
    </row>
    <row r="481" customFormat="false" ht="12.75" hidden="false" customHeight="true" outlineLevel="0" collapsed="false">
      <c r="B481" s="54"/>
    </row>
    <row r="482" customFormat="false" ht="12.75" hidden="false" customHeight="true" outlineLevel="0" collapsed="false">
      <c r="B482" s="70"/>
    </row>
    <row r="483" customFormat="false" ht="12.75" hidden="false" customHeight="true" outlineLevel="0" collapsed="false">
      <c r="B483" s="70"/>
    </row>
    <row r="484" customFormat="false" ht="12.75" hidden="false" customHeight="true" outlineLevel="0" collapsed="false">
      <c r="B484" s="70" t="s">
        <v>386</v>
      </c>
    </row>
    <row r="485" customFormat="false" ht="12.75" hidden="false" customHeight="true" outlineLevel="0" collapsed="false">
      <c r="B485" s="70"/>
    </row>
    <row r="486" customFormat="false" ht="12.75" hidden="false" customHeight="true" outlineLevel="0" collapsed="false">
      <c r="B486" s="70"/>
    </row>
    <row r="487" customFormat="false" ht="12.75" hidden="false" customHeight="true" outlineLevel="0" collapsed="false">
      <c r="B487" s="70"/>
    </row>
    <row r="488" customFormat="false" ht="12.75" hidden="false" customHeight="true" outlineLevel="0" collapsed="false">
      <c r="B488" s="70"/>
    </row>
    <row r="489" customFormat="false" ht="12.75" hidden="false" customHeight="true" outlineLevel="0" collapsed="false">
      <c r="B489" s="70"/>
    </row>
    <row r="490" customFormat="false" ht="12.75" hidden="false" customHeight="true" outlineLevel="0" collapsed="false">
      <c r="B490" s="70" t="s">
        <v>387</v>
      </c>
    </row>
    <row r="491" customFormat="false" ht="12.75" hidden="false" customHeight="true" outlineLevel="0" collapsed="false">
      <c r="B491" s="70"/>
    </row>
    <row r="492" customFormat="false" ht="12.75" hidden="false" customHeight="true" outlineLevel="0" collapsed="false">
      <c r="B492" s="70"/>
    </row>
    <row r="493" customFormat="false" ht="12.75" hidden="false" customHeight="true" outlineLevel="0" collapsed="false">
      <c r="B493" s="70"/>
    </row>
    <row r="494" customFormat="false" ht="12.75" hidden="false" customHeight="true" outlineLevel="0" collapsed="false">
      <c r="B494" s="70"/>
    </row>
    <row r="495" customFormat="false" ht="12.75" hidden="false" customHeight="true" outlineLevel="0" collapsed="false">
      <c r="B495" s="70"/>
    </row>
    <row r="496" customFormat="false" ht="12.75" hidden="false" customHeight="true" outlineLevel="0" collapsed="false">
      <c r="B496" s="70" t="s">
        <v>388</v>
      </c>
    </row>
    <row r="497" customFormat="false" ht="12.75" hidden="false" customHeight="true" outlineLevel="0" collapsed="false">
      <c r="B497" s="70"/>
    </row>
    <row r="498" customFormat="false" ht="12.75" hidden="false" customHeight="true" outlineLevel="0" collapsed="false">
      <c r="B498" s="70"/>
    </row>
    <row r="499" customFormat="false" ht="12.75" hidden="false" customHeight="true" outlineLevel="0" collapsed="false">
      <c r="B499" s="70"/>
    </row>
    <row r="500" customFormat="false" ht="12.75" hidden="false" customHeight="true" outlineLevel="0" collapsed="false">
      <c r="B500" s="70"/>
    </row>
    <row r="501" customFormat="false" ht="12.75" hidden="false" customHeight="true" outlineLevel="0" collapsed="false">
      <c r="B501" s="70"/>
    </row>
    <row r="502" customFormat="false" ht="12.75" hidden="false" customHeight="true" outlineLevel="0" collapsed="false">
      <c r="B502" s="70" t="s">
        <v>389</v>
      </c>
    </row>
    <row r="503" customFormat="false" ht="12.75" hidden="false" customHeight="true" outlineLevel="0" collapsed="false">
      <c r="B503" s="70" t="s">
        <v>390</v>
      </c>
    </row>
    <row r="504" customFormat="false" ht="12.75" hidden="false" customHeight="true" outlineLevel="0" collapsed="false">
      <c r="B504" s="70" t="s">
        <v>391</v>
      </c>
    </row>
    <row r="505" customFormat="false" ht="12.75" hidden="false" customHeight="true" outlineLevel="0" collapsed="false">
      <c r="B505" s="54" t="s">
        <v>392</v>
      </c>
    </row>
    <row r="506" customFormat="false" ht="12.75" hidden="false" customHeight="true" outlineLevel="0" collapsed="false">
      <c r="B506" s="54"/>
    </row>
    <row r="507" customFormat="false" ht="12.75" hidden="false" customHeight="true" outlineLevel="0" collapsed="false">
      <c r="B507" s="47" t="s">
        <v>393</v>
      </c>
    </row>
    <row r="508" customFormat="false" ht="8.25" hidden="false" customHeight="true" outlineLevel="0" collapsed="false"/>
    <row r="509" customFormat="false" ht="12" hidden="false" customHeight="true" outlineLevel="0" collapsed="false">
      <c r="B509" s="47" t="s">
        <v>394</v>
      </c>
    </row>
    <row r="510" customFormat="false" ht="8.25" hidden="false" customHeight="true" outlineLevel="0" collapsed="false"/>
    <row r="511" customFormat="false" ht="15.75" hidden="false" customHeight="true" outlineLevel="0" collapsed="false">
      <c r="B511" s="47" t="s">
        <v>395</v>
      </c>
    </row>
    <row r="512" customFormat="false" ht="8.25" hidden="false" customHeight="true" outlineLevel="0" collapsed="false"/>
    <row r="513" customFormat="false" ht="24" hidden="false" customHeight="true" outlineLevel="0" collapsed="false">
      <c r="B513" s="47" t="s">
        <v>396</v>
      </c>
    </row>
    <row r="514" customFormat="false" ht="7.5" hidden="false" customHeight="true" outlineLevel="0" collapsed="false"/>
    <row r="515" customFormat="false" ht="12.75" hidden="false" customHeight="true" outlineLevel="0" collapsed="false">
      <c r="B515" s="47" t="s">
        <v>397</v>
      </c>
    </row>
    <row r="516" customFormat="false" ht="37.5" hidden="false" customHeight="true" outlineLevel="0" collapsed="false">
      <c r="B516" s="61" t="s">
        <v>398</v>
      </c>
    </row>
    <row r="517" customFormat="false" ht="36.75" hidden="false" customHeight="true" outlineLevel="0" collapsed="false">
      <c r="B517" s="61" t="s">
        <v>399</v>
      </c>
    </row>
    <row r="518" customFormat="false" ht="24" hidden="false" customHeight="true" outlineLevel="0" collapsed="false">
      <c r="B518" s="47" t="s">
        <v>400</v>
      </c>
    </row>
    <row r="520" customFormat="false" ht="12.75" hidden="false" customHeight="true" outlineLevel="0" collapsed="false">
      <c r="B520" s="73" t="s">
        <v>401</v>
      </c>
    </row>
    <row r="521" customFormat="false" ht="12.75" hidden="false" customHeight="true" outlineLevel="0" collapsed="false">
      <c r="B521" s="3"/>
    </row>
    <row r="522" customFormat="false" ht="12.75" hidden="false" customHeight="true" outlineLevel="0" collapsed="false">
      <c r="B522" s="74" t="s">
        <v>402</v>
      </c>
    </row>
    <row r="523" customFormat="false" ht="12.75" hidden="false" customHeight="true" outlineLevel="0" collapsed="false">
      <c r="B523" s="74" t="s">
        <v>403</v>
      </c>
    </row>
    <row r="524" customFormat="false" ht="12.75" hidden="false" customHeight="true" outlineLevel="0" collapsed="false">
      <c r="B524" s="28"/>
    </row>
    <row r="525" customFormat="false" ht="12.75" hidden="false" customHeight="true" outlineLevel="0" collapsed="false">
      <c r="B525" s="74" t="s">
        <v>404</v>
      </c>
    </row>
    <row r="526" customFormat="false" ht="12.75" hidden="false" customHeight="true" outlineLevel="0" collapsed="false">
      <c r="B526" s="74" t="s">
        <v>405</v>
      </c>
    </row>
    <row r="527" customFormat="false" ht="12.75" hidden="false" customHeight="true" outlineLevel="0" collapsed="false">
      <c r="B527" s="74" t="s">
        <v>406</v>
      </c>
    </row>
    <row r="528" customFormat="false" ht="12.75" hidden="false" customHeight="true" outlineLevel="0" collapsed="false">
      <c r="B528" s="28" t="s">
        <v>407</v>
      </c>
    </row>
    <row r="529" customFormat="false" ht="12.75" hidden="false" customHeight="true" outlineLevel="0" collapsed="false">
      <c r="B529" s="74" t="s">
        <v>408</v>
      </c>
    </row>
    <row r="530" customFormat="false" ht="12.75" hidden="false" customHeight="true" outlineLevel="0" collapsed="false">
      <c r="B530" s="74" t="s">
        <v>409</v>
      </c>
    </row>
    <row r="531" customFormat="false" ht="12.75" hidden="false" customHeight="true" outlineLevel="0" collapsed="false">
      <c r="B531" s="28"/>
    </row>
    <row r="532" customFormat="false" ht="12.75" hidden="false" customHeight="true" outlineLevel="0" collapsed="false">
      <c r="B532" s="28" t="s">
        <v>410</v>
      </c>
    </row>
    <row r="533" customFormat="false" ht="12.75" hidden="false" customHeight="true" outlineLevel="0" collapsed="false">
      <c r="B533" s="28" t="s">
        <v>411</v>
      </c>
    </row>
    <row r="534" customFormat="false" ht="12.75" hidden="false" customHeight="true" outlineLevel="0" collapsed="false">
      <c r="B534" s="74" t="s">
        <v>412</v>
      </c>
    </row>
    <row r="535" customFormat="false" ht="12.75" hidden="false" customHeight="true" outlineLevel="0" collapsed="false">
      <c r="B535" s="74" t="s">
        <v>413</v>
      </c>
    </row>
    <row r="536" customFormat="false" ht="12.75" hidden="false" customHeight="true" outlineLevel="0" collapsed="false">
      <c r="B536" s="28" t="s">
        <v>414</v>
      </c>
    </row>
    <row r="537" customFormat="false" ht="12.75" hidden="false" customHeight="true" outlineLevel="0" collapsed="false">
      <c r="B537" s="28"/>
    </row>
    <row r="538" customFormat="false" ht="12.75" hidden="false" customHeight="true" outlineLevel="0" collapsed="false">
      <c r="B538" s="28" t="s">
        <v>415</v>
      </c>
    </row>
    <row r="539" customFormat="false" ht="12.75" hidden="false" customHeight="true" outlineLevel="0" collapsed="false">
      <c r="B539" s="28"/>
    </row>
    <row r="540" customFormat="false" ht="12.75" hidden="false" customHeight="true" outlineLevel="0" collapsed="false">
      <c r="B540" s="75" t="s">
        <v>41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5" t="s">
        <v>417</v>
      </c>
    </row>
    <row r="565" customFormat="false" ht="12.75" hidden="false" customHeight="true" outlineLevel="0" collapsed="false">
      <c r="B565" s="75" t="s">
        <v>41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4" t="s">
        <v>419</v>
      </c>
    </row>
    <row r="589" customFormat="false" ht="12.75" hidden="false" customHeight="true" outlineLevel="0" collapsed="false">
      <c r="B589" s="74" t="s">
        <v>420</v>
      </c>
    </row>
    <row r="590" customFormat="false" ht="12.75" hidden="false" customHeight="true" outlineLevel="0" collapsed="false">
      <c r="B590" s="3"/>
    </row>
    <row r="591" customFormat="false" ht="12.75" hidden="false" customHeight="true" outlineLevel="0" collapsed="false">
      <c r="B591" s="75" t="s">
        <v>42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5" t="s">
        <v>42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4" t="s">
        <v>423</v>
      </c>
    </row>
    <row r="644" customFormat="false" ht="12.75" hidden="false" customHeight="true" outlineLevel="0" collapsed="false">
      <c r="B644" s="74" t="s">
        <v>424</v>
      </c>
    </row>
    <row r="645" customFormat="false" ht="12.75" hidden="false" customHeight="true" outlineLevel="0" collapsed="false">
      <c r="B645" s="74" t="s">
        <v>425</v>
      </c>
    </row>
    <row r="646" customFormat="false" ht="12.75" hidden="false" customHeight="true" outlineLevel="0" collapsed="false">
      <c r="B646" s="3"/>
    </row>
    <row r="647" customFormat="false" ht="12.75" hidden="false" customHeight="true" outlineLevel="0" collapsed="false">
      <c r="B647" s="75" t="s">
        <v>42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4" t="s">
        <v>427</v>
      </c>
    </row>
    <row r="670" customFormat="false" ht="12.75" hidden="false" customHeight="true" outlineLevel="0" collapsed="false">
      <c r="B670" s="74" t="s">
        <v>428</v>
      </c>
    </row>
    <row r="671" customFormat="false" ht="12.75" hidden="false" customHeight="true" outlineLevel="0" collapsed="false">
      <c r="B671" s="74" t="s">
        <v>429</v>
      </c>
    </row>
    <row r="672" customFormat="false" ht="12.75" hidden="false" customHeight="true" outlineLevel="0" collapsed="false">
      <c r="B672" s="76" t="s">
        <v>430</v>
      </c>
    </row>
    <row r="673" customFormat="false" ht="12.75" hidden="false" customHeight="true" outlineLevel="0" collapsed="false">
      <c r="B673" s="74" t="s">
        <v>431</v>
      </c>
    </row>
    <row r="674" customFormat="false" ht="12.75" hidden="false" customHeight="true" outlineLevel="0" collapsed="false">
      <c r="B674" s="74" t="s">
        <v>432</v>
      </c>
    </row>
    <row r="675" customFormat="false" ht="12.75" hidden="false" customHeight="true" outlineLevel="0" collapsed="false">
      <c r="B675" s="28" t="s">
        <v>433</v>
      </c>
    </row>
    <row r="676" customFormat="false" ht="12.75" hidden="false" customHeight="true" outlineLevel="0" collapsed="false">
      <c r="B676" s="3"/>
    </row>
    <row r="677" customFormat="false" ht="12.75" hidden="false" customHeight="true" outlineLevel="0" collapsed="false">
      <c r="B677" s="73" t="s">
        <v>434</v>
      </c>
    </row>
    <row r="678" customFormat="false" ht="12.75" hidden="false" customHeight="true" outlineLevel="0" collapsed="false">
      <c r="B678" s="3"/>
    </row>
    <row r="679" customFormat="false" ht="12.75" hidden="false" customHeight="true" outlineLevel="0" collapsed="false">
      <c r="B679" s="74" t="s">
        <v>435</v>
      </c>
    </row>
    <row r="680" customFormat="false" ht="12.75" hidden="false" customHeight="true" outlineLevel="0" collapsed="false">
      <c r="B680" s="74" t="s">
        <v>436</v>
      </c>
    </row>
    <row r="681" customFormat="false" ht="12.75" hidden="false" customHeight="true" outlineLevel="0" collapsed="false">
      <c r="B681" s="74" t="s">
        <v>437</v>
      </c>
    </row>
    <row r="682" customFormat="false" ht="12.75" hidden="false" customHeight="true" outlineLevel="0" collapsed="false">
      <c r="B682" s="28" t="s">
        <v>438</v>
      </c>
    </row>
    <row r="683" customFormat="false" ht="12.75" hidden="false" customHeight="true" outlineLevel="0" collapsed="false">
      <c r="B683" s="74" t="s">
        <v>439</v>
      </c>
    </row>
    <row r="684" customFormat="false" ht="12.75" hidden="false" customHeight="true" outlineLevel="0" collapsed="false">
      <c r="B684" s="74" t="s">
        <v>440</v>
      </c>
    </row>
    <row r="685" customFormat="false" ht="12.75" hidden="false" customHeight="true" outlineLevel="0" collapsed="false">
      <c r="B685" s="74" t="s">
        <v>441</v>
      </c>
    </row>
    <row r="686" customFormat="false" ht="12.75" hidden="false" customHeight="true" outlineLevel="0" collapsed="false">
      <c r="B686" s="74" t="s">
        <v>442</v>
      </c>
    </row>
    <row r="687" customFormat="false" ht="12.75" hidden="false" customHeight="true" outlineLevel="0" collapsed="false">
      <c r="B687" s="74" t="s">
        <v>443</v>
      </c>
    </row>
    <row r="688" customFormat="false" ht="12.75" hidden="false" customHeight="true" outlineLevel="0" collapsed="false">
      <c r="B688" s="74" t="s">
        <v>444</v>
      </c>
    </row>
    <row r="689" customFormat="false" ht="12.75" hidden="false" customHeight="true" outlineLevel="0" collapsed="false">
      <c r="B689" s="74" t="s">
        <v>445</v>
      </c>
    </row>
    <row r="690" customFormat="false" ht="12.75" hidden="false" customHeight="true" outlineLevel="0" collapsed="false">
      <c r="B690" s="77" t="s">
        <v>446</v>
      </c>
    </row>
    <row r="691" customFormat="false" ht="12.75" hidden="false" customHeight="true" outlineLevel="0" collapsed="false">
      <c r="B691" s="28" t="s">
        <v>447</v>
      </c>
    </row>
    <row r="692" customFormat="false" ht="12.75" hidden="false" customHeight="true" outlineLevel="0" collapsed="false">
      <c r="B692" s="28" t="s">
        <v>448</v>
      </c>
    </row>
    <row r="693" customFormat="false" ht="12.75" hidden="false" customHeight="true" outlineLevel="0" collapsed="false">
      <c r="B693" s="28" t="s">
        <v>449</v>
      </c>
    </row>
    <row r="694" customFormat="false" ht="12.75" hidden="false" customHeight="true" outlineLevel="0" collapsed="false">
      <c r="B694" s="28"/>
    </row>
    <row r="695" customFormat="false" ht="12.75" hidden="false" customHeight="true" outlineLevel="0" collapsed="false">
      <c r="B695" s="71" t="s">
        <v>450</v>
      </c>
    </row>
    <row r="696" customFormat="false" ht="12.75" hidden="false" customHeight="true" outlineLevel="0" collapsed="false">
      <c r="B696" s="54"/>
    </row>
    <row r="697" customFormat="false" ht="12.75" hidden="false" customHeight="true" outlineLevel="0" collapsed="false">
      <c r="B697" s="54" t="s">
        <v>451</v>
      </c>
    </row>
    <row r="698" customFormat="false" ht="12.75" hidden="false" customHeight="true" outlineLevel="0" collapsed="false">
      <c r="B698" s="54" t="s">
        <v>452</v>
      </c>
    </row>
    <row r="699" customFormat="false" ht="12.75" hidden="false" customHeight="true" outlineLevel="0" collapsed="false">
      <c r="B699" s="54" t="s">
        <v>453</v>
      </c>
    </row>
    <row r="700" customFormat="false" ht="12.75" hidden="false" customHeight="true" outlineLevel="0" collapsed="false">
      <c r="B700" s="54" t="s">
        <v>45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1"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8" customFormat="true" ht="20.1" hidden="false" customHeight="true" outlineLevel="0" collapsed="false">
      <c r="A1" s="352" t="s">
        <v>1587</v>
      </c>
      <c r="B1" s="352"/>
      <c r="C1" s="352"/>
      <c r="D1" s="352"/>
      <c r="E1" s="352"/>
      <c r="F1" s="352"/>
      <c r="G1" s="352"/>
      <c r="H1" s="352"/>
      <c r="I1" s="358"/>
    </row>
    <row r="2" s="298" customFormat="true" ht="20.1" hidden="false" customHeight="true" outlineLevel="0" collapsed="false">
      <c r="A2" s="345"/>
      <c r="B2" s="345"/>
      <c r="C2" s="345"/>
      <c r="D2" s="345"/>
      <c r="E2" s="345"/>
      <c r="F2" s="345"/>
      <c r="G2" s="345"/>
      <c r="H2" s="345"/>
    </row>
    <row r="3" customFormat="false" ht="12.75" hidden="false" customHeight="true" outlineLevel="0" collapsed="false">
      <c r="A3" s="359" t="s">
        <v>1588</v>
      </c>
      <c r="B3" s="180" t="n">
        <v>2012</v>
      </c>
      <c r="C3" s="180"/>
      <c r="D3" s="181" t="n">
        <v>2011</v>
      </c>
      <c r="E3" s="182" t="s">
        <v>791</v>
      </c>
      <c r="F3" s="182"/>
      <c r="G3" s="117" t="s">
        <v>791</v>
      </c>
      <c r="H3" s="117"/>
    </row>
    <row r="4" customFormat="false" ht="27" hidden="false" customHeight="true" outlineLevel="0" collapsed="false">
      <c r="A4" s="359"/>
      <c r="B4" s="181" t="s">
        <v>780</v>
      </c>
      <c r="C4" s="181" t="s">
        <v>792</v>
      </c>
      <c r="D4" s="181"/>
      <c r="E4" s="184" t="s">
        <v>793</v>
      </c>
      <c r="F4" s="184"/>
      <c r="G4" s="185" t="s">
        <v>794</v>
      </c>
      <c r="H4" s="185"/>
    </row>
    <row r="5" customFormat="false" ht="12.75" hidden="false" customHeight="true" outlineLevel="0" collapsed="false">
      <c r="A5" s="359"/>
      <c r="B5" s="118" t="s">
        <v>760</v>
      </c>
      <c r="C5" s="118"/>
      <c r="D5" s="118"/>
      <c r="E5" s="186" t="s">
        <v>760</v>
      </c>
      <c r="F5" s="117" t="s">
        <v>690</v>
      </c>
      <c r="G5" s="186" t="s">
        <v>760</v>
      </c>
      <c r="H5" s="117" t="s">
        <v>690</v>
      </c>
    </row>
    <row r="6" customFormat="false" ht="12.75" hidden="false" customHeight="true" outlineLevel="0" collapsed="false">
      <c r="A6" s="335"/>
    </row>
    <row r="7" customFormat="false" ht="12.75" hidden="false" customHeight="true" outlineLevel="0" collapsed="false">
      <c r="A7" s="337"/>
      <c r="B7" s="360" t="s">
        <v>1589</v>
      </c>
    </row>
    <row r="8" customFormat="false" ht="12.75" hidden="false" customHeight="true" outlineLevel="0" collapsed="false">
      <c r="A8" s="337"/>
      <c r="B8" s="156"/>
      <c r="C8" s="229"/>
      <c r="D8" s="229"/>
    </row>
    <row r="9" customFormat="false" ht="12.75" hidden="false" customHeight="true" outlineLevel="0" collapsed="false">
      <c r="A9" s="355" t="s">
        <v>1590</v>
      </c>
      <c r="B9" s="229" t="n">
        <v>91212988</v>
      </c>
      <c r="C9" s="229" t="n">
        <v>177194977</v>
      </c>
      <c r="D9" s="229" t="n">
        <v>162713005</v>
      </c>
      <c r="E9" s="288" t="n">
        <v>7145620</v>
      </c>
      <c r="F9" s="289" t="n">
        <v>8.5</v>
      </c>
      <c r="G9" s="288" t="n">
        <v>14481972</v>
      </c>
      <c r="H9" s="289" t="n">
        <v>8.9</v>
      </c>
    </row>
    <row r="10" customFormat="false" ht="12.75" hidden="false" customHeight="true" outlineLevel="0" collapsed="false">
      <c r="A10" s="355"/>
      <c r="B10" s="229"/>
      <c r="C10" s="229"/>
      <c r="D10" s="229"/>
      <c r="E10" s="229"/>
      <c r="F10" s="229"/>
      <c r="G10" s="229"/>
      <c r="H10" s="229"/>
    </row>
    <row r="11" customFormat="false" ht="12.75" hidden="false" customHeight="true" outlineLevel="0" collapsed="false">
      <c r="A11" s="355" t="s">
        <v>1591</v>
      </c>
      <c r="B11" s="229" t="n">
        <v>15043581</v>
      </c>
      <c r="C11" s="229" t="n">
        <v>28668298</v>
      </c>
      <c r="D11" s="229" t="n">
        <v>25366710</v>
      </c>
      <c r="E11" s="288" t="n">
        <v>1512859</v>
      </c>
      <c r="F11" s="289" t="n">
        <v>11.2</v>
      </c>
      <c r="G11" s="288" t="n">
        <v>3301588</v>
      </c>
      <c r="H11" s="289" t="n">
        <v>13</v>
      </c>
    </row>
    <row r="12" customFormat="false" ht="12.75" hidden="false" customHeight="true" outlineLevel="0" collapsed="false">
      <c r="A12" s="355" t="s">
        <v>1592</v>
      </c>
      <c r="B12" s="229" t="n">
        <v>13891180</v>
      </c>
      <c r="C12" s="229" t="n">
        <v>26452855</v>
      </c>
      <c r="D12" s="229" t="n">
        <v>24114294</v>
      </c>
      <c r="E12" s="288" t="n">
        <v>1018096</v>
      </c>
      <c r="F12" s="289" t="n">
        <v>7.9</v>
      </c>
      <c r="G12" s="288" t="n">
        <v>2338561</v>
      </c>
      <c r="H12" s="289" t="n">
        <v>9.7</v>
      </c>
    </row>
    <row r="13" customFormat="false" ht="12.75" hidden="false" customHeight="true" outlineLevel="0" collapsed="false">
      <c r="A13" s="355" t="s">
        <v>1593</v>
      </c>
      <c r="B13" s="229" t="n">
        <v>1090577</v>
      </c>
      <c r="C13" s="229" t="n">
        <v>2147836</v>
      </c>
      <c r="D13" s="229" t="n">
        <v>2034979</v>
      </c>
      <c r="E13" s="288" t="n">
        <v>53065</v>
      </c>
      <c r="F13" s="289" t="n">
        <v>5.1</v>
      </c>
      <c r="G13" s="288" t="n">
        <v>112857</v>
      </c>
      <c r="H13" s="289" t="n">
        <v>5.5</v>
      </c>
    </row>
    <row r="14" customFormat="false" ht="12.75" hidden="false" customHeight="true" outlineLevel="0" collapsed="false">
      <c r="A14" s="355" t="s">
        <v>1594</v>
      </c>
      <c r="B14" s="229" t="n">
        <v>1138270</v>
      </c>
      <c r="C14" s="229" t="n">
        <v>2208632</v>
      </c>
      <c r="D14" s="229" t="n">
        <v>2199501</v>
      </c>
      <c r="E14" s="288" t="n">
        <v>-110264</v>
      </c>
      <c r="F14" s="289" t="n">
        <v>-8.8</v>
      </c>
      <c r="G14" s="288" t="n">
        <v>9131</v>
      </c>
      <c r="H14" s="289" t="n">
        <v>0.4</v>
      </c>
    </row>
    <row r="15" customFormat="false" ht="12.75" hidden="false" customHeight="true" outlineLevel="0" collapsed="false">
      <c r="A15" s="355" t="s">
        <v>1595</v>
      </c>
      <c r="B15" s="229" t="n">
        <v>1387272</v>
      </c>
      <c r="C15" s="229" t="n">
        <v>2806356</v>
      </c>
      <c r="D15" s="229" t="n">
        <v>2296357</v>
      </c>
      <c r="E15" s="288" t="n">
        <v>172583</v>
      </c>
      <c r="F15" s="289" t="n">
        <v>14.2</v>
      </c>
      <c r="G15" s="288" t="n">
        <v>509999</v>
      </c>
      <c r="H15" s="289" t="n">
        <v>22.2</v>
      </c>
    </row>
    <row r="16" customFormat="false" ht="12.75" hidden="false" customHeight="true" outlineLevel="0" collapsed="false">
      <c r="A16" s="355" t="s">
        <v>1596</v>
      </c>
      <c r="B16" s="229" t="n">
        <v>4030089</v>
      </c>
      <c r="C16" s="229" t="n">
        <v>7208000</v>
      </c>
      <c r="D16" s="229" t="n">
        <v>5797545</v>
      </c>
      <c r="E16" s="288" t="n">
        <v>1356075</v>
      </c>
      <c r="F16" s="289" t="n">
        <v>50.7</v>
      </c>
      <c r="G16" s="288" t="n">
        <v>1410455</v>
      </c>
      <c r="H16" s="289" t="n">
        <v>24.3</v>
      </c>
    </row>
    <row r="17" customFormat="false" ht="12.75" hidden="false" customHeight="true" outlineLevel="0" collapsed="false">
      <c r="A17" s="355" t="s">
        <v>1597</v>
      </c>
      <c r="B17" s="229" t="n">
        <v>4570137</v>
      </c>
      <c r="C17" s="229" t="n">
        <v>8889992</v>
      </c>
      <c r="D17" s="229" t="n">
        <v>8733814</v>
      </c>
      <c r="E17" s="288" t="n">
        <v>13115</v>
      </c>
      <c r="F17" s="289" t="n">
        <v>0.3</v>
      </c>
      <c r="G17" s="288" t="n">
        <v>156178</v>
      </c>
      <c r="H17" s="289" t="n">
        <v>1.8</v>
      </c>
    </row>
    <row r="18" customFormat="false" ht="12.75" hidden="false" customHeight="true" outlineLevel="0" collapsed="false">
      <c r="A18" s="355" t="s">
        <v>1598</v>
      </c>
      <c r="B18" s="229" t="n">
        <v>515535</v>
      </c>
      <c r="C18" s="229" t="n">
        <v>952484</v>
      </c>
      <c r="D18" s="229" t="n">
        <v>1072751</v>
      </c>
      <c r="E18" s="288" t="n">
        <v>-19850</v>
      </c>
      <c r="F18" s="289" t="n">
        <v>-3.7</v>
      </c>
      <c r="G18" s="288" t="n">
        <v>-120267</v>
      </c>
      <c r="H18" s="289" t="n">
        <v>-11.2</v>
      </c>
    </row>
    <row r="19" customFormat="false" ht="12.75" hidden="false" customHeight="true" outlineLevel="0" collapsed="false">
      <c r="A19" s="355" t="s">
        <v>1599</v>
      </c>
      <c r="B19" s="229" t="n">
        <v>6566271</v>
      </c>
      <c r="C19" s="229" t="n">
        <v>13260566</v>
      </c>
      <c r="D19" s="229" t="n">
        <v>11524053</v>
      </c>
      <c r="E19" s="288" t="n">
        <v>725060</v>
      </c>
      <c r="F19" s="289" t="n">
        <v>12.4</v>
      </c>
      <c r="G19" s="288" t="n">
        <v>1736513</v>
      </c>
      <c r="H19" s="289" t="n">
        <v>15.1</v>
      </c>
    </row>
    <row r="20" customFormat="false" ht="12.75" hidden="false" customHeight="true" outlineLevel="0" collapsed="false">
      <c r="A20" s="355" t="s">
        <v>1600</v>
      </c>
      <c r="B20" s="229" t="n">
        <v>14916345</v>
      </c>
      <c r="C20" s="229" t="n">
        <v>29398801</v>
      </c>
      <c r="D20" s="229" t="n">
        <v>28111832</v>
      </c>
      <c r="E20" s="288" t="n">
        <v>557709</v>
      </c>
      <c r="F20" s="289" t="n">
        <v>3.9</v>
      </c>
      <c r="G20" s="288" t="n">
        <v>1286969</v>
      </c>
      <c r="H20" s="289" t="n">
        <v>4.6</v>
      </c>
    </row>
    <row r="21" customFormat="false" ht="12.75" hidden="false" customHeight="true" outlineLevel="0" collapsed="false">
      <c r="A21" s="355" t="s">
        <v>1601</v>
      </c>
      <c r="B21" s="229" t="n">
        <v>3921267</v>
      </c>
      <c r="C21" s="229" t="n">
        <v>7660751</v>
      </c>
      <c r="D21" s="229" t="n">
        <v>6921661</v>
      </c>
      <c r="E21" s="288" t="n">
        <v>300888</v>
      </c>
      <c r="F21" s="289" t="n">
        <v>8.3</v>
      </c>
      <c r="G21" s="288" t="n">
        <v>739090</v>
      </c>
      <c r="H21" s="289" t="n">
        <v>10.7</v>
      </c>
    </row>
    <row r="22" customFormat="false" ht="12.75" hidden="false" customHeight="true" outlineLevel="0" collapsed="false">
      <c r="A22" s="355" t="s">
        <v>1602</v>
      </c>
      <c r="B22" s="229" t="n">
        <v>1299766</v>
      </c>
      <c r="C22" s="229" t="n">
        <v>2923749</v>
      </c>
      <c r="D22" s="229" t="n">
        <v>2283092</v>
      </c>
      <c r="E22" s="288" t="n">
        <v>-4920</v>
      </c>
      <c r="F22" s="289" t="n">
        <v>-0.4</v>
      </c>
      <c r="G22" s="288" t="n">
        <v>640657</v>
      </c>
      <c r="H22" s="289" t="n">
        <v>28.1</v>
      </c>
    </row>
    <row r="23" customFormat="false" ht="12.75" hidden="false" customHeight="true" outlineLevel="0" collapsed="false">
      <c r="A23" s="355" t="s">
        <v>1603</v>
      </c>
      <c r="B23" s="229" t="n">
        <v>2693285</v>
      </c>
      <c r="C23" s="229" t="n">
        <v>4882206</v>
      </c>
      <c r="D23" s="229" t="n">
        <v>4375667</v>
      </c>
      <c r="E23" s="288" t="n">
        <v>448486</v>
      </c>
      <c r="F23" s="289" t="n">
        <v>20</v>
      </c>
      <c r="G23" s="288" t="n">
        <v>506539</v>
      </c>
      <c r="H23" s="289" t="n">
        <v>11.6</v>
      </c>
    </row>
    <row r="24" customFormat="false" ht="12.75" hidden="false" customHeight="true" outlineLevel="0" collapsed="false">
      <c r="A24" s="355" t="s">
        <v>1604</v>
      </c>
      <c r="B24" s="229" t="n">
        <v>1131908</v>
      </c>
      <c r="C24" s="229" t="n">
        <v>2291390</v>
      </c>
      <c r="D24" s="229" t="n">
        <v>2264036</v>
      </c>
      <c r="E24" s="288" t="n">
        <v>-14817</v>
      </c>
      <c r="F24" s="289" t="n">
        <v>-1.3</v>
      </c>
      <c r="G24" s="288" t="n">
        <v>27354</v>
      </c>
      <c r="H24" s="289" t="n">
        <v>1.2</v>
      </c>
    </row>
    <row r="25" customFormat="false" ht="12.75" hidden="false" customHeight="true" outlineLevel="0" collapsed="false">
      <c r="A25" s="355" t="s">
        <v>1605</v>
      </c>
      <c r="B25" s="229" t="n">
        <v>1514320</v>
      </c>
      <c r="C25" s="229" t="n">
        <v>2893304</v>
      </c>
      <c r="D25" s="229" t="n">
        <v>2813235</v>
      </c>
      <c r="E25" s="288" t="n">
        <v>71987</v>
      </c>
      <c r="F25" s="289" t="n">
        <v>5</v>
      </c>
      <c r="G25" s="288" t="n">
        <v>80069</v>
      </c>
      <c r="H25" s="289" t="n">
        <v>2.8</v>
      </c>
    </row>
    <row r="26" customFormat="false" ht="12.75" hidden="false" customHeight="true" outlineLevel="0" collapsed="false">
      <c r="A26" s="355" t="s">
        <v>1606</v>
      </c>
      <c r="B26" s="229" t="n">
        <v>1121671</v>
      </c>
      <c r="C26" s="229" t="n">
        <v>2181651</v>
      </c>
      <c r="D26" s="229" t="n">
        <v>1926202</v>
      </c>
      <c r="E26" s="288" t="n">
        <v>103108</v>
      </c>
      <c r="F26" s="289" t="n">
        <v>10.1</v>
      </c>
      <c r="G26" s="288" t="n">
        <v>255449</v>
      </c>
      <c r="H26" s="289" t="n">
        <v>13.3</v>
      </c>
    </row>
    <row r="27" customFormat="false" ht="12.75" hidden="false" customHeight="true" outlineLevel="0" collapsed="false">
      <c r="A27" s="355" t="s">
        <v>1607</v>
      </c>
      <c r="B27" s="229" t="n">
        <v>16328466</v>
      </c>
      <c r="C27" s="229" t="n">
        <v>32279797</v>
      </c>
      <c r="D27" s="229" t="n">
        <v>30786557</v>
      </c>
      <c r="E27" s="288" t="n">
        <v>938302</v>
      </c>
      <c r="F27" s="289" t="n">
        <v>6.1</v>
      </c>
      <c r="G27" s="288" t="n">
        <v>1493240</v>
      </c>
      <c r="H27" s="289" t="n">
        <v>4.9</v>
      </c>
    </row>
    <row r="28" customFormat="false" ht="12.75" hidden="false" customHeight="true" outlineLevel="0" collapsed="false">
      <c r="A28" s="355" t="s">
        <v>1608</v>
      </c>
      <c r="B28" s="229" t="n">
        <v>53048</v>
      </c>
      <c r="C28" s="229" t="n">
        <v>88309</v>
      </c>
      <c r="D28" s="229" t="n">
        <v>90719</v>
      </c>
      <c r="E28" s="288" t="n">
        <v>24138</v>
      </c>
      <c r="F28" s="289" t="n">
        <v>83.5</v>
      </c>
      <c r="G28" s="288" t="n">
        <v>-2410</v>
      </c>
      <c r="H28" s="289" t="n">
        <v>-2.7</v>
      </c>
    </row>
    <row r="29" customFormat="false" ht="12.75" hidden="false" customHeight="true" outlineLevel="0" collapsed="false">
      <c r="A29" s="361"/>
    </row>
    <row r="30" customFormat="false" ht="12.75" hidden="false" customHeight="true" outlineLevel="0" collapsed="false">
      <c r="A30" s="361"/>
      <c r="B30" s="229"/>
      <c r="C30" s="229"/>
      <c r="D30" s="229"/>
      <c r="E30" s="196"/>
      <c r="F30" s="350"/>
      <c r="G30" s="196"/>
      <c r="H30" s="350"/>
    </row>
    <row r="31" customFormat="false" ht="12.75" hidden="false" customHeight="true" outlineLevel="0" collapsed="false">
      <c r="A31" s="337"/>
      <c r="B31" s="360" t="s">
        <v>1609</v>
      </c>
      <c r="C31" s="229"/>
      <c r="D31" s="229"/>
      <c r="E31" s="196"/>
      <c r="F31" s="350"/>
      <c r="G31" s="196"/>
      <c r="H31" s="350"/>
    </row>
    <row r="32" customFormat="false" ht="12.75" hidden="false" customHeight="true" outlineLevel="0" collapsed="false">
      <c r="A32" s="337"/>
      <c r="B32" s="229"/>
      <c r="C32" s="229"/>
      <c r="D32" s="229"/>
      <c r="E32" s="196"/>
      <c r="F32" s="350"/>
      <c r="G32" s="196"/>
      <c r="H32" s="350"/>
    </row>
    <row r="33" customFormat="false" ht="12.75" hidden="false" customHeight="true" outlineLevel="0" collapsed="false">
      <c r="A33" s="355" t="s">
        <v>1590</v>
      </c>
      <c r="B33" s="229" t="n">
        <v>76682575</v>
      </c>
      <c r="C33" s="229" t="n">
        <v>149927686</v>
      </c>
      <c r="D33" s="229" t="n">
        <v>141457006</v>
      </c>
      <c r="E33" s="288" t="n">
        <v>4159271</v>
      </c>
      <c r="F33" s="289" t="n">
        <v>5.7</v>
      </c>
      <c r="G33" s="288" t="n">
        <v>8470680</v>
      </c>
      <c r="H33" s="289" t="n">
        <v>6</v>
      </c>
    </row>
    <row r="34" customFormat="false" ht="12.75" hidden="false" customHeight="true" outlineLevel="0" collapsed="false">
      <c r="A34" s="355"/>
      <c r="B34" s="156"/>
    </row>
    <row r="35" customFormat="false" ht="12.75" hidden="false" customHeight="true" outlineLevel="0" collapsed="false">
      <c r="A35" s="355" t="s">
        <v>1591</v>
      </c>
      <c r="B35" s="229" t="n">
        <v>12101633</v>
      </c>
      <c r="C35" s="229" t="n">
        <v>23308037</v>
      </c>
      <c r="D35" s="229" t="n">
        <v>21628489</v>
      </c>
      <c r="E35" s="288" t="n">
        <v>829861</v>
      </c>
      <c r="F35" s="289" t="n">
        <v>7.4</v>
      </c>
      <c r="G35" s="288" t="n">
        <v>1679548</v>
      </c>
      <c r="H35" s="289" t="n">
        <v>7.8</v>
      </c>
    </row>
    <row r="36" customFormat="false" ht="12.75" hidden="false" customHeight="true" outlineLevel="0" collapsed="false">
      <c r="A36" s="355" t="s">
        <v>1592</v>
      </c>
      <c r="B36" s="229" t="n">
        <v>12697660</v>
      </c>
      <c r="C36" s="229" t="n">
        <v>23733015</v>
      </c>
      <c r="D36" s="229" t="n">
        <v>22879259</v>
      </c>
      <c r="E36" s="288" t="n">
        <v>1045868</v>
      </c>
      <c r="F36" s="289" t="n">
        <v>9</v>
      </c>
      <c r="G36" s="288" t="n">
        <v>853756</v>
      </c>
      <c r="H36" s="289" t="n">
        <v>3.7</v>
      </c>
    </row>
    <row r="37" customFormat="false" ht="12.75" hidden="false" customHeight="true" outlineLevel="0" collapsed="false">
      <c r="A37" s="355" t="s">
        <v>1593</v>
      </c>
      <c r="B37" s="229" t="n">
        <v>761191</v>
      </c>
      <c r="C37" s="229" t="n">
        <v>1517505</v>
      </c>
      <c r="D37" s="229" t="n">
        <v>1564615</v>
      </c>
      <c r="E37" s="288" t="n">
        <v>-18760</v>
      </c>
      <c r="F37" s="289" t="n">
        <v>-2.4</v>
      </c>
      <c r="G37" s="288" t="n">
        <v>-47110</v>
      </c>
      <c r="H37" s="289" t="n">
        <v>-3</v>
      </c>
    </row>
    <row r="38" customFormat="false" ht="12.75" hidden="false" customHeight="true" outlineLevel="0" collapsed="false">
      <c r="A38" s="355" t="s">
        <v>1594</v>
      </c>
      <c r="B38" s="229" t="n">
        <v>1627965</v>
      </c>
      <c r="C38" s="229" t="n">
        <v>3142036</v>
      </c>
      <c r="D38" s="229" t="n">
        <v>2676503</v>
      </c>
      <c r="E38" s="288" t="n">
        <v>164212</v>
      </c>
      <c r="F38" s="289" t="n">
        <v>11.2</v>
      </c>
      <c r="G38" s="288" t="n">
        <v>465533</v>
      </c>
      <c r="H38" s="289" t="n">
        <v>17.4</v>
      </c>
    </row>
    <row r="39" customFormat="false" ht="12.75" hidden="false" customHeight="true" outlineLevel="0" collapsed="false">
      <c r="A39" s="355" t="s">
        <v>1595</v>
      </c>
      <c r="B39" s="229" t="n">
        <v>1282757</v>
      </c>
      <c r="C39" s="229" t="n">
        <v>2412994</v>
      </c>
      <c r="D39" s="229" t="n">
        <v>2129301</v>
      </c>
      <c r="E39" s="288" t="n">
        <v>208432</v>
      </c>
      <c r="F39" s="289" t="n">
        <v>19.4</v>
      </c>
      <c r="G39" s="288" t="n">
        <v>283693</v>
      </c>
      <c r="H39" s="289" t="n">
        <v>13.3</v>
      </c>
    </row>
    <row r="40" customFormat="false" ht="12.75" hidden="false" customHeight="true" outlineLevel="0" collapsed="false">
      <c r="A40" s="355" t="s">
        <v>1596</v>
      </c>
      <c r="B40" s="229" t="n">
        <v>5757625</v>
      </c>
      <c r="C40" s="229" t="n">
        <v>11677675</v>
      </c>
      <c r="D40" s="229" t="n">
        <v>11541846</v>
      </c>
      <c r="E40" s="288" t="n">
        <v>-658990</v>
      </c>
      <c r="F40" s="289" t="n">
        <v>-10.3</v>
      </c>
      <c r="G40" s="288" t="n">
        <v>135829</v>
      </c>
      <c r="H40" s="289" t="n">
        <v>1.2</v>
      </c>
    </row>
    <row r="41" customFormat="false" ht="12.75" hidden="false" customHeight="true" outlineLevel="0" collapsed="false">
      <c r="A41" s="355" t="s">
        <v>1597</v>
      </c>
      <c r="B41" s="229" t="n">
        <v>6477548</v>
      </c>
      <c r="C41" s="229" t="n">
        <v>12720258</v>
      </c>
      <c r="D41" s="229" t="n">
        <v>11565125</v>
      </c>
      <c r="E41" s="288" t="n">
        <v>634030</v>
      </c>
      <c r="F41" s="289" t="n">
        <v>10.9</v>
      </c>
      <c r="G41" s="288" t="n">
        <v>1155133</v>
      </c>
      <c r="H41" s="289" t="n">
        <v>10</v>
      </c>
    </row>
    <row r="42" customFormat="false" ht="12.75" hidden="false" customHeight="true" outlineLevel="0" collapsed="false">
      <c r="A42" s="355" t="s">
        <v>1598</v>
      </c>
      <c r="B42" s="229" t="n">
        <v>321416</v>
      </c>
      <c r="C42" s="229" t="n">
        <v>671716</v>
      </c>
      <c r="D42" s="229" t="n">
        <v>671151</v>
      </c>
      <c r="E42" s="288" t="n">
        <v>-8128</v>
      </c>
      <c r="F42" s="289" t="n">
        <v>-2.5</v>
      </c>
      <c r="G42" s="288" t="n">
        <v>565</v>
      </c>
      <c r="H42" s="289" t="n">
        <v>0.1</v>
      </c>
    </row>
    <row r="43" customFormat="false" ht="12.75" hidden="false" customHeight="true" outlineLevel="0" collapsed="false">
      <c r="A43" s="355" t="s">
        <v>1599</v>
      </c>
      <c r="B43" s="229" t="n">
        <v>7409734</v>
      </c>
      <c r="C43" s="229" t="n">
        <v>14328044</v>
      </c>
      <c r="D43" s="229" t="n">
        <v>13280504</v>
      </c>
      <c r="E43" s="288" t="n">
        <v>425044</v>
      </c>
      <c r="F43" s="289" t="n">
        <v>6.1</v>
      </c>
      <c r="G43" s="288" t="n">
        <v>1047540</v>
      </c>
      <c r="H43" s="289" t="n">
        <v>7.9</v>
      </c>
    </row>
    <row r="44" customFormat="false" ht="12.75" hidden="false" customHeight="true" outlineLevel="0" collapsed="false">
      <c r="A44" s="355" t="s">
        <v>1600</v>
      </c>
      <c r="B44" s="229" t="n">
        <v>17376112</v>
      </c>
      <c r="C44" s="229" t="n">
        <v>34147511</v>
      </c>
      <c r="D44" s="229" t="n">
        <v>32586647</v>
      </c>
      <c r="E44" s="288" t="n">
        <v>922913</v>
      </c>
      <c r="F44" s="289" t="n">
        <v>5.6</v>
      </c>
      <c r="G44" s="288" t="n">
        <v>1560864</v>
      </c>
      <c r="H44" s="289" t="n">
        <v>4.8</v>
      </c>
    </row>
    <row r="45" customFormat="false" ht="12.75" hidden="false" customHeight="true" outlineLevel="0" collapsed="false">
      <c r="A45" s="355" t="s">
        <v>1601</v>
      </c>
      <c r="B45" s="229" t="n">
        <v>2719538</v>
      </c>
      <c r="C45" s="229" t="n">
        <v>5279711</v>
      </c>
      <c r="D45" s="229" t="n">
        <v>4803415</v>
      </c>
      <c r="E45" s="288" t="n">
        <v>284475</v>
      </c>
      <c r="F45" s="289" t="n">
        <v>11.7</v>
      </c>
      <c r="G45" s="288" t="n">
        <v>476296</v>
      </c>
      <c r="H45" s="289" t="n">
        <v>9.9</v>
      </c>
    </row>
    <row r="46" customFormat="false" ht="12.75" hidden="false" customHeight="true" outlineLevel="0" collapsed="false">
      <c r="A46" s="355" t="s">
        <v>1602</v>
      </c>
      <c r="B46" s="229" t="n">
        <v>1047781</v>
      </c>
      <c r="C46" s="229" t="n">
        <v>2460819</v>
      </c>
      <c r="D46" s="229" t="n">
        <v>1966772</v>
      </c>
      <c r="E46" s="288" t="n">
        <v>30518</v>
      </c>
      <c r="F46" s="289" t="n">
        <v>3</v>
      </c>
      <c r="G46" s="288" t="n">
        <v>494047</v>
      </c>
      <c r="H46" s="289" t="n">
        <v>25.1</v>
      </c>
    </row>
    <row r="47" customFormat="false" ht="12.75" hidden="false" customHeight="true" outlineLevel="0" collapsed="false">
      <c r="A47" s="355" t="s">
        <v>1603</v>
      </c>
      <c r="B47" s="229" t="n">
        <v>1658193</v>
      </c>
      <c r="C47" s="229" t="n">
        <v>3042629</v>
      </c>
      <c r="D47" s="229" t="n">
        <v>3083535</v>
      </c>
      <c r="E47" s="288" t="n">
        <v>96242</v>
      </c>
      <c r="F47" s="289" t="n">
        <v>6.2</v>
      </c>
      <c r="G47" s="288" t="n">
        <v>-40906</v>
      </c>
      <c r="H47" s="289" t="n">
        <v>-1.3</v>
      </c>
    </row>
    <row r="48" customFormat="false" ht="12.75" hidden="false" customHeight="true" outlineLevel="0" collapsed="false">
      <c r="A48" s="355" t="s">
        <v>1604</v>
      </c>
      <c r="B48" s="229" t="n">
        <v>716759</v>
      </c>
      <c r="C48" s="229" t="n">
        <v>1936656</v>
      </c>
      <c r="D48" s="229" t="n">
        <v>1977017</v>
      </c>
      <c r="E48" s="288" t="n">
        <v>-57678</v>
      </c>
      <c r="F48" s="289" t="n">
        <v>-7.4</v>
      </c>
      <c r="G48" s="288" t="n">
        <v>-40361</v>
      </c>
      <c r="H48" s="289" t="n">
        <v>-2</v>
      </c>
    </row>
    <row r="49" customFormat="false" ht="12.75" hidden="false" customHeight="true" outlineLevel="0" collapsed="false">
      <c r="A49" s="355" t="s">
        <v>1605</v>
      </c>
      <c r="B49" s="229" t="n">
        <v>1628059</v>
      </c>
      <c r="C49" s="229" t="n">
        <v>3327015</v>
      </c>
      <c r="D49" s="229" t="n">
        <v>3081594</v>
      </c>
      <c r="E49" s="288" t="n">
        <v>148401</v>
      </c>
      <c r="F49" s="289" t="n">
        <v>10</v>
      </c>
      <c r="G49" s="288" t="n">
        <v>245421</v>
      </c>
      <c r="H49" s="289" t="n">
        <v>8</v>
      </c>
    </row>
    <row r="50" customFormat="false" ht="12.75" hidden="false" customHeight="true" outlineLevel="0" collapsed="false">
      <c r="A50" s="355" t="s">
        <v>1606</v>
      </c>
      <c r="B50" s="229" t="n">
        <v>693857</v>
      </c>
      <c r="C50" s="229" t="n">
        <v>1379580</v>
      </c>
      <c r="D50" s="229" t="n">
        <v>1283383</v>
      </c>
      <c r="E50" s="288" t="n">
        <v>50056</v>
      </c>
      <c r="F50" s="289" t="n">
        <v>7.8</v>
      </c>
      <c r="G50" s="288" t="n">
        <v>96197</v>
      </c>
      <c r="H50" s="289" t="n">
        <v>7.5</v>
      </c>
    </row>
    <row r="51" customFormat="false" ht="12.75" hidden="false" customHeight="true" outlineLevel="0" collapsed="false">
      <c r="A51" s="355" t="s">
        <v>1610</v>
      </c>
      <c r="B51" s="229" t="n">
        <v>2392996</v>
      </c>
      <c r="C51" s="229" t="n">
        <v>4822468</v>
      </c>
      <c r="D51" s="229" t="n">
        <v>4718635</v>
      </c>
      <c r="E51" s="288" t="n">
        <v>59927</v>
      </c>
      <c r="F51" s="289" t="n">
        <v>2.6</v>
      </c>
      <c r="G51" s="288" t="n">
        <v>103833</v>
      </c>
      <c r="H51" s="289" t="n">
        <v>2.2</v>
      </c>
    </row>
    <row r="52" customFormat="false" ht="12.75" hidden="false" customHeight="true" outlineLevel="0" collapsed="false">
      <c r="A52" s="355" t="s">
        <v>1608</v>
      </c>
      <c r="B52" s="229" t="n">
        <v>11751</v>
      </c>
      <c r="C52" s="229" t="n">
        <v>20017</v>
      </c>
      <c r="D52" s="229" t="n">
        <v>19215</v>
      </c>
      <c r="E52" s="288" t="n">
        <v>2848</v>
      </c>
      <c r="F52" s="289" t="n">
        <v>32</v>
      </c>
      <c r="G52" s="288" t="n">
        <v>802</v>
      </c>
      <c r="H52" s="289" t="n">
        <v>4.2</v>
      </c>
    </row>
    <row r="53" customFormat="false" ht="12.75" hidden="false" customHeight="true" outlineLevel="0" collapsed="false">
      <c r="A53" s="331" t="s">
        <v>754</v>
      </c>
    </row>
    <row r="54" customFormat="false" ht="25.5" hidden="false" customHeight="true" outlineLevel="0" collapsed="false">
      <c r="A54" s="295" t="s">
        <v>1611</v>
      </c>
      <c r="B54" s="295"/>
      <c r="C54" s="295"/>
      <c r="D54" s="295"/>
      <c r="E54" s="295"/>
      <c r="F54" s="295"/>
      <c r="G54" s="295"/>
      <c r="H54" s="295"/>
    </row>
    <row r="55" customFormat="false" ht="12.75" hidden="false" customHeight="true" outlineLevel="0" collapsed="false">
      <c r="A55" s="331" t="s">
        <v>1612</v>
      </c>
    </row>
    <row r="56" customFormat="false" ht="12.75" hidden="false" customHeight="true" outlineLevel="0" collapsed="false">
      <c r="A56" s="331" t="s">
        <v>1613</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1" width="8.7"/>
    <col collapsed="false" customWidth="true" hidden="false" outlineLevel="0" max="2" min="2" style="33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8" customFormat="true" ht="20.1" hidden="false" customHeight="true" outlineLevel="0" collapsed="false">
      <c r="A1" s="352" t="s">
        <v>1614</v>
      </c>
      <c r="B1" s="352"/>
      <c r="C1" s="352"/>
      <c r="D1" s="352"/>
      <c r="E1" s="352"/>
      <c r="F1" s="352"/>
      <c r="G1" s="352"/>
      <c r="H1" s="352"/>
      <c r="I1" s="352"/>
    </row>
    <row r="2" s="298" customFormat="true" ht="20.1" hidden="false" customHeight="true" outlineLevel="0" collapsed="false">
      <c r="A2" s="353" t="s">
        <v>1615</v>
      </c>
      <c r="B2" s="353"/>
      <c r="C2" s="353"/>
      <c r="D2" s="353"/>
      <c r="E2" s="353"/>
      <c r="F2" s="353"/>
      <c r="G2" s="353"/>
      <c r="H2" s="353"/>
      <c r="I2" s="353"/>
    </row>
    <row r="3" s="298" customFormat="true" ht="20.1" hidden="false" customHeight="true" outlineLevel="0" collapsed="false">
      <c r="A3" s="362"/>
      <c r="B3" s="362"/>
      <c r="C3" s="362"/>
      <c r="D3" s="362"/>
      <c r="E3" s="362"/>
      <c r="F3" s="362"/>
      <c r="G3" s="362"/>
      <c r="H3" s="362"/>
      <c r="I3" s="362"/>
    </row>
    <row r="4" customFormat="false" ht="12.75" hidden="false" customHeight="true" outlineLevel="0" collapsed="false">
      <c r="A4" s="363" t="s">
        <v>1616</v>
      </c>
      <c r="B4" s="364" t="s">
        <v>1617</v>
      </c>
      <c r="C4" s="180" t="n">
        <v>2012</v>
      </c>
      <c r="D4" s="180"/>
      <c r="E4" s="181" t="n">
        <v>2011</v>
      </c>
      <c r="F4" s="182" t="s">
        <v>791</v>
      </c>
      <c r="G4" s="182"/>
      <c r="H4" s="117" t="s">
        <v>791</v>
      </c>
      <c r="I4" s="117"/>
    </row>
    <row r="5" customFormat="false" ht="27" hidden="false" customHeight="true" outlineLevel="0" collapsed="false">
      <c r="A5" s="363"/>
      <c r="B5" s="364"/>
      <c r="C5" s="181" t="s">
        <v>780</v>
      </c>
      <c r="D5" s="181" t="s">
        <v>792</v>
      </c>
      <c r="E5" s="181"/>
      <c r="F5" s="184" t="s">
        <v>793</v>
      </c>
      <c r="G5" s="184"/>
      <c r="H5" s="185" t="s">
        <v>794</v>
      </c>
      <c r="I5" s="185"/>
    </row>
    <row r="6" customFormat="false" ht="12.75" hidden="false" customHeight="true" outlineLevel="0" collapsed="false">
      <c r="A6" s="363"/>
      <c r="B6" s="364"/>
      <c r="C6" s="118" t="s">
        <v>760</v>
      </c>
      <c r="D6" s="118"/>
      <c r="E6" s="118"/>
      <c r="F6" s="186" t="s">
        <v>760</v>
      </c>
      <c r="G6" s="117" t="s">
        <v>690</v>
      </c>
      <c r="H6" s="186" t="s">
        <v>760</v>
      </c>
      <c r="I6" s="117" t="s">
        <v>690</v>
      </c>
    </row>
    <row r="7" customFormat="false" ht="12.75" hidden="false" customHeight="true" outlineLevel="0" collapsed="false">
      <c r="A7" s="365"/>
      <c r="B7" s="366"/>
      <c r="C7" s="147"/>
      <c r="D7" s="147"/>
      <c r="E7" s="147"/>
      <c r="F7" s="304"/>
      <c r="G7" s="147"/>
      <c r="H7" s="304"/>
      <c r="I7" s="147"/>
    </row>
    <row r="8" customFormat="false" ht="12.75" hidden="false" customHeight="true" outlineLevel="0" collapsed="false">
      <c r="A8" s="365"/>
      <c r="B8" s="367"/>
      <c r="C8" s="284" t="s">
        <v>1590</v>
      </c>
      <c r="D8" s="147"/>
      <c r="E8" s="147"/>
      <c r="F8" s="304"/>
      <c r="G8" s="147"/>
      <c r="H8" s="304"/>
      <c r="I8" s="147"/>
    </row>
    <row r="9" customFormat="false" ht="12.75" hidden="false" customHeight="true" outlineLevel="0" collapsed="false">
      <c r="A9" s="368" t="s">
        <v>1272</v>
      </c>
      <c r="B9" s="355" t="s">
        <v>1273</v>
      </c>
      <c r="C9" s="229" t="n">
        <v>4782783</v>
      </c>
      <c r="D9" s="229" t="n">
        <v>9291985</v>
      </c>
      <c r="E9" s="229" t="n">
        <v>9010786</v>
      </c>
      <c r="F9" s="288" t="n">
        <v>197128</v>
      </c>
      <c r="G9" s="369" t="n">
        <v>4.3</v>
      </c>
      <c r="H9" s="288" t="n">
        <v>281199</v>
      </c>
      <c r="I9" s="369" t="n">
        <v>3.1</v>
      </c>
    </row>
    <row r="10" customFormat="false" ht="12.75" hidden="false" customHeight="true" outlineLevel="0" collapsed="false">
      <c r="A10" s="340" t="s">
        <v>1274</v>
      </c>
      <c r="B10" s="355" t="s">
        <v>1275</v>
      </c>
      <c r="C10" s="229" t="n">
        <v>82233436</v>
      </c>
      <c r="D10" s="229" t="n">
        <v>159590532</v>
      </c>
      <c r="E10" s="229" t="n">
        <v>150652667</v>
      </c>
      <c r="F10" s="288" t="n">
        <v>4350629</v>
      </c>
      <c r="G10" s="369" t="n">
        <v>5.6</v>
      </c>
      <c r="H10" s="288" t="n">
        <v>8937865</v>
      </c>
      <c r="I10" s="369" t="n">
        <v>5.9</v>
      </c>
    </row>
    <row r="11" customFormat="false" ht="12.75" hidden="false" customHeight="true" outlineLevel="0" collapsed="false">
      <c r="A11" s="340" t="s">
        <v>1276</v>
      </c>
      <c r="B11" s="355" t="s">
        <v>1277</v>
      </c>
      <c r="C11" s="229" t="n">
        <v>75329793</v>
      </c>
      <c r="D11" s="229" t="n">
        <v>146156393</v>
      </c>
      <c r="E11" s="229" t="n">
        <v>138456606</v>
      </c>
      <c r="F11" s="288" t="n">
        <v>3528439</v>
      </c>
      <c r="G11" s="369" t="n">
        <v>4.9</v>
      </c>
      <c r="H11" s="288" t="n">
        <v>7699787</v>
      </c>
      <c r="I11" s="369" t="n">
        <v>5.6</v>
      </c>
    </row>
    <row r="12" customFormat="false" ht="12.75" hidden="false" customHeight="true" outlineLevel="0" collapsed="false">
      <c r="A12" s="340" t="s">
        <v>16</v>
      </c>
      <c r="B12" s="194" t="s">
        <v>1125</v>
      </c>
      <c r="C12" s="229" t="n">
        <v>74086</v>
      </c>
      <c r="D12" s="229" t="n">
        <v>165615</v>
      </c>
      <c r="E12" s="229" t="n">
        <v>178971</v>
      </c>
      <c r="F12" s="288" t="n">
        <v>-6923</v>
      </c>
      <c r="G12" s="369" t="n">
        <v>-8.5</v>
      </c>
      <c r="H12" s="288" t="n">
        <v>-13356</v>
      </c>
      <c r="I12" s="369" t="n">
        <v>-7.5</v>
      </c>
    </row>
    <row r="13" customFormat="false" ht="12.75" hidden="false" customHeight="true" outlineLevel="0" collapsed="false">
      <c r="A13" s="340" t="s">
        <v>151</v>
      </c>
      <c r="B13" s="194" t="s">
        <v>1278</v>
      </c>
      <c r="C13" s="229" t="n">
        <v>1618342</v>
      </c>
      <c r="D13" s="229" t="n">
        <v>3217308</v>
      </c>
      <c r="E13" s="229" t="n">
        <v>2996614</v>
      </c>
      <c r="F13" s="288" t="n">
        <v>106198</v>
      </c>
      <c r="G13" s="369" t="n">
        <v>7</v>
      </c>
      <c r="H13" s="288" t="n">
        <v>220694</v>
      </c>
      <c r="I13" s="369" t="n">
        <v>7.4</v>
      </c>
    </row>
    <row r="14" customFormat="false" ht="12.75" hidden="false" customHeight="true" outlineLevel="0" collapsed="false">
      <c r="A14" s="340" t="s">
        <v>37</v>
      </c>
      <c r="B14" s="194" t="s">
        <v>1279</v>
      </c>
      <c r="C14" s="229" t="n">
        <v>2239632</v>
      </c>
      <c r="D14" s="229" t="n">
        <v>4256379</v>
      </c>
      <c r="E14" s="229" t="n">
        <v>4374100</v>
      </c>
      <c r="F14" s="288" t="n">
        <v>-10194</v>
      </c>
      <c r="G14" s="369" t="n">
        <v>-0.5</v>
      </c>
      <c r="H14" s="288" t="n">
        <v>-117721</v>
      </c>
      <c r="I14" s="369" t="n">
        <v>-2.7</v>
      </c>
    </row>
    <row r="15" customFormat="false" ht="12.75" hidden="false" customHeight="true" outlineLevel="0" collapsed="false">
      <c r="A15" s="340" t="s">
        <v>42</v>
      </c>
      <c r="B15" s="194" t="s">
        <v>1280</v>
      </c>
      <c r="C15" s="229" t="n">
        <v>850720</v>
      </c>
      <c r="D15" s="229" t="n">
        <v>1652668</v>
      </c>
      <c r="E15" s="229" t="n">
        <v>1461019</v>
      </c>
      <c r="F15" s="288" t="n">
        <v>108103</v>
      </c>
      <c r="G15" s="369" t="n">
        <v>14.6</v>
      </c>
      <c r="H15" s="288" t="n">
        <v>191649</v>
      </c>
      <c r="I15" s="369" t="n">
        <v>13.1</v>
      </c>
    </row>
    <row r="16" customFormat="false" ht="12.75" hidden="false" customHeight="true" outlineLevel="0" collapsed="false">
      <c r="A16" s="340" t="s">
        <v>44</v>
      </c>
      <c r="B16" s="355" t="s">
        <v>1281</v>
      </c>
      <c r="C16" s="229" t="n">
        <v>1461978</v>
      </c>
      <c r="D16" s="229" t="n">
        <v>2844513</v>
      </c>
      <c r="E16" s="229" t="n">
        <v>2330822</v>
      </c>
      <c r="F16" s="288" t="n">
        <v>307785</v>
      </c>
      <c r="G16" s="369" t="n">
        <v>26.7</v>
      </c>
      <c r="H16" s="288" t="n">
        <v>513691</v>
      </c>
      <c r="I16" s="369" t="n">
        <v>22</v>
      </c>
    </row>
    <row r="17" customFormat="false" ht="12.75" hidden="false" customHeight="true" outlineLevel="0" collapsed="false">
      <c r="A17" s="340" t="s">
        <v>48</v>
      </c>
      <c r="B17" s="355" t="s">
        <v>1282</v>
      </c>
      <c r="C17" s="229" t="n">
        <v>5441683</v>
      </c>
      <c r="D17" s="229" t="n">
        <v>10589692</v>
      </c>
      <c r="E17" s="229" t="n">
        <v>9865202</v>
      </c>
      <c r="F17" s="288" t="n">
        <v>514429</v>
      </c>
      <c r="G17" s="369" t="n">
        <v>10.4</v>
      </c>
      <c r="H17" s="288" t="n">
        <v>724490</v>
      </c>
      <c r="I17" s="369" t="n">
        <v>7.3</v>
      </c>
    </row>
    <row r="18" customFormat="false" ht="12.75" hidden="false" customHeight="true" outlineLevel="0" collapsed="false">
      <c r="A18" s="340" t="s">
        <v>56</v>
      </c>
      <c r="B18" s="355" t="s">
        <v>1283</v>
      </c>
      <c r="C18" s="229" t="n">
        <v>10446622</v>
      </c>
      <c r="D18" s="229" t="n">
        <v>20967031</v>
      </c>
      <c r="E18" s="229" t="n">
        <v>20958333</v>
      </c>
      <c r="F18" s="288" t="n">
        <v>-266072</v>
      </c>
      <c r="G18" s="369" t="n">
        <v>-2.5</v>
      </c>
      <c r="H18" s="288" t="n">
        <v>8698</v>
      </c>
      <c r="I18" s="369" t="n">
        <v>0</v>
      </c>
    </row>
    <row r="19" customFormat="false" ht="12.75" hidden="false" customHeight="true" outlineLevel="0" collapsed="false">
      <c r="A19" s="340" t="s">
        <v>60</v>
      </c>
      <c r="B19" s="355" t="s">
        <v>1284</v>
      </c>
      <c r="C19" s="229" t="n">
        <v>64883117</v>
      </c>
      <c r="D19" s="229" t="n">
        <v>125189276</v>
      </c>
      <c r="E19" s="229" t="n">
        <v>117498284</v>
      </c>
      <c r="F19" s="288" t="n">
        <v>3794444</v>
      </c>
      <c r="G19" s="369" t="n">
        <v>6.2</v>
      </c>
      <c r="H19" s="288" t="n">
        <v>7690992</v>
      </c>
      <c r="I19" s="369" t="n">
        <v>6.5</v>
      </c>
    </row>
    <row r="20" customFormat="false" ht="12.75" hidden="false" customHeight="true" outlineLevel="0" collapsed="false">
      <c r="A20" s="340" t="s">
        <v>69</v>
      </c>
      <c r="B20" s="355" t="s">
        <v>1285</v>
      </c>
      <c r="C20" s="229" t="n">
        <v>4196775</v>
      </c>
      <c r="D20" s="229" t="n">
        <v>8312449</v>
      </c>
      <c r="E20" s="229" t="n">
        <v>3049540</v>
      </c>
      <c r="F20" s="288" t="n">
        <v>2597865</v>
      </c>
      <c r="G20" s="369" t="n">
        <v>162.5</v>
      </c>
      <c r="H20" s="288" t="n">
        <v>5262909</v>
      </c>
      <c r="I20" s="369" t="n">
        <v>172.6</v>
      </c>
    </row>
    <row r="21" customFormat="false" ht="12.75" hidden="false" customHeight="true" outlineLevel="0" collapsed="false">
      <c r="A21" s="340" t="s">
        <v>1618</v>
      </c>
      <c r="B21" s="370" t="s">
        <v>1120</v>
      </c>
      <c r="C21" s="229" t="n">
        <v>91212988</v>
      </c>
      <c r="D21" s="229" t="n">
        <v>177194977</v>
      </c>
      <c r="E21" s="229" t="n">
        <v>162713005</v>
      </c>
      <c r="F21" s="288" t="n">
        <v>7145620</v>
      </c>
      <c r="G21" s="369" t="n">
        <v>8.5</v>
      </c>
      <c r="H21" s="288" t="n">
        <v>14481972</v>
      </c>
      <c r="I21" s="369" t="n">
        <v>8.9</v>
      </c>
    </row>
    <row r="22" customFormat="false" ht="12.75" hidden="false" customHeight="true" outlineLevel="0" collapsed="false">
      <c r="A22" s="340"/>
      <c r="B22" s="361"/>
      <c r="C22" s="229"/>
      <c r="D22" s="229"/>
      <c r="E22" s="229"/>
      <c r="F22" s="288"/>
      <c r="G22" s="289"/>
      <c r="H22" s="229"/>
      <c r="I22" s="289"/>
    </row>
    <row r="23" customFormat="false" ht="12.75" hidden="false" customHeight="true" outlineLevel="0" collapsed="false">
      <c r="A23" s="340"/>
      <c r="B23" s="361"/>
      <c r="C23" s="342" t="s">
        <v>1591</v>
      </c>
      <c r="D23" s="229"/>
      <c r="E23" s="229"/>
      <c r="F23" s="288"/>
      <c r="G23" s="289"/>
      <c r="H23" s="229"/>
      <c r="I23" s="289"/>
    </row>
    <row r="24" customFormat="false" ht="12.75" hidden="false" customHeight="true" outlineLevel="0" collapsed="false">
      <c r="A24" s="368" t="s">
        <v>1272</v>
      </c>
      <c r="B24" s="355" t="s">
        <v>1273</v>
      </c>
      <c r="C24" s="229" t="n">
        <v>352508</v>
      </c>
      <c r="D24" s="229" t="n">
        <v>688725</v>
      </c>
      <c r="E24" s="229" t="n">
        <v>640429</v>
      </c>
      <c r="F24" s="232" t="n">
        <v>-1716</v>
      </c>
      <c r="G24" s="369" t="n">
        <v>-0.5</v>
      </c>
      <c r="H24" s="232" t="n">
        <v>48296</v>
      </c>
      <c r="I24" s="369" t="n">
        <v>7.5</v>
      </c>
    </row>
    <row r="25" customFormat="false" ht="12.75" hidden="false" customHeight="true" outlineLevel="0" collapsed="false">
      <c r="A25" s="340" t="s">
        <v>1274</v>
      </c>
      <c r="B25" s="355" t="s">
        <v>1275</v>
      </c>
      <c r="C25" s="229" t="n">
        <v>14066639</v>
      </c>
      <c r="D25" s="229" t="n">
        <v>26757909</v>
      </c>
      <c r="E25" s="229" t="n">
        <v>24299661</v>
      </c>
      <c r="F25" s="232" t="n">
        <v>1117219</v>
      </c>
      <c r="G25" s="369" t="n">
        <v>8.6</v>
      </c>
      <c r="H25" s="232" t="n">
        <v>2458248</v>
      </c>
      <c r="I25" s="369" t="n">
        <v>10.1</v>
      </c>
    </row>
    <row r="26" customFormat="false" ht="12.75" hidden="false" customHeight="true" outlineLevel="0" collapsed="false">
      <c r="A26" s="340" t="s">
        <v>1276</v>
      </c>
      <c r="B26" s="355" t="s">
        <v>1277</v>
      </c>
      <c r="C26" s="229" t="n">
        <v>12955286</v>
      </c>
      <c r="D26" s="229" t="n">
        <v>24595083</v>
      </c>
      <c r="E26" s="229" t="n">
        <v>22509587</v>
      </c>
      <c r="F26" s="232" t="n">
        <v>915475</v>
      </c>
      <c r="G26" s="369" t="n">
        <v>7.6</v>
      </c>
      <c r="H26" s="232" t="n">
        <v>2085496</v>
      </c>
      <c r="I26" s="369" t="n">
        <v>9.3</v>
      </c>
    </row>
    <row r="27" customFormat="false" ht="12.75" hidden="false" customHeight="true" outlineLevel="0" collapsed="false">
      <c r="A27" s="340" t="s">
        <v>16</v>
      </c>
      <c r="B27" s="194" t="s">
        <v>1125</v>
      </c>
      <c r="C27" s="229" t="n">
        <v>2256</v>
      </c>
      <c r="D27" s="229" t="n">
        <v>4807</v>
      </c>
      <c r="E27" s="229" t="n">
        <v>6644</v>
      </c>
      <c r="F27" s="232" t="n">
        <v>-1052</v>
      </c>
      <c r="G27" s="369" t="n">
        <v>-31.8</v>
      </c>
      <c r="H27" s="232" t="n">
        <v>-1837</v>
      </c>
      <c r="I27" s="369" t="n">
        <v>-27.6</v>
      </c>
    </row>
    <row r="28" customFormat="false" ht="12.75" hidden="false" customHeight="true" outlineLevel="0" collapsed="false">
      <c r="A28" s="340" t="s">
        <v>151</v>
      </c>
      <c r="B28" s="194" t="s">
        <v>1278</v>
      </c>
      <c r="C28" s="229" t="n">
        <v>96322</v>
      </c>
      <c r="D28" s="229" t="n">
        <v>183810</v>
      </c>
      <c r="E28" s="229" t="n">
        <v>173586</v>
      </c>
      <c r="F28" s="232" t="n">
        <v>46</v>
      </c>
      <c r="G28" s="369" t="n">
        <v>0</v>
      </c>
      <c r="H28" s="232" t="n">
        <v>10224</v>
      </c>
      <c r="I28" s="369" t="n">
        <v>5.9</v>
      </c>
    </row>
    <row r="29" customFormat="false" ht="12.75" hidden="false" customHeight="true" outlineLevel="0" collapsed="false">
      <c r="A29" s="340" t="s">
        <v>37</v>
      </c>
      <c r="B29" s="194" t="s">
        <v>1279</v>
      </c>
      <c r="C29" s="229" t="n">
        <v>216438</v>
      </c>
      <c r="D29" s="229" t="n">
        <v>422712</v>
      </c>
      <c r="E29" s="229" t="n">
        <v>404436</v>
      </c>
      <c r="F29" s="232" t="n">
        <v>-278</v>
      </c>
      <c r="G29" s="369" t="n">
        <v>-0.1</v>
      </c>
      <c r="H29" s="232" t="n">
        <v>18276</v>
      </c>
      <c r="I29" s="369" t="n">
        <v>4.5</v>
      </c>
    </row>
    <row r="30" customFormat="false" ht="12.75" hidden="false" customHeight="true" outlineLevel="0" collapsed="false">
      <c r="A30" s="340" t="s">
        <v>42</v>
      </c>
      <c r="B30" s="194" t="s">
        <v>1280</v>
      </c>
      <c r="C30" s="229" t="n">
        <v>37493</v>
      </c>
      <c r="D30" s="229" t="n">
        <v>77402</v>
      </c>
      <c r="E30" s="229" t="n">
        <v>55752</v>
      </c>
      <c r="F30" s="232" t="n">
        <v>-424</v>
      </c>
      <c r="G30" s="369" t="n">
        <v>-1.1</v>
      </c>
      <c r="H30" s="232" t="n">
        <v>21650</v>
      </c>
      <c r="I30" s="369" t="n">
        <v>38.8</v>
      </c>
    </row>
    <row r="31" customFormat="false" ht="12.75" hidden="false" customHeight="true" outlineLevel="0" collapsed="false">
      <c r="A31" s="340" t="s">
        <v>44</v>
      </c>
      <c r="B31" s="355" t="s">
        <v>1281</v>
      </c>
      <c r="C31" s="229" t="n">
        <v>36134</v>
      </c>
      <c r="D31" s="229" t="n">
        <v>68976</v>
      </c>
      <c r="E31" s="229" t="n">
        <v>72387</v>
      </c>
      <c r="F31" s="232" t="n">
        <v>-3357</v>
      </c>
      <c r="G31" s="369" t="n">
        <v>-8.5</v>
      </c>
      <c r="H31" s="232" t="n">
        <v>-3411</v>
      </c>
      <c r="I31" s="369" t="n">
        <v>-4.7</v>
      </c>
    </row>
    <row r="32" customFormat="false" ht="12.75" hidden="false" customHeight="true" outlineLevel="0" collapsed="false">
      <c r="A32" s="340" t="s">
        <v>48</v>
      </c>
      <c r="B32" s="355" t="s">
        <v>1282</v>
      </c>
      <c r="C32" s="229" t="n">
        <v>1075230</v>
      </c>
      <c r="D32" s="229" t="n">
        <v>2093865</v>
      </c>
      <c r="E32" s="229" t="n">
        <v>1717692</v>
      </c>
      <c r="F32" s="232" t="n">
        <v>205107</v>
      </c>
      <c r="G32" s="369" t="n">
        <v>23.6</v>
      </c>
      <c r="H32" s="232" t="n">
        <v>376173</v>
      </c>
      <c r="I32" s="369" t="n">
        <v>21.9</v>
      </c>
    </row>
    <row r="33" customFormat="false" ht="12.75" hidden="false" customHeight="true" outlineLevel="0" collapsed="false">
      <c r="A33" s="340" t="s">
        <v>56</v>
      </c>
      <c r="B33" s="355" t="s">
        <v>1283</v>
      </c>
      <c r="C33" s="229" t="n">
        <v>803995</v>
      </c>
      <c r="D33" s="229" t="n">
        <v>1616029</v>
      </c>
      <c r="E33" s="229" t="n">
        <v>1534528</v>
      </c>
      <c r="F33" s="232" t="n">
        <v>3092</v>
      </c>
      <c r="G33" s="369" t="n">
        <v>0.4</v>
      </c>
      <c r="H33" s="232" t="n">
        <v>81501</v>
      </c>
      <c r="I33" s="369" t="n">
        <v>5.3</v>
      </c>
    </row>
    <row r="34" customFormat="false" ht="12.75" hidden="false" customHeight="true" outlineLevel="0" collapsed="false">
      <c r="A34" s="340" t="s">
        <v>60</v>
      </c>
      <c r="B34" s="355" t="s">
        <v>1284</v>
      </c>
      <c r="C34" s="229" t="n">
        <v>12151287</v>
      </c>
      <c r="D34" s="229" t="n">
        <v>22979041</v>
      </c>
      <c r="E34" s="229" t="n">
        <v>20975051</v>
      </c>
      <c r="F34" s="232" t="n">
        <v>912377</v>
      </c>
      <c r="G34" s="369" t="n">
        <v>8.1</v>
      </c>
      <c r="H34" s="232" t="n">
        <v>2003990</v>
      </c>
      <c r="I34" s="369" t="n">
        <v>9.6</v>
      </c>
    </row>
    <row r="35" customFormat="false" ht="12.75" hidden="false" customHeight="true" outlineLevel="0" collapsed="false">
      <c r="A35" s="340" t="s">
        <v>69</v>
      </c>
      <c r="B35" s="355" t="s">
        <v>1285</v>
      </c>
      <c r="C35" s="229" t="n">
        <v>624435</v>
      </c>
      <c r="D35" s="229" t="n">
        <v>1221662</v>
      </c>
      <c r="E35" s="229" t="n">
        <v>426610</v>
      </c>
      <c r="F35" s="232" t="n">
        <v>397364</v>
      </c>
      <c r="G35" s="369" t="n">
        <v>175</v>
      </c>
      <c r="H35" s="232" t="n">
        <v>795052</v>
      </c>
      <c r="I35" s="369" t="n">
        <v>186.4</v>
      </c>
    </row>
    <row r="36" customFormat="false" ht="12.75" hidden="false" customHeight="true" outlineLevel="0" collapsed="false">
      <c r="A36" s="340" t="s">
        <v>1618</v>
      </c>
      <c r="B36" s="370" t="s">
        <v>1120</v>
      </c>
      <c r="C36" s="229" t="n">
        <v>15043581</v>
      </c>
      <c r="D36" s="229" t="n">
        <v>28668298</v>
      </c>
      <c r="E36" s="229" t="n">
        <v>25366710</v>
      </c>
      <c r="F36" s="232" t="n">
        <v>1512859</v>
      </c>
      <c r="G36" s="369" t="n">
        <v>11.2</v>
      </c>
      <c r="H36" s="232" t="n">
        <v>3301588</v>
      </c>
      <c r="I36" s="369" t="n">
        <v>13</v>
      </c>
    </row>
    <row r="37" customFormat="false" ht="12.75" hidden="false" customHeight="true" outlineLevel="0" collapsed="false">
      <c r="A37" s="340"/>
      <c r="B37" s="361"/>
      <c r="C37" s="229"/>
      <c r="D37" s="229"/>
      <c r="E37" s="229"/>
      <c r="F37" s="232"/>
      <c r="G37" s="369"/>
      <c r="H37" s="232"/>
      <c r="I37" s="369"/>
    </row>
    <row r="38" customFormat="false" ht="12.75" hidden="false" customHeight="true" outlineLevel="0" collapsed="false">
      <c r="A38" s="340"/>
      <c r="B38" s="361"/>
      <c r="C38" s="347" t="s">
        <v>1592</v>
      </c>
      <c r="D38" s="229"/>
      <c r="E38" s="229"/>
      <c r="F38" s="232"/>
      <c r="G38" s="289"/>
      <c r="H38" s="229"/>
      <c r="I38" s="289"/>
    </row>
    <row r="39" customFormat="false" ht="12.75" hidden="false" customHeight="true" outlineLevel="0" collapsed="false">
      <c r="A39" s="368" t="s">
        <v>1272</v>
      </c>
      <c r="B39" s="355" t="s">
        <v>1273</v>
      </c>
      <c r="C39" s="229" t="n">
        <v>631852</v>
      </c>
      <c r="D39" s="229" t="n">
        <v>1237432</v>
      </c>
      <c r="E39" s="229" t="n">
        <v>1175378</v>
      </c>
      <c r="F39" s="232" t="n">
        <v>37311</v>
      </c>
      <c r="G39" s="369" t="n">
        <v>6.3</v>
      </c>
      <c r="H39" s="232" t="n">
        <v>62054</v>
      </c>
      <c r="I39" s="369" t="n">
        <v>5.3</v>
      </c>
    </row>
    <row r="40" customFormat="false" ht="12.75" hidden="false" customHeight="true" outlineLevel="0" collapsed="false">
      <c r="A40" s="340" t="s">
        <v>1274</v>
      </c>
      <c r="B40" s="355" t="s">
        <v>1275</v>
      </c>
      <c r="C40" s="229" t="n">
        <v>12680580</v>
      </c>
      <c r="D40" s="229" t="n">
        <v>24082317</v>
      </c>
      <c r="E40" s="229" t="n">
        <v>22574510</v>
      </c>
      <c r="F40" s="232" t="n">
        <v>596663</v>
      </c>
      <c r="G40" s="369" t="n">
        <v>4.9</v>
      </c>
      <c r="H40" s="232" t="n">
        <v>1507807</v>
      </c>
      <c r="I40" s="369" t="n">
        <v>6.7</v>
      </c>
    </row>
    <row r="41" customFormat="false" ht="12.75" hidden="false" customHeight="true" outlineLevel="0" collapsed="false">
      <c r="A41" s="340" t="s">
        <v>1276</v>
      </c>
      <c r="B41" s="355" t="s">
        <v>1277</v>
      </c>
      <c r="C41" s="229" t="n">
        <v>12090780</v>
      </c>
      <c r="D41" s="229" t="n">
        <v>22846192</v>
      </c>
      <c r="E41" s="229" t="n">
        <v>21415956</v>
      </c>
      <c r="F41" s="232" t="n">
        <v>605186</v>
      </c>
      <c r="G41" s="369" t="n">
        <v>5.3</v>
      </c>
      <c r="H41" s="232" t="n">
        <v>1430236</v>
      </c>
      <c r="I41" s="369" t="n">
        <v>6.7</v>
      </c>
    </row>
    <row r="42" customFormat="false" ht="12.75" hidden="false" customHeight="true" outlineLevel="0" collapsed="false">
      <c r="A42" s="340" t="s">
        <v>16</v>
      </c>
      <c r="B42" s="194" t="s">
        <v>1125</v>
      </c>
      <c r="C42" s="229" t="n">
        <v>10201</v>
      </c>
      <c r="D42" s="229" t="n">
        <v>23148</v>
      </c>
      <c r="E42" s="229" t="n">
        <v>18799</v>
      </c>
      <c r="F42" s="232" t="n">
        <v>1274</v>
      </c>
      <c r="G42" s="369" t="n">
        <v>14.3</v>
      </c>
      <c r="H42" s="232" t="n">
        <v>4349</v>
      </c>
      <c r="I42" s="369" t="n">
        <v>23.1</v>
      </c>
    </row>
    <row r="43" customFormat="false" ht="12.75" hidden="false" customHeight="true" outlineLevel="0" collapsed="false">
      <c r="A43" s="340" t="s">
        <v>151</v>
      </c>
      <c r="B43" s="194" t="s">
        <v>1278</v>
      </c>
      <c r="C43" s="229" t="n">
        <v>315968</v>
      </c>
      <c r="D43" s="229" t="n">
        <v>620879</v>
      </c>
      <c r="E43" s="229" t="n">
        <v>559009</v>
      </c>
      <c r="F43" s="232" t="n">
        <v>31488</v>
      </c>
      <c r="G43" s="369" t="n">
        <v>11.1</v>
      </c>
      <c r="H43" s="232" t="n">
        <v>61870</v>
      </c>
      <c r="I43" s="369" t="n">
        <v>11.1</v>
      </c>
    </row>
    <row r="44" customFormat="false" ht="12.75" hidden="false" customHeight="true" outlineLevel="0" collapsed="false">
      <c r="A44" s="340" t="s">
        <v>37</v>
      </c>
      <c r="B44" s="194" t="s">
        <v>1279</v>
      </c>
      <c r="C44" s="229" t="n">
        <v>214074</v>
      </c>
      <c r="D44" s="229" t="n">
        <v>417741</v>
      </c>
      <c r="E44" s="229" t="n">
        <v>424451</v>
      </c>
      <c r="F44" s="232" t="n">
        <v>1137</v>
      </c>
      <c r="G44" s="369" t="n">
        <v>0.5</v>
      </c>
      <c r="H44" s="232" t="n">
        <v>-6710</v>
      </c>
      <c r="I44" s="369" t="n">
        <v>-1.6</v>
      </c>
    </row>
    <row r="45" customFormat="false" ht="12.75" hidden="false" customHeight="true" outlineLevel="0" collapsed="false">
      <c r="A45" s="340" t="s">
        <v>42</v>
      </c>
      <c r="B45" s="194" t="s">
        <v>1280</v>
      </c>
      <c r="C45" s="229" t="n">
        <v>91609</v>
      </c>
      <c r="D45" s="229" t="n">
        <v>175657</v>
      </c>
      <c r="E45" s="229" t="n">
        <v>173104</v>
      </c>
      <c r="F45" s="232" t="n">
        <v>3423</v>
      </c>
      <c r="G45" s="369" t="n">
        <v>3.9</v>
      </c>
      <c r="H45" s="232" t="n">
        <v>2553</v>
      </c>
      <c r="I45" s="369" t="n">
        <v>1.5</v>
      </c>
    </row>
    <row r="46" customFormat="false" ht="12.75" hidden="false" customHeight="true" outlineLevel="0" collapsed="false">
      <c r="A46" s="340" t="s">
        <v>44</v>
      </c>
      <c r="B46" s="355" t="s">
        <v>1281</v>
      </c>
      <c r="C46" s="229" t="n">
        <v>73319</v>
      </c>
      <c r="D46" s="229" t="n">
        <v>138600</v>
      </c>
      <c r="E46" s="229" t="n">
        <v>148986</v>
      </c>
      <c r="F46" s="232" t="n">
        <v>-4107</v>
      </c>
      <c r="G46" s="369" t="n">
        <v>-5.3</v>
      </c>
      <c r="H46" s="232" t="n">
        <v>-10386</v>
      </c>
      <c r="I46" s="369" t="n">
        <v>-7</v>
      </c>
    </row>
    <row r="47" customFormat="false" ht="12.75" hidden="false" customHeight="true" outlineLevel="0" collapsed="false">
      <c r="A47" s="340" t="s">
        <v>48</v>
      </c>
      <c r="B47" s="355" t="s">
        <v>1282</v>
      </c>
      <c r="C47" s="229" t="n">
        <v>516480</v>
      </c>
      <c r="D47" s="229" t="n">
        <v>1097532</v>
      </c>
      <c r="E47" s="229" t="n">
        <v>1009561</v>
      </c>
      <c r="F47" s="232" t="n">
        <v>-4416</v>
      </c>
      <c r="G47" s="369" t="n">
        <v>-0.8</v>
      </c>
      <c r="H47" s="232" t="n">
        <v>87971</v>
      </c>
      <c r="I47" s="369" t="n">
        <v>8.7</v>
      </c>
    </row>
    <row r="48" customFormat="false" ht="12.75" hidden="false" customHeight="true" outlineLevel="0" collapsed="false">
      <c r="A48" s="340" t="s">
        <v>56</v>
      </c>
      <c r="B48" s="355" t="s">
        <v>1283</v>
      </c>
      <c r="C48" s="229" t="n">
        <v>1023248</v>
      </c>
      <c r="D48" s="229" t="n">
        <v>2004109</v>
      </c>
      <c r="E48" s="229" t="n">
        <v>2024836</v>
      </c>
      <c r="F48" s="232" t="n">
        <v>-12414</v>
      </c>
      <c r="G48" s="369" t="n">
        <v>-1.2</v>
      </c>
      <c r="H48" s="232" t="n">
        <v>-20727</v>
      </c>
      <c r="I48" s="369" t="n">
        <v>-1</v>
      </c>
    </row>
    <row r="49" customFormat="false" ht="12.75" hidden="false" customHeight="true" outlineLevel="0" collapsed="false">
      <c r="A49" s="340" t="s">
        <v>60</v>
      </c>
      <c r="B49" s="355" t="s">
        <v>1284</v>
      </c>
      <c r="C49" s="229" t="n">
        <v>11067524</v>
      </c>
      <c r="D49" s="229" t="n">
        <v>20842078</v>
      </c>
      <c r="E49" s="229" t="n">
        <v>19391127</v>
      </c>
      <c r="F49" s="232" t="n">
        <v>617582</v>
      </c>
      <c r="G49" s="369" t="n">
        <v>5.9</v>
      </c>
      <c r="H49" s="232" t="n">
        <v>1450951</v>
      </c>
      <c r="I49" s="369" t="n">
        <v>7.5</v>
      </c>
    </row>
    <row r="50" customFormat="false" ht="12.75" hidden="false" customHeight="true" outlineLevel="0" collapsed="false">
      <c r="A50" s="340" t="s">
        <v>69</v>
      </c>
      <c r="B50" s="355" t="s">
        <v>1285</v>
      </c>
      <c r="C50" s="229" t="n">
        <v>578750</v>
      </c>
      <c r="D50" s="229" t="n">
        <v>1133105</v>
      </c>
      <c r="E50" s="229" t="n">
        <v>364403</v>
      </c>
      <c r="F50" s="232" t="n">
        <v>384120</v>
      </c>
      <c r="G50" s="369" t="n">
        <v>197.4</v>
      </c>
      <c r="H50" s="232" t="n">
        <v>768702</v>
      </c>
      <c r="I50" s="369" t="n">
        <v>210.9</v>
      </c>
    </row>
    <row r="51" customFormat="false" ht="12.75" hidden="false" customHeight="true" outlineLevel="0" collapsed="false">
      <c r="A51" s="340" t="s">
        <v>1618</v>
      </c>
      <c r="B51" s="370" t="s">
        <v>1120</v>
      </c>
      <c r="C51" s="229" t="n">
        <v>13891180</v>
      </c>
      <c r="D51" s="229" t="n">
        <v>26452855</v>
      </c>
      <c r="E51" s="229" t="n">
        <v>24114294</v>
      </c>
      <c r="F51" s="232" t="n">
        <v>1018096</v>
      </c>
      <c r="G51" s="369" t="n">
        <v>7.9</v>
      </c>
      <c r="H51" s="232" t="n">
        <v>2338561</v>
      </c>
      <c r="I51" s="369" t="n">
        <v>9.7</v>
      </c>
    </row>
    <row r="52" customFormat="false" ht="12.75" hidden="false" customHeight="true" outlineLevel="0" collapsed="false">
      <c r="A52" s="340"/>
      <c r="B52" s="361"/>
      <c r="C52" s="229"/>
      <c r="D52" s="229"/>
      <c r="E52" s="229"/>
      <c r="F52" s="232"/>
      <c r="G52" s="369"/>
      <c r="H52" s="232"/>
      <c r="I52" s="369"/>
    </row>
    <row r="53" customFormat="false" ht="12.75" hidden="false" customHeight="true" outlineLevel="0" collapsed="false">
      <c r="A53" s="340"/>
      <c r="B53" s="361"/>
      <c r="C53" s="347" t="s">
        <v>1593</v>
      </c>
      <c r="D53" s="229"/>
      <c r="E53" s="229"/>
      <c r="F53" s="232"/>
      <c r="G53" s="289"/>
      <c r="H53" s="229"/>
      <c r="I53" s="289"/>
    </row>
    <row r="54" customFormat="false" ht="12.75" hidden="false" customHeight="false" outlineLevel="0" collapsed="false">
      <c r="A54" s="368" t="s">
        <v>1272</v>
      </c>
      <c r="B54" s="355" t="s">
        <v>1273</v>
      </c>
      <c r="C54" s="229" t="n">
        <v>143777</v>
      </c>
      <c r="D54" s="229" t="n">
        <v>281775</v>
      </c>
      <c r="E54" s="229" t="n">
        <v>236140</v>
      </c>
      <c r="F54" s="232" t="n">
        <v>31240</v>
      </c>
      <c r="G54" s="369" t="n">
        <v>27.8</v>
      </c>
      <c r="H54" s="232" t="n">
        <v>45635</v>
      </c>
      <c r="I54" s="369" t="n">
        <v>19.3</v>
      </c>
    </row>
    <row r="55" customFormat="false" ht="12.75" hidden="false" customHeight="false" outlineLevel="0" collapsed="false">
      <c r="A55" s="340" t="s">
        <v>1274</v>
      </c>
      <c r="B55" s="355" t="s">
        <v>1275</v>
      </c>
      <c r="C55" s="229" t="n">
        <v>905564</v>
      </c>
      <c r="D55" s="229" t="n">
        <v>1784601</v>
      </c>
      <c r="E55" s="229" t="n">
        <v>1774032</v>
      </c>
      <c r="F55" s="232" t="n">
        <v>-5975</v>
      </c>
      <c r="G55" s="369" t="n">
        <v>-0.7</v>
      </c>
      <c r="H55" s="232" t="n">
        <v>10569</v>
      </c>
      <c r="I55" s="369" t="n">
        <v>0.6</v>
      </c>
    </row>
    <row r="56" customFormat="false" ht="12.75" hidden="false" customHeight="false" outlineLevel="0" collapsed="false">
      <c r="A56" s="340" t="s">
        <v>1276</v>
      </c>
      <c r="B56" s="355" t="s">
        <v>1277</v>
      </c>
      <c r="C56" s="229" t="n">
        <v>877911</v>
      </c>
      <c r="D56" s="229" t="n">
        <v>1730566</v>
      </c>
      <c r="E56" s="229" t="n">
        <v>1722252</v>
      </c>
      <c r="F56" s="232" t="n">
        <v>-1979</v>
      </c>
      <c r="G56" s="369" t="n">
        <v>-0.2</v>
      </c>
      <c r="H56" s="232" t="n">
        <v>8314</v>
      </c>
      <c r="I56" s="369" t="n">
        <v>0.5</v>
      </c>
    </row>
    <row r="57" customFormat="false" ht="12.75" hidden="false" customHeight="false" outlineLevel="0" collapsed="false">
      <c r="A57" s="340" t="s">
        <v>16</v>
      </c>
      <c r="B57" s="194" t="s">
        <v>1125</v>
      </c>
      <c r="C57" s="229" t="n">
        <v>17</v>
      </c>
      <c r="D57" s="229" t="n">
        <v>39</v>
      </c>
      <c r="E57" s="229" t="n">
        <v>0</v>
      </c>
      <c r="F57" s="232" t="n">
        <v>17</v>
      </c>
      <c r="G57" s="369" t="s">
        <v>905</v>
      </c>
      <c r="H57" s="232" t="n">
        <v>39</v>
      </c>
      <c r="I57" s="369" t="s">
        <v>905</v>
      </c>
    </row>
    <row r="58" customFormat="false" ht="12.75" hidden="false" customHeight="false" outlineLevel="0" collapsed="false">
      <c r="A58" s="340" t="s">
        <v>151</v>
      </c>
      <c r="B58" s="194" t="s">
        <v>1278</v>
      </c>
      <c r="C58" s="229" t="n">
        <v>5224</v>
      </c>
      <c r="D58" s="229" t="n">
        <v>9671</v>
      </c>
      <c r="E58" s="229" t="n">
        <v>12147</v>
      </c>
      <c r="F58" s="232" t="n">
        <v>657</v>
      </c>
      <c r="G58" s="369" t="n">
        <v>14.4</v>
      </c>
      <c r="H58" s="232" t="n">
        <v>-2476</v>
      </c>
      <c r="I58" s="369" t="n">
        <v>-20.4</v>
      </c>
    </row>
    <row r="59" customFormat="false" ht="12.75" hidden="false" customHeight="false" outlineLevel="0" collapsed="false">
      <c r="A59" s="340" t="s">
        <v>37</v>
      </c>
      <c r="B59" s="194" t="s">
        <v>1279</v>
      </c>
      <c r="C59" s="229" t="n">
        <v>50612</v>
      </c>
      <c r="D59" s="229" t="n">
        <v>98514</v>
      </c>
      <c r="E59" s="229" t="n">
        <v>103145</v>
      </c>
      <c r="F59" s="232" t="n">
        <v>-2551</v>
      </c>
      <c r="G59" s="369" t="n">
        <v>-4.8</v>
      </c>
      <c r="H59" s="232" t="n">
        <v>-4631</v>
      </c>
      <c r="I59" s="369" t="n">
        <v>-4.5</v>
      </c>
    </row>
    <row r="60" customFormat="false" ht="12.75" hidden="false" customHeight="false" outlineLevel="0" collapsed="false">
      <c r="A60" s="340" t="s">
        <v>42</v>
      </c>
      <c r="B60" s="194" t="s">
        <v>1280</v>
      </c>
      <c r="C60" s="229" t="n">
        <v>87926</v>
      </c>
      <c r="D60" s="229" t="n">
        <v>173551</v>
      </c>
      <c r="E60" s="229" t="n">
        <v>120845</v>
      </c>
      <c r="F60" s="232" t="n">
        <v>33123</v>
      </c>
      <c r="G60" s="369" t="n">
        <v>60.4</v>
      </c>
      <c r="H60" s="232" t="n">
        <v>52706</v>
      </c>
      <c r="I60" s="369" t="n">
        <v>43.6</v>
      </c>
    </row>
    <row r="61" customFormat="false" ht="12.75" hidden="false" customHeight="true" outlineLevel="0" collapsed="false">
      <c r="A61" s="340" t="s">
        <v>44</v>
      </c>
      <c r="B61" s="355" t="s">
        <v>1281</v>
      </c>
      <c r="C61" s="229" t="n">
        <v>1175</v>
      </c>
      <c r="D61" s="229" t="n">
        <v>2293</v>
      </c>
      <c r="E61" s="229" t="n">
        <v>6475</v>
      </c>
      <c r="F61" s="232" t="n">
        <v>-3592</v>
      </c>
      <c r="G61" s="369" t="n">
        <v>-75.4</v>
      </c>
      <c r="H61" s="232" t="n">
        <v>-4182</v>
      </c>
      <c r="I61" s="369" t="n">
        <v>-64.6</v>
      </c>
    </row>
    <row r="62" customFormat="false" ht="12.75" hidden="false" customHeight="false" outlineLevel="0" collapsed="false">
      <c r="A62" s="340" t="s">
        <v>48</v>
      </c>
      <c r="B62" s="355" t="s">
        <v>1282</v>
      </c>
      <c r="C62" s="229" t="n">
        <v>26474</v>
      </c>
      <c r="D62" s="229" t="n">
        <v>51726</v>
      </c>
      <c r="E62" s="229" t="n">
        <v>45290</v>
      </c>
      <c r="F62" s="232" t="n">
        <v>-406</v>
      </c>
      <c r="G62" s="369" t="n">
        <v>-1.5</v>
      </c>
      <c r="H62" s="232" t="n">
        <v>6436</v>
      </c>
      <c r="I62" s="369" t="n">
        <v>14.2</v>
      </c>
    </row>
    <row r="63" customFormat="false" ht="12.75" hidden="false" customHeight="false" outlineLevel="0" collapsed="false">
      <c r="A63" s="340" t="s">
        <v>56</v>
      </c>
      <c r="B63" s="355" t="s">
        <v>1283</v>
      </c>
      <c r="C63" s="229" t="n">
        <v>31076</v>
      </c>
      <c r="D63" s="229" t="n">
        <v>61479</v>
      </c>
      <c r="E63" s="229" t="n">
        <v>68482</v>
      </c>
      <c r="F63" s="232" t="n">
        <v>-4765</v>
      </c>
      <c r="G63" s="369" t="n">
        <v>-13.3</v>
      </c>
      <c r="H63" s="232" t="n">
        <v>-7003</v>
      </c>
      <c r="I63" s="369" t="n">
        <v>-10.2</v>
      </c>
    </row>
    <row r="64" customFormat="false" ht="12.75" hidden="false" customHeight="false" outlineLevel="0" collapsed="false">
      <c r="A64" s="340" t="s">
        <v>60</v>
      </c>
      <c r="B64" s="355" t="s">
        <v>1284</v>
      </c>
      <c r="C64" s="229" t="n">
        <v>846829</v>
      </c>
      <c r="D64" s="229" t="n">
        <v>1669075</v>
      </c>
      <c r="E64" s="229" t="n">
        <v>1653770</v>
      </c>
      <c r="F64" s="232" t="n">
        <v>2786</v>
      </c>
      <c r="G64" s="369" t="n">
        <v>0.3</v>
      </c>
      <c r="H64" s="232" t="n">
        <v>15305</v>
      </c>
      <c r="I64" s="369" t="n">
        <v>0.9</v>
      </c>
    </row>
    <row r="65" customFormat="false" ht="12.75" hidden="false" customHeight="false" outlineLevel="0" collapsed="false">
      <c r="A65" s="340" t="s">
        <v>69</v>
      </c>
      <c r="B65" s="355" t="s">
        <v>1285</v>
      </c>
      <c r="C65" s="229" t="n">
        <v>41243</v>
      </c>
      <c r="D65" s="229" t="n">
        <v>81472</v>
      </c>
      <c r="E65" s="229" t="n">
        <v>24800</v>
      </c>
      <c r="F65" s="232" t="n">
        <v>27820</v>
      </c>
      <c r="G65" s="369" t="n">
        <v>207.3</v>
      </c>
      <c r="H65" s="232" t="n">
        <v>56672</v>
      </c>
      <c r="I65" s="369" t="n">
        <v>228.5</v>
      </c>
    </row>
    <row r="66" customFormat="false" ht="12.75" hidden="false" customHeight="true" outlineLevel="0" collapsed="false">
      <c r="A66" s="340" t="s">
        <v>1618</v>
      </c>
      <c r="B66" s="370" t="s">
        <v>1120</v>
      </c>
      <c r="C66" s="229" t="n">
        <v>1090577</v>
      </c>
      <c r="D66" s="229" t="n">
        <v>2147836</v>
      </c>
      <c r="E66" s="229" t="n">
        <v>2034979</v>
      </c>
      <c r="F66" s="232" t="n">
        <v>53065</v>
      </c>
      <c r="G66" s="369" t="n">
        <v>5.1</v>
      </c>
      <c r="H66" s="232" t="n">
        <v>112857</v>
      </c>
      <c r="I66" s="369" t="n">
        <v>5.5</v>
      </c>
    </row>
    <row r="67" customFormat="false" ht="12.75" hidden="false" customHeight="true" outlineLevel="0" collapsed="false">
      <c r="A67" s="340"/>
      <c r="B67" s="361"/>
      <c r="C67" s="229"/>
      <c r="D67" s="229"/>
      <c r="E67" s="229"/>
      <c r="F67" s="232"/>
      <c r="G67" s="289"/>
      <c r="H67" s="229"/>
      <c r="I67" s="289"/>
    </row>
    <row r="68" customFormat="false" ht="12.75" hidden="false" customHeight="true" outlineLevel="0" collapsed="false">
      <c r="A68" s="340"/>
      <c r="B68" s="361"/>
      <c r="C68" s="347" t="s">
        <v>1594</v>
      </c>
      <c r="D68" s="229"/>
      <c r="E68" s="229"/>
      <c r="F68" s="232"/>
      <c r="G68" s="289"/>
      <c r="H68" s="229"/>
      <c r="I68" s="289"/>
    </row>
    <row r="69" customFormat="false" ht="12.75" hidden="false" customHeight="false" outlineLevel="0" collapsed="false">
      <c r="A69" s="368" t="s">
        <v>1272</v>
      </c>
      <c r="B69" s="355" t="s">
        <v>1273</v>
      </c>
      <c r="C69" s="229" t="n">
        <v>77943</v>
      </c>
      <c r="D69" s="229" t="n">
        <v>133647</v>
      </c>
      <c r="E69" s="229" t="n">
        <v>144618</v>
      </c>
      <c r="F69" s="232" t="n">
        <v>5391</v>
      </c>
      <c r="G69" s="369" t="n">
        <v>7.4</v>
      </c>
      <c r="H69" s="232" t="n">
        <v>-10971</v>
      </c>
      <c r="I69" s="369" t="n">
        <v>-7.6</v>
      </c>
    </row>
    <row r="70" customFormat="false" ht="12.75" hidden="false" customHeight="false" outlineLevel="0" collapsed="false">
      <c r="A70" s="340" t="s">
        <v>1274</v>
      </c>
      <c r="B70" s="355" t="s">
        <v>1275</v>
      </c>
      <c r="C70" s="229" t="n">
        <v>1025068</v>
      </c>
      <c r="D70" s="229" t="n">
        <v>2005810</v>
      </c>
      <c r="E70" s="229" t="n">
        <v>2033838</v>
      </c>
      <c r="F70" s="232" t="n">
        <v>-139818</v>
      </c>
      <c r="G70" s="369" t="n">
        <v>-12</v>
      </c>
      <c r="H70" s="232" t="n">
        <v>-28028</v>
      </c>
      <c r="I70" s="369" t="n">
        <v>-1.4</v>
      </c>
    </row>
    <row r="71" customFormat="false" ht="12.75" hidden="false" customHeight="false" outlineLevel="0" collapsed="false">
      <c r="A71" s="340" t="s">
        <v>1276</v>
      </c>
      <c r="B71" s="355" t="s">
        <v>1277</v>
      </c>
      <c r="C71" s="229" t="n">
        <v>936976</v>
      </c>
      <c r="D71" s="229" t="n">
        <v>1826291</v>
      </c>
      <c r="E71" s="229" t="n">
        <v>1846663</v>
      </c>
      <c r="F71" s="232" t="n">
        <v>-131282</v>
      </c>
      <c r="G71" s="369" t="n">
        <v>-12.3</v>
      </c>
      <c r="H71" s="232" t="n">
        <v>-20372</v>
      </c>
      <c r="I71" s="369" t="n">
        <v>-1.1</v>
      </c>
    </row>
    <row r="72" customFormat="false" ht="12.75" hidden="false" customHeight="false" outlineLevel="0" collapsed="false">
      <c r="A72" s="340" t="s">
        <v>16</v>
      </c>
      <c r="B72" s="194" t="s">
        <v>1125</v>
      </c>
      <c r="C72" s="229" t="n">
        <v>2412</v>
      </c>
      <c r="D72" s="229" t="n">
        <v>5412</v>
      </c>
      <c r="E72" s="229" t="n">
        <v>6667</v>
      </c>
      <c r="F72" s="232" t="n">
        <v>-711</v>
      </c>
      <c r="G72" s="369" t="n">
        <v>-22.8</v>
      </c>
      <c r="H72" s="232" t="n">
        <v>-1255</v>
      </c>
      <c r="I72" s="369" t="n">
        <v>-18.8</v>
      </c>
    </row>
    <row r="73" customFormat="false" ht="12.75" hidden="false" customHeight="false" outlineLevel="0" collapsed="false">
      <c r="A73" s="340" t="s">
        <v>151</v>
      </c>
      <c r="B73" s="194" t="s">
        <v>1278</v>
      </c>
      <c r="C73" s="229" t="n">
        <v>28021</v>
      </c>
      <c r="D73" s="229" t="n">
        <v>49584</v>
      </c>
      <c r="E73" s="229" t="n">
        <v>49771</v>
      </c>
      <c r="F73" s="232" t="n">
        <v>7835</v>
      </c>
      <c r="G73" s="369" t="n">
        <v>38.8</v>
      </c>
      <c r="H73" s="232" t="n">
        <v>-187</v>
      </c>
      <c r="I73" s="369" t="n">
        <v>-0.4</v>
      </c>
    </row>
    <row r="74" customFormat="false" ht="12.75" hidden="false" customHeight="false" outlineLevel="0" collapsed="false">
      <c r="A74" s="340" t="s">
        <v>37</v>
      </c>
      <c r="B74" s="194" t="s">
        <v>1279</v>
      </c>
      <c r="C74" s="229" t="n">
        <v>45709</v>
      </c>
      <c r="D74" s="229" t="n">
        <v>75340</v>
      </c>
      <c r="E74" s="229" t="n">
        <v>80730</v>
      </c>
      <c r="F74" s="232" t="n">
        <v>1141</v>
      </c>
      <c r="G74" s="369" t="n">
        <v>2.6</v>
      </c>
      <c r="H74" s="232" t="n">
        <v>-5390</v>
      </c>
      <c r="I74" s="369" t="n">
        <v>-6.7</v>
      </c>
    </row>
    <row r="75" customFormat="false" ht="12.75" hidden="false" customHeight="false" outlineLevel="0" collapsed="false">
      <c r="A75" s="340" t="s">
        <v>42</v>
      </c>
      <c r="B75" s="194" t="s">
        <v>1280</v>
      </c>
      <c r="C75" s="229" t="n">
        <v>1798</v>
      </c>
      <c r="D75" s="229" t="n">
        <v>3312</v>
      </c>
      <c r="E75" s="229" t="n">
        <v>7449</v>
      </c>
      <c r="F75" s="232" t="n">
        <v>-2876</v>
      </c>
      <c r="G75" s="369" t="n">
        <v>-61.5</v>
      </c>
      <c r="H75" s="232" t="n">
        <v>-4137</v>
      </c>
      <c r="I75" s="369" t="n">
        <v>-55.5</v>
      </c>
    </row>
    <row r="76" customFormat="false" ht="12.75" hidden="false" customHeight="false" outlineLevel="0" collapsed="false">
      <c r="A76" s="340" t="s">
        <v>44</v>
      </c>
      <c r="B76" s="355" t="s">
        <v>1281</v>
      </c>
      <c r="C76" s="229" t="n">
        <v>10062</v>
      </c>
      <c r="D76" s="229" t="n">
        <v>17921</v>
      </c>
      <c r="E76" s="229" t="n">
        <v>17126</v>
      </c>
      <c r="F76" s="232" t="n">
        <v>3392</v>
      </c>
      <c r="G76" s="369" t="n">
        <v>50.9</v>
      </c>
      <c r="H76" s="232" t="n">
        <v>795</v>
      </c>
      <c r="I76" s="369" t="n">
        <v>4.6</v>
      </c>
    </row>
    <row r="77" customFormat="false" ht="12.75" hidden="false" customHeight="false" outlineLevel="0" collapsed="false">
      <c r="A77" s="340" t="s">
        <v>48</v>
      </c>
      <c r="B77" s="355" t="s">
        <v>1282</v>
      </c>
      <c r="C77" s="229" t="n">
        <v>78033</v>
      </c>
      <c r="D77" s="229" t="n">
        <v>161610</v>
      </c>
      <c r="E77" s="229" t="n">
        <v>170048</v>
      </c>
      <c r="F77" s="232" t="n">
        <v>-11923</v>
      </c>
      <c r="G77" s="369" t="n">
        <v>-13.3</v>
      </c>
      <c r="H77" s="232" t="n">
        <v>-8438</v>
      </c>
      <c r="I77" s="369" t="n">
        <v>-5</v>
      </c>
    </row>
    <row r="78" customFormat="false" ht="12.75" hidden="false" customHeight="false" outlineLevel="0" collapsed="false">
      <c r="A78" s="340" t="s">
        <v>56</v>
      </c>
      <c r="B78" s="355" t="s">
        <v>1283</v>
      </c>
      <c r="C78" s="229" t="n">
        <v>263662</v>
      </c>
      <c r="D78" s="229" t="n">
        <v>513955</v>
      </c>
      <c r="E78" s="229" t="n">
        <v>524526</v>
      </c>
      <c r="F78" s="232" t="n">
        <v>-5758</v>
      </c>
      <c r="G78" s="369" t="n">
        <v>-2.1</v>
      </c>
      <c r="H78" s="232" t="n">
        <v>-10571</v>
      </c>
      <c r="I78" s="369" t="n">
        <v>-2</v>
      </c>
    </row>
    <row r="79" customFormat="false" ht="12.75" hidden="false" customHeight="false" outlineLevel="0" collapsed="false">
      <c r="A79" s="340" t="s">
        <v>60</v>
      </c>
      <c r="B79" s="355" t="s">
        <v>1284</v>
      </c>
      <c r="C79" s="229" t="n">
        <v>673309</v>
      </c>
      <c r="D79" s="229" t="n">
        <v>1312318</v>
      </c>
      <c r="E79" s="229" t="n">
        <v>1322133</v>
      </c>
      <c r="F79" s="232" t="n">
        <v>-125523</v>
      </c>
      <c r="G79" s="369" t="n">
        <v>-15.7</v>
      </c>
      <c r="H79" s="232" t="n">
        <v>-9815</v>
      </c>
      <c r="I79" s="369" t="n">
        <v>-0.7</v>
      </c>
    </row>
    <row r="80" customFormat="false" ht="12.75" hidden="false" customHeight="false" outlineLevel="0" collapsed="false">
      <c r="A80" s="340" t="s">
        <v>69</v>
      </c>
      <c r="B80" s="355" t="s">
        <v>1285</v>
      </c>
      <c r="C80" s="229" t="n">
        <v>35267</v>
      </c>
      <c r="D80" s="229" t="n">
        <v>69185</v>
      </c>
      <c r="E80" s="229" t="n">
        <v>21038</v>
      </c>
      <c r="F80" s="232" t="n">
        <v>24176</v>
      </c>
      <c r="G80" s="369" t="n">
        <v>218</v>
      </c>
      <c r="H80" s="232" t="n">
        <v>48147</v>
      </c>
      <c r="I80" s="369" t="n">
        <v>228.9</v>
      </c>
    </row>
    <row r="81" customFormat="false" ht="12.75" hidden="false" customHeight="true" outlineLevel="0" collapsed="false">
      <c r="A81" s="340" t="s">
        <v>1618</v>
      </c>
      <c r="B81" s="370" t="s">
        <v>1120</v>
      </c>
      <c r="C81" s="229" t="n">
        <v>1138270</v>
      </c>
      <c r="D81" s="229" t="n">
        <v>2208632</v>
      </c>
      <c r="E81" s="229" t="n">
        <v>2199501</v>
      </c>
      <c r="F81" s="232" t="n">
        <v>-110264</v>
      </c>
      <c r="G81" s="369" t="n">
        <v>-8.8</v>
      </c>
      <c r="H81" s="232" t="n">
        <v>9131</v>
      </c>
      <c r="I81" s="369" t="n">
        <v>0.4</v>
      </c>
    </row>
    <row r="82" customFormat="false" ht="12.75" hidden="false" customHeight="true" outlineLevel="0" collapsed="false">
      <c r="A82" s="340"/>
      <c r="B82" s="361"/>
      <c r="C82" s="229"/>
      <c r="D82" s="229"/>
      <c r="E82" s="229"/>
      <c r="F82" s="232"/>
      <c r="G82" s="369"/>
      <c r="H82" s="232"/>
      <c r="I82" s="369"/>
    </row>
    <row r="83" s="169" customFormat="true" ht="12.75" hidden="false" customHeight="true" outlineLevel="0" collapsed="false">
      <c r="A83" s="371"/>
      <c r="B83" s="372"/>
      <c r="C83" s="42" t="s">
        <v>1595</v>
      </c>
      <c r="D83" s="244"/>
      <c r="E83" s="244"/>
      <c r="F83" s="373"/>
      <c r="G83" s="374"/>
      <c r="H83" s="244"/>
      <c r="I83" s="374"/>
    </row>
    <row r="84" customFormat="false" ht="12.75" hidden="false" customHeight="false" outlineLevel="0" collapsed="false">
      <c r="A84" s="368" t="s">
        <v>1272</v>
      </c>
      <c r="B84" s="355" t="s">
        <v>1273</v>
      </c>
      <c r="C84" s="229" t="n">
        <v>158622</v>
      </c>
      <c r="D84" s="229" t="n">
        <v>337878</v>
      </c>
      <c r="E84" s="229" t="n">
        <v>323210</v>
      </c>
      <c r="F84" s="232" t="n">
        <v>-8111</v>
      </c>
      <c r="G84" s="369" t="n">
        <v>-4.9</v>
      </c>
      <c r="H84" s="232" t="n">
        <v>14668</v>
      </c>
      <c r="I84" s="369" t="n">
        <v>4.5</v>
      </c>
    </row>
    <row r="85" customFormat="false" ht="12.75" hidden="false" customHeight="false" outlineLevel="0" collapsed="false">
      <c r="A85" s="340" t="s">
        <v>1274</v>
      </c>
      <c r="B85" s="355" t="s">
        <v>1275</v>
      </c>
      <c r="C85" s="229" t="n">
        <v>1207305</v>
      </c>
      <c r="D85" s="229" t="n">
        <v>2426782</v>
      </c>
      <c r="E85" s="229" t="n">
        <v>1961647</v>
      </c>
      <c r="F85" s="232" t="n">
        <v>165588</v>
      </c>
      <c r="G85" s="369" t="n">
        <v>15.9</v>
      </c>
      <c r="H85" s="232" t="n">
        <v>465135</v>
      </c>
      <c r="I85" s="369" t="n">
        <v>23.7</v>
      </c>
    </row>
    <row r="86" customFormat="false" ht="12.75" hidden="false" customHeight="false" outlineLevel="0" collapsed="false">
      <c r="A86" s="340" t="s">
        <v>1276</v>
      </c>
      <c r="B86" s="355" t="s">
        <v>1277</v>
      </c>
      <c r="C86" s="229" t="n">
        <v>1173050</v>
      </c>
      <c r="D86" s="229" t="n">
        <v>2355361</v>
      </c>
      <c r="E86" s="229" t="n">
        <v>1879260</v>
      </c>
      <c r="F86" s="232" t="n">
        <v>169011</v>
      </c>
      <c r="G86" s="369" t="n">
        <v>16.8</v>
      </c>
      <c r="H86" s="232" t="n">
        <v>476101</v>
      </c>
      <c r="I86" s="369" t="n">
        <v>25.3</v>
      </c>
    </row>
    <row r="87" customFormat="false" ht="12.75" hidden="false" customHeight="false" outlineLevel="0" collapsed="false">
      <c r="A87" s="340" t="s">
        <v>16</v>
      </c>
      <c r="B87" s="194" t="s">
        <v>1125</v>
      </c>
      <c r="C87" s="229" t="n">
        <v>28</v>
      </c>
      <c r="D87" s="229" t="n">
        <v>28</v>
      </c>
      <c r="E87" s="229" t="n">
        <v>125</v>
      </c>
      <c r="F87" s="232" t="n">
        <v>-97</v>
      </c>
      <c r="G87" s="369" t="n">
        <v>-78</v>
      </c>
      <c r="H87" s="232" t="n">
        <v>-97</v>
      </c>
      <c r="I87" s="369" t="n">
        <v>-78</v>
      </c>
    </row>
    <row r="88" customFormat="false" ht="12.75" hidden="false" customHeight="false" outlineLevel="0" collapsed="false">
      <c r="A88" s="340" t="s">
        <v>151</v>
      </c>
      <c r="B88" s="194" t="s">
        <v>1278</v>
      </c>
      <c r="C88" s="229" t="n">
        <v>32180</v>
      </c>
      <c r="D88" s="229" t="n">
        <v>67337</v>
      </c>
      <c r="E88" s="229" t="n">
        <v>61438</v>
      </c>
      <c r="F88" s="232" t="n">
        <v>2896</v>
      </c>
      <c r="G88" s="369" t="n">
        <v>9.9</v>
      </c>
      <c r="H88" s="232" t="n">
        <v>5899</v>
      </c>
      <c r="I88" s="369" t="n">
        <v>9.6</v>
      </c>
    </row>
    <row r="89" customFormat="false" ht="12.75" hidden="false" customHeight="false" outlineLevel="0" collapsed="false">
      <c r="A89" s="340" t="s">
        <v>37</v>
      </c>
      <c r="B89" s="194" t="s">
        <v>1279</v>
      </c>
      <c r="C89" s="229" t="n">
        <v>32614</v>
      </c>
      <c r="D89" s="229" t="n">
        <v>65415</v>
      </c>
      <c r="E89" s="229" t="n">
        <v>68872</v>
      </c>
      <c r="F89" s="232" t="n">
        <v>-2135</v>
      </c>
      <c r="G89" s="369" t="n">
        <v>-6.1</v>
      </c>
      <c r="H89" s="232" t="n">
        <v>-3457</v>
      </c>
      <c r="I89" s="369" t="n">
        <v>-5</v>
      </c>
    </row>
    <row r="90" customFormat="false" ht="12.75" hidden="false" customHeight="false" outlineLevel="0" collapsed="false">
      <c r="A90" s="340" t="s">
        <v>42</v>
      </c>
      <c r="B90" s="194" t="s">
        <v>1280</v>
      </c>
      <c r="C90" s="229" t="n">
        <v>93793</v>
      </c>
      <c r="D90" s="229" t="n">
        <v>205087</v>
      </c>
      <c r="E90" s="229" t="n">
        <v>192772</v>
      </c>
      <c r="F90" s="232" t="n">
        <v>-8780</v>
      </c>
      <c r="G90" s="369" t="n">
        <v>-8.6</v>
      </c>
      <c r="H90" s="232" t="n">
        <v>12315</v>
      </c>
      <c r="I90" s="369" t="n">
        <v>6.4</v>
      </c>
    </row>
    <row r="91" customFormat="false" ht="12.75" hidden="false" customHeight="false" outlineLevel="0" collapsed="false">
      <c r="A91" s="340" t="s">
        <v>44</v>
      </c>
      <c r="B91" s="355" t="s">
        <v>1281</v>
      </c>
      <c r="C91" s="229" t="n">
        <v>9465</v>
      </c>
      <c r="D91" s="229" t="n">
        <v>14702</v>
      </c>
      <c r="E91" s="229" t="n">
        <v>15591</v>
      </c>
      <c r="F91" s="232" t="n">
        <v>1452</v>
      </c>
      <c r="G91" s="369" t="n">
        <v>18.1</v>
      </c>
      <c r="H91" s="232" t="n">
        <v>-889</v>
      </c>
      <c r="I91" s="369" t="n">
        <v>-5.7</v>
      </c>
    </row>
    <row r="92" customFormat="false" ht="12.75" hidden="false" customHeight="false" outlineLevel="0" collapsed="false">
      <c r="A92" s="340" t="s">
        <v>48</v>
      </c>
      <c r="B92" s="355" t="s">
        <v>1282</v>
      </c>
      <c r="C92" s="229" t="n">
        <v>24782</v>
      </c>
      <c r="D92" s="229" t="n">
        <v>56714</v>
      </c>
      <c r="E92" s="229" t="n">
        <v>66797</v>
      </c>
      <c r="F92" s="232" t="n">
        <v>-4886</v>
      </c>
      <c r="G92" s="369" t="n">
        <v>-16.5</v>
      </c>
      <c r="H92" s="232" t="n">
        <v>-10083</v>
      </c>
      <c r="I92" s="369" t="n">
        <v>-15.1</v>
      </c>
    </row>
    <row r="93" customFormat="false" ht="12.75" hidden="false" customHeight="false" outlineLevel="0" collapsed="false">
      <c r="A93" s="340" t="s">
        <v>56</v>
      </c>
      <c r="B93" s="355" t="s">
        <v>1283</v>
      </c>
      <c r="C93" s="229" t="n">
        <v>151726</v>
      </c>
      <c r="D93" s="229" t="n">
        <v>351193</v>
      </c>
      <c r="E93" s="229" t="n">
        <v>262287</v>
      </c>
      <c r="F93" s="232" t="n">
        <v>9588</v>
      </c>
      <c r="G93" s="369" t="n">
        <v>6.7</v>
      </c>
      <c r="H93" s="232" t="n">
        <v>88906</v>
      </c>
      <c r="I93" s="369" t="n">
        <v>33.9</v>
      </c>
    </row>
    <row r="94" customFormat="false" ht="12.75" hidden="false" customHeight="false" outlineLevel="0" collapsed="false">
      <c r="A94" s="340" t="s">
        <v>60</v>
      </c>
      <c r="B94" s="355" t="s">
        <v>1284</v>
      </c>
      <c r="C94" s="229" t="n">
        <v>1021322</v>
      </c>
      <c r="D94" s="229" t="n">
        <v>2004161</v>
      </c>
      <c r="E94" s="229" t="n">
        <v>1616978</v>
      </c>
      <c r="F94" s="232" t="n">
        <v>159424</v>
      </c>
      <c r="G94" s="369" t="n">
        <v>18.5</v>
      </c>
      <c r="H94" s="232" t="n">
        <v>387183</v>
      </c>
      <c r="I94" s="369" t="n">
        <v>23.9</v>
      </c>
    </row>
    <row r="95" customFormat="false" ht="12.75" hidden="false" customHeight="false" outlineLevel="0" collapsed="false">
      <c r="A95" s="340" t="s">
        <v>69</v>
      </c>
      <c r="B95" s="355" t="s">
        <v>1285</v>
      </c>
      <c r="C95" s="229" t="n">
        <v>21352</v>
      </c>
      <c r="D95" s="229" t="n">
        <v>41709</v>
      </c>
      <c r="E95" s="229" t="n">
        <v>11508</v>
      </c>
      <c r="F95" s="232" t="n">
        <v>15114</v>
      </c>
      <c r="G95" s="369" t="n">
        <v>242.3</v>
      </c>
      <c r="H95" s="232" t="n">
        <v>30201</v>
      </c>
      <c r="I95" s="369" t="n">
        <v>262.4</v>
      </c>
    </row>
    <row r="96" customFormat="false" ht="12.75" hidden="false" customHeight="true" outlineLevel="0" collapsed="false">
      <c r="A96" s="340" t="s">
        <v>1618</v>
      </c>
      <c r="B96" s="370" t="s">
        <v>1120</v>
      </c>
      <c r="C96" s="229" t="n">
        <v>1387272</v>
      </c>
      <c r="D96" s="229" t="n">
        <v>2806356</v>
      </c>
      <c r="E96" s="229" t="n">
        <v>2296357</v>
      </c>
      <c r="F96" s="232" t="n">
        <v>172583</v>
      </c>
      <c r="G96" s="369" t="n">
        <v>14.2</v>
      </c>
      <c r="H96" s="232" t="n">
        <v>509999</v>
      </c>
      <c r="I96" s="369" t="n">
        <v>22.2</v>
      </c>
    </row>
    <row r="97" customFormat="false" ht="12.75" hidden="false" customHeight="true" outlineLevel="0" collapsed="false">
      <c r="A97" s="340"/>
      <c r="B97" s="361"/>
      <c r="C97" s="229"/>
      <c r="D97" s="229"/>
      <c r="E97" s="229"/>
      <c r="F97" s="232"/>
      <c r="G97" s="289"/>
      <c r="H97" s="229"/>
      <c r="I97" s="289"/>
    </row>
    <row r="98" customFormat="false" ht="12.75" hidden="false" customHeight="true" outlineLevel="0" collapsed="false">
      <c r="A98" s="340"/>
      <c r="B98" s="361"/>
      <c r="C98" s="347" t="s">
        <v>1596</v>
      </c>
      <c r="D98" s="229"/>
      <c r="E98" s="229"/>
      <c r="F98" s="232"/>
      <c r="G98" s="289"/>
      <c r="H98" s="229"/>
      <c r="I98" s="289"/>
    </row>
    <row r="99" customFormat="false" ht="12.75" hidden="false" customHeight="false" outlineLevel="0" collapsed="false">
      <c r="A99" s="368" t="s">
        <v>1272</v>
      </c>
      <c r="B99" s="355" t="s">
        <v>1273</v>
      </c>
      <c r="C99" s="229" t="n">
        <v>207264</v>
      </c>
      <c r="D99" s="229" t="n">
        <v>379364</v>
      </c>
      <c r="E99" s="229" t="n">
        <v>354659</v>
      </c>
      <c r="F99" s="232" t="n">
        <v>21269</v>
      </c>
      <c r="G99" s="369" t="n">
        <v>11.4</v>
      </c>
      <c r="H99" s="232" t="n">
        <v>24705</v>
      </c>
      <c r="I99" s="369" t="n">
        <v>7</v>
      </c>
    </row>
    <row r="100" customFormat="false" ht="12.75" hidden="false" customHeight="false" outlineLevel="0" collapsed="false">
      <c r="A100" s="340" t="s">
        <v>1274</v>
      </c>
      <c r="B100" s="355" t="s">
        <v>1275</v>
      </c>
      <c r="C100" s="229" t="n">
        <v>3770761</v>
      </c>
      <c r="D100" s="229" t="n">
        <v>6726568</v>
      </c>
      <c r="E100" s="229" t="n">
        <v>5410508</v>
      </c>
      <c r="F100" s="232" t="n">
        <v>1300318</v>
      </c>
      <c r="G100" s="369" t="n">
        <v>52.6</v>
      </c>
      <c r="H100" s="232" t="n">
        <v>1316060</v>
      </c>
      <c r="I100" s="369" t="n">
        <v>24.3</v>
      </c>
    </row>
    <row r="101" customFormat="false" ht="12.75" hidden="false" customHeight="false" outlineLevel="0" collapsed="false">
      <c r="A101" s="340" t="s">
        <v>1276</v>
      </c>
      <c r="B101" s="355" t="s">
        <v>1277</v>
      </c>
      <c r="C101" s="229" t="n">
        <v>3132387</v>
      </c>
      <c r="D101" s="229" t="n">
        <v>5457075</v>
      </c>
      <c r="E101" s="229" t="n">
        <v>4381146</v>
      </c>
      <c r="F101" s="232" t="n">
        <v>1129489</v>
      </c>
      <c r="G101" s="369" t="n">
        <v>56.4</v>
      </c>
      <c r="H101" s="232" t="n">
        <v>1075929</v>
      </c>
      <c r="I101" s="369" t="n">
        <v>24.6</v>
      </c>
    </row>
    <row r="102" customFormat="false" ht="12.75" hidden="false" customHeight="false" outlineLevel="0" collapsed="false">
      <c r="A102" s="340" t="s">
        <v>16</v>
      </c>
      <c r="B102" s="194" t="s">
        <v>1125</v>
      </c>
      <c r="C102" s="229" t="n">
        <v>76</v>
      </c>
      <c r="D102" s="229" t="n">
        <v>76</v>
      </c>
      <c r="E102" s="229" t="n">
        <v>158</v>
      </c>
      <c r="F102" s="232" t="n">
        <v>53</v>
      </c>
      <c r="G102" s="369" t="n">
        <v>230.4</v>
      </c>
      <c r="H102" s="232" t="n">
        <v>-82</v>
      </c>
      <c r="I102" s="369" t="n">
        <v>-51.9</v>
      </c>
    </row>
    <row r="103" customFormat="false" ht="12.75" hidden="false" customHeight="false" outlineLevel="0" collapsed="false">
      <c r="A103" s="340" t="s">
        <v>151</v>
      </c>
      <c r="B103" s="194" t="s">
        <v>1278</v>
      </c>
      <c r="C103" s="229" t="n">
        <v>18107</v>
      </c>
      <c r="D103" s="229" t="n">
        <v>34549</v>
      </c>
      <c r="E103" s="229" t="n">
        <v>29787</v>
      </c>
      <c r="F103" s="232" t="n">
        <v>-180</v>
      </c>
      <c r="G103" s="369" t="n">
        <v>-1</v>
      </c>
      <c r="H103" s="232" t="n">
        <v>4762</v>
      </c>
      <c r="I103" s="369" t="n">
        <v>16</v>
      </c>
    </row>
    <row r="104" customFormat="false" ht="12.75" hidden="false" customHeight="false" outlineLevel="0" collapsed="false">
      <c r="A104" s="340" t="s">
        <v>37</v>
      </c>
      <c r="B104" s="194" t="s">
        <v>1279</v>
      </c>
      <c r="C104" s="229" t="n">
        <v>174141</v>
      </c>
      <c r="D104" s="229" t="n">
        <v>316144</v>
      </c>
      <c r="E104" s="229" t="n">
        <v>299796</v>
      </c>
      <c r="F104" s="232" t="n">
        <v>18744</v>
      </c>
      <c r="G104" s="369" t="n">
        <v>12.1</v>
      </c>
      <c r="H104" s="232" t="n">
        <v>16348</v>
      </c>
      <c r="I104" s="369" t="n">
        <v>5.5</v>
      </c>
    </row>
    <row r="105" customFormat="false" ht="12.75" hidden="false" customHeight="false" outlineLevel="0" collapsed="false">
      <c r="A105" s="340" t="s">
        <v>42</v>
      </c>
      <c r="B105" s="194" t="s">
        <v>1280</v>
      </c>
      <c r="C105" s="229" t="n">
        <v>14942</v>
      </c>
      <c r="D105" s="229" t="n">
        <v>28601</v>
      </c>
      <c r="E105" s="229" t="n">
        <v>24909</v>
      </c>
      <c r="F105" s="232" t="n">
        <v>2655</v>
      </c>
      <c r="G105" s="369" t="n">
        <v>21.6</v>
      </c>
      <c r="H105" s="232" t="n">
        <v>3692</v>
      </c>
      <c r="I105" s="369" t="n">
        <v>14.8</v>
      </c>
    </row>
    <row r="106" customFormat="false" ht="12.75" hidden="false" customHeight="false" outlineLevel="0" collapsed="false">
      <c r="A106" s="340" t="s">
        <v>44</v>
      </c>
      <c r="B106" s="355" t="s">
        <v>1281</v>
      </c>
      <c r="C106" s="229" t="n">
        <v>21285</v>
      </c>
      <c r="D106" s="229" t="n">
        <v>42329</v>
      </c>
      <c r="E106" s="229" t="n">
        <v>37348</v>
      </c>
      <c r="F106" s="232" t="n">
        <v>1254</v>
      </c>
      <c r="G106" s="369" t="n">
        <v>6.3</v>
      </c>
      <c r="H106" s="232" t="n">
        <v>4981</v>
      </c>
      <c r="I106" s="369" t="n">
        <v>13.3</v>
      </c>
    </row>
    <row r="107" customFormat="false" ht="12.75" hidden="false" customHeight="false" outlineLevel="0" collapsed="false">
      <c r="A107" s="340" t="s">
        <v>48</v>
      </c>
      <c r="B107" s="355" t="s">
        <v>1282</v>
      </c>
      <c r="C107" s="229" t="n">
        <v>617091</v>
      </c>
      <c r="D107" s="229" t="n">
        <v>1227159</v>
      </c>
      <c r="E107" s="229" t="n">
        <v>992015</v>
      </c>
      <c r="F107" s="232" t="n">
        <v>169573</v>
      </c>
      <c r="G107" s="369" t="n">
        <v>37.9</v>
      </c>
      <c r="H107" s="232" t="n">
        <v>235144</v>
      </c>
      <c r="I107" s="369" t="n">
        <v>23.7</v>
      </c>
    </row>
    <row r="108" customFormat="false" ht="12.75" hidden="false" customHeight="false" outlineLevel="0" collapsed="false">
      <c r="A108" s="340" t="s">
        <v>56</v>
      </c>
      <c r="B108" s="355" t="s">
        <v>1283</v>
      </c>
      <c r="C108" s="229" t="n">
        <v>187478</v>
      </c>
      <c r="D108" s="229" t="n">
        <v>374634</v>
      </c>
      <c r="E108" s="229" t="n">
        <v>408461</v>
      </c>
      <c r="F108" s="232" t="n">
        <v>-9164</v>
      </c>
      <c r="G108" s="369" t="n">
        <v>-4.7</v>
      </c>
      <c r="H108" s="232" t="n">
        <v>-33827</v>
      </c>
      <c r="I108" s="369" t="n">
        <v>-8.3</v>
      </c>
    </row>
    <row r="109" customFormat="false" ht="12.75" hidden="false" customHeight="false" outlineLevel="0" collapsed="false">
      <c r="A109" s="340" t="s">
        <v>60</v>
      </c>
      <c r="B109" s="355" t="s">
        <v>1284</v>
      </c>
      <c r="C109" s="229" t="n">
        <v>2944916</v>
      </c>
      <c r="D109" s="229" t="n">
        <v>5082453</v>
      </c>
      <c r="E109" s="229" t="n">
        <v>3972674</v>
      </c>
      <c r="F109" s="232" t="n">
        <v>1138663</v>
      </c>
      <c r="G109" s="369" t="n">
        <v>63</v>
      </c>
      <c r="H109" s="232" t="n">
        <v>1109779</v>
      </c>
      <c r="I109" s="369" t="n">
        <v>27.9</v>
      </c>
    </row>
    <row r="110" customFormat="false" ht="12.75" hidden="false" customHeight="false" outlineLevel="0" collapsed="false">
      <c r="A110" s="340" t="s">
        <v>69</v>
      </c>
      <c r="B110" s="355" t="s">
        <v>1285</v>
      </c>
      <c r="C110" s="229" t="n">
        <v>52060</v>
      </c>
      <c r="D110" s="229" t="n">
        <v>102057</v>
      </c>
      <c r="E110" s="229" t="n">
        <v>32379</v>
      </c>
      <c r="F110" s="232" t="n">
        <v>34483</v>
      </c>
      <c r="G110" s="369" t="n">
        <v>196.2</v>
      </c>
      <c r="H110" s="232" t="n">
        <v>69678</v>
      </c>
      <c r="I110" s="369" t="n">
        <v>215.2</v>
      </c>
    </row>
    <row r="111" customFormat="false" ht="12.75" hidden="false" customHeight="true" outlineLevel="0" collapsed="false">
      <c r="A111" s="340" t="s">
        <v>1618</v>
      </c>
      <c r="B111" s="370" t="s">
        <v>1120</v>
      </c>
      <c r="C111" s="229" t="n">
        <v>4030089</v>
      </c>
      <c r="D111" s="229" t="n">
        <v>7208000</v>
      </c>
      <c r="E111" s="229" t="n">
        <v>5797545</v>
      </c>
      <c r="F111" s="232" t="n">
        <v>1356075</v>
      </c>
      <c r="G111" s="369" t="n">
        <v>50.7</v>
      </c>
      <c r="H111" s="232" t="n">
        <v>1410455</v>
      </c>
      <c r="I111" s="369" t="n">
        <v>24.3</v>
      </c>
    </row>
    <row r="112" customFormat="false" ht="12.75" hidden="false" customHeight="false" outlineLevel="0" collapsed="false">
      <c r="A112" s="340"/>
      <c r="B112" s="194"/>
      <c r="C112" s="229"/>
      <c r="D112" s="229"/>
      <c r="E112" s="229"/>
      <c r="F112" s="232"/>
      <c r="G112" s="369"/>
      <c r="H112" s="232"/>
      <c r="I112" s="369"/>
    </row>
    <row r="113" customFormat="false" ht="12.75" hidden="false" customHeight="true" outlineLevel="0" collapsed="false">
      <c r="A113" s="340"/>
      <c r="B113" s="361"/>
      <c r="C113" s="347" t="s">
        <v>1597</v>
      </c>
      <c r="D113" s="229"/>
      <c r="E113" s="229"/>
      <c r="F113" s="232"/>
      <c r="G113" s="289"/>
      <c r="H113" s="229"/>
      <c r="I113" s="289"/>
    </row>
    <row r="114" customFormat="false" ht="12.75" hidden="false" customHeight="false" outlineLevel="0" collapsed="false">
      <c r="A114" s="368" t="s">
        <v>1272</v>
      </c>
      <c r="B114" s="355" t="s">
        <v>1273</v>
      </c>
      <c r="C114" s="229" t="n">
        <v>145493</v>
      </c>
      <c r="D114" s="229" t="n">
        <v>275166</v>
      </c>
      <c r="E114" s="229" t="n">
        <v>214496</v>
      </c>
      <c r="F114" s="232" t="n">
        <v>38377</v>
      </c>
      <c r="G114" s="369" t="n">
        <v>35.8</v>
      </c>
      <c r="H114" s="232" t="n">
        <v>60670</v>
      </c>
      <c r="I114" s="369" t="n">
        <v>28.3</v>
      </c>
    </row>
    <row r="115" customFormat="false" ht="12.75" hidden="false" customHeight="false" outlineLevel="0" collapsed="false">
      <c r="A115" s="340" t="s">
        <v>1274</v>
      </c>
      <c r="B115" s="355" t="s">
        <v>1275</v>
      </c>
      <c r="C115" s="229" t="n">
        <v>4240689</v>
      </c>
      <c r="D115" s="229" t="n">
        <v>8255069</v>
      </c>
      <c r="E115" s="229" t="n">
        <v>8426828</v>
      </c>
      <c r="F115" s="232" t="n">
        <v>-158641</v>
      </c>
      <c r="G115" s="369" t="n">
        <v>-3.6</v>
      </c>
      <c r="H115" s="232" t="n">
        <v>-171759</v>
      </c>
      <c r="I115" s="369" t="n">
        <v>-2</v>
      </c>
    </row>
    <row r="116" customFormat="false" ht="12.75" hidden="false" customHeight="false" outlineLevel="0" collapsed="false">
      <c r="A116" s="340" t="s">
        <v>1276</v>
      </c>
      <c r="B116" s="355" t="s">
        <v>1277</v>
      </c>
      <c r="C116" s="229" t="n">
        <v>3857397</v>
      </c>
      <c r="D116" s="229" t="n">
        <v>7542242</v>
      </c>
      <c r="E116" s="229" t="n">
        <v>7762311</v>
      </c>
      <c r="F116" s="232" t="n">
        <v>-214382</v>
      </c>
      <c r="G116" s="369" t="n">
        <v>-5.3</v>
      </c>
      <c r="H116" s="232" t="n">
        <v>-220069</v>
      </c>
      <c r="I116" s="369" t="n">
        <v>-2.8</v>
      </c>
    </row>
    <row r="117" customFormat="false" ht="12.75" hidden="false" customHeight="false" outlineLevel="0" collapsed="false">
      <c r="A117" s="340" t="s">
        <v>16</v>
      </c>
      <c r="B117" s="194" t="s">
        <v>1125</v>
      </c>
      <c r="C117" s="229" t="n">
        <v>724</v>
      </c>
      <c r="D117" s="229" t="n">
        <v>1761</v>
      </c>
      <c r="E117" s="229" t="n">
        <v>3264</v>
      </c>
      <c r="F117" s="232" t="n">
        <v>-442</v>
      </c>
      <c r="G117" s="369" t="n">
        <v>-37.9</v>
      </c>
      <c r="H117" s="232" t="n">
        <v>-1503</v>
      </c>
      <c r="I117" s="369" t="n">
        <v>-46</v>
      </c>
    </row>
    <row r="118" customFormat="false" ht="12.75" hidden="false" customHeight="false" outlineLevel="0" collapsed="false">
      <c r="A118" s="340" t="s">
        <v>151</v>
      </c>
      <c r="B118" s="194" t="s">
        <v>1278</v>
      </c>
      <c r="C118" s="229" t="n">
        <v>21712</v>
      </c>
      <c r="D118" s="229" t="n">
        <v>47629</v>
      </c>
      <c r="E118" s="229" t="n">
        <v>30766</v>
      </c>
      <c r="F118" s="232" t="n">
        <v>8227</v>
      </c>
      <c r="G118" s="369" t="n">
        <v>61</v>
      </c>
      <c r="H118" s="232" t="n">
        <v>16863</v>
      </c>
      <c r="I118" s="369" t="n">
        <v>54.8</v>
      </c>
    </row>
    <row r="119" customFormat="false" ht="12.75" hidden="false" customHeight="false" outlineLevel="0" collapsed="false">
      <c r="A119" s="340" t="s">
        <v>37</v>
      </c>
      <c r="B119" s="194" t="s">
        <v>1279</v>
      </c>
      <c r="C119" s="229" t="n">
        <v>116356</v>
      </c>
      <c r="D119" s="229" t="n">
        <v>213893</v>
      </c>
      <c r="E119" s="229" t="n">
        <v>172908</v>
      </c>
      <c r="F119" s="232" t="n">
        <v>27775</v>
      </c>
      <c r="G119" s="369" t="n">
        <v>31.4</v>
      </c>
      <c r="H119" s="232" t="n">
        <v>40985</v>
      </c>
      <c r="I119" s="369" t="n">
        <v>23.7</v>
      </c>
    </row>
    <row r="120" customFormat="false" ht="12.75" hidden="false" customHeight="false" outlineLevel="0" collapsed="false">
      <c r="A120" s="340" t="s">
        <v>42</v>
      </c>
      <c r="B120" s="194" t="s">
        <v>1280</v>
      </c>
      <c r="C120" s="229" t="n">
        <v>6706</v>
      </c>
      <c r="D120" s="229" t="n">
        <v>11889</v>
      </c>
      <c r="E120" s="229" t="n">
        <v>7554</v>
      </c>
      <c r="F120" s="232" t="n">
        <v>2827</v>
      </c>
      <c r="G120" s="369" t="n">
        <v>72.9</v>
      </c>
      <c r="H120" s="232" t="n">
        <v>4335</v>
      </c>
      <c r="I120" s="369" t="n">
        <v>57.4</v>
      </c>
    </row>
    <row r="121" customFormat="false" ht="12.75" hidden="false" customHeight="false" outlineLevel="0" collapsed="false">
      <c r="A121" s="340" t="s">
        <v>44</v>
      </c>
      <c r="B121" s="355" t="s">
        <v>1281</v>
      </c>
      <c r="C121" s="229" t="n">
        <v>14460</v>
      </c>
      <c r="D121" s="229" t="n">
        <v>30836</v>
      </c>
      <c r="E121" s="229" t="n">
        <v>31978</v>
      </c>
      <c r="F121" s="232" t="n">
        <v>-3951</v>
      </c>
      <c r="G121" s="369" t="n">
        <v>-21.5</v>
      </c>
      <c r="H121" s="232" t="n">
        <v>-1142</v>
      </c>
      <c r="I121" s="369" t="n">
        <v>-3.6</v>
      </c>
    </row>
    <row r="122" customFormat="false" ht="12.75" hidden="false" customHeight="false" outlineLevel="0" collapsed="false">
      <c r="A122" s="340" t="s">
        <v>48</v>
      </c>
      <c r="B122" s="355" t="s">
        <v>1282</v>
      </c>
      <c r="C122" s="229" t="n">
        <v>368827</v>
      </c>
      <c r="D122" s="229" t="n">
        <v>681987</v>
      </c>
      <c r="E122" s="229" t="n">
        <v>632546</v>
      </c>
      <c r="F122" s="232" t="n">
        <v>59680</v>
      </c>
      <c r="G122" s="369" t="n">
        <v>19.3</v>
      </c>
      <c r="H122" s="232" t="n">
        <v>49441</v>
      </c>
      <c r="I122" s="369" t="n">
        <v>7.8</v>
      </c>
    </row>
    <row r="123" customFormat="false" ht="12.75" hidden="false" customHeight="false" outlineLevel="0" collapsed="false">
      <c r="A123" s="340" t="s">
        <v>56</v>
      </c>
      <c r="B123" s="355" t="s">
        <v>1283</v>
      </c>
      <c r="C123" s="229" t="n">
        <v>673488</v>
      </c>
      <c r="D123" s="229" t="n">
        <v>1320801</v>
      </c>
      <c r="E123" s="229" t="n">
        <v>1374186</v>
      </c>
      <c r="F123" s="232" t="n">
        <v>-46079</v>
      </c>
      <c r="G123" s="369" t="n">
        <v>-6.4</v>
      </c>
      <c r="H123" s="232" t="n">
        <v>-53385</v>
      </c>
      <c r="I123" s="369" t="n">
        <v>-3.9</v>
      </c>
    </row>
    <row r="124" customFormat="false" ht="12.75" hidden="false" customHeight="false" outlineLevel="0" collapsed="false">
      <c r="A124" s="340" t="s">
        <v>60</v>
      </c>
      <c r="B124" s="355" t="s">
        <v>1284</v>
      </c>
      <c r="C124" s="229" t="n">
        <v>3183905</v>
      </c>
      <c r="D124" s="229" t="n">
        <v>6221437</v>
      </c>
      <c r="E124" s="229" t="n">
        <v>6388120</v>
      </c>
      <c r="F124" s="232" t="n">
        <v>-168304</v>
      </c>
      <c r="G124" s="369" t="n">
        <v>-5</v>
      </c>
      <c r="H124" s="232" t="n">
        <v>-166683</v>
      </c>
      <c r="I124" s="369" t="n">
        <v>-2.6</v>
      </c>
    </row>
    <row r="125" customFormat="false" ht="12.75" hidden="false" customHeight="false" outlineLevel="0" collapsed="false">
      <c r="A125" s="340" t="s">
        <v>69</v>
      </c>
      <c r="B125" s="355" t="s">
        <v>1285</v>
      </c>
      <c r="C125" s="229" t="n">
        <v>183957</v>
      </c>
      <c r="D125" s="229" t="n">
        <v>359766</v>
      </c>
      <c r="E125" s="229" t="n">
        <v>92473</v>
      </c>
      <c r="F125" s="232" t="n">
        <v>133376</v>
      </c>
      <c r="G125" s="369" t="n">
        <v>263.7</v>
      </c>
      <c r="H125" s="232" t="n">
        <v>267293</v>
      </c>
      <c r="I125" s="369" t="n">
        <v>289</v>
      </c>
    </row>
    <row r="126" customFormat="false" ht="12.75" hidden="false" customHeight="true" outlineLevel="0" collapsed="false">
      <c r="A126" s="340" t="s">
        <v>1618</v>
      </c>
      <c r="B126" s="370" t="s">
        <v>1120</v>
      </c>
      <c r="C126" s="229" t="n">
        <v>4570137</v>
      </c>
      <c r="D126" s="229" t="n">
        <v>8889992</v>
      </c>
      <c r="E126" s="229" t="n">
        <v>8733814</v>
      </c>
      <c r="F126" s="232" t="n">
        <v>13115</v>
      </c>
      <c r="G126" s="369" t="n">
        <v>0.3</v>
      </c>
      <c r="H126" s="232" t="n">
        <v>156178</v>
      </c>
      <c r="I126" s="369" t="n">
        <v>1.8</v>
      </c>
    </row>
    <row r="127" customFormat="false" ht="12.75" hidden="false" customHeight="true" outlineLevel="0" collapsed="false">
      <c r="A127" s="340"/>
      <c r="B127" s="361"/>
      <c r="C127" s="229"/>
      <c r="D127" s="229"/>
      <c r="E127" s="229"/>
      <c r="F127" s="232"/>
      <c r="G127" s="289"/>
      <c r="H127" s="229"/>
      <c r="I127" s="289"/>
    </row>
    <row r="128" customFormat="false" ht="12.75" hidden="false" customHeight="true" outlineLevel="0" collapsed="false">
      <c r="A128" s="340"/>
      <c r="B128" s="361"/>
      <c r="C128" s="347" t="s">
        <v>1598</v>
      </c>
      <c r="D128" s="229"/>
      <c r="E128" s="229"/>
      <c r="F128" s="232"/>
      <c r="G128" s="289"/>
      <c r="H128" s="229"/>
      <c r="I128" s="289"/>
    </row>
    <row r="129" customFormat="false" ht="12.75" hidden="false" customHeight="false" outlineLevel="0" collapsed="false">
      <c r="A129" s="368" t="s">
        <v>1272</v>
      </c>
      <c r="B129" s="355" t="s">
        <v>1273</v>
      </c>
      <c r="C129" s="229" t="n">
        <v>156118</v>
      </c>
      <c r="D129" s="229" t="n">
        <v>265945</v>
      </c>
      <c r="E129" s="229" t="n">
        <v>373734</v>
      </c>
      <c r="F129" s="232" t="n">
        <v>-26741</v>
      </c>
      <c r="G129" s="369" t="n">
        <v>-14.6</v>
      </c>
      <c r="H129" s="232" t="n">
        <v>-107789</v>
      </c>
      <c r="I129" s="369" t="n">
        <v>-28.8</v>
      </c>
    </row>
    <row r="130" customFormat="false" ht="12.75" hidden="false" customHeight="false" outlineLevel="0" collapsed="false">
      <c r="A130" s="340" t="s">
        <v>1274</v>
      </c>
      <c r="B130" s="355" t="s">
        <v>1275</v>
      </c>
      <c r="C130" s="229" t="n">
        <v>339004</v>
      </c>
      <c r="D130" s="229" t="n">
        <v>646621</v>
      </c>
      <c r="E130" s="229" t="n">
        <v>689629</v>
      </c>
      <c r="F130" s="232" t="n">
        <v>-8443</v>
      </c>
      <c r="G130" s="369" t="n">
        <v>-2.4</v>
      </c>
      <c r="H130" s="232" t="n">
        <v>-43008</v>
      </c>
      <c r="I130" s="369" t="n">
        <v>-6.2</v>
      </c>
    </row>
    <row r="131" customFormat="false" ht="12.75" hidden="false" customHeight="false" outlineLevel="0" collapsed="false">
      <c r="A131" s="340" t="s">
        <v>1276</v>
      </c>
      <c r="B131" s="355" t="s">
        <v>1277</v>
      </c>
      <c r="C131" s="229" t="n">
        <v>281340</v>
      </c>
      <c r="D131" s="229" t="n">
        <v>530446</v>
      </c>
      <c r="E131" s="229" t="n">
        <v>535276</v>
      </c>
      <c r="F131" s="232" t="n">
        <v>4354</v>
      </c>
      <c r="G131" s="369" t="n">
        <v>1.6</v>
      </c>
      <c r="H131" s="232" t="n">
        <v>-4830</v>
      </c>
      <c r="I131" s="369" t="n">
        <v>-0.9</v>
      </c>
    </row>
    <row r="132" customFormat="false" ht="12.75" hidden="false" customHeight="false" outlineLevel="0" collapsed="false">
      <c r="A132" s="340" t="s">
        <v>16</v>
      </c>
      <c r="B132" s="194" t="s">
        <v>1125</v>
      </c>
      <c r="C132" s="229" t="n">
        <v>1459</v>
      </c>
      <c r="D132" s="229" t="n">
        <v>2724</v>
      </c>
      <c r="E132" s="229" t="n">
        <v>5281</v>
      </c>
      <c r="F132" s="232" t="n">
        <v>-843</v>
      </c>
      <c r="G132" s="369" t="n">
        <v>-36.6</v>
      </c>
      <c r="H132" s="232" t="n">
        <v>-2557</v>
      </c>
      <c r="I132" s="369" t="n">
        <v>-48.4</v>
      </c>
    </row>
    <row r="133" customFormat="false" ht="12.75" hidden="false" customHeight="false" outlineLevel="0" collapsed="false">
      <c r="A133" s="340" t="s">
        <v>151</v>
      </c>
      <c r="B133" s="194" t="s">
        <v>1278</v>
      </c>
      <c r="C133" s="229" t="n">
        <v>43424</v>
      </c>
      <c r="D133" s="229" t="n">
        <v>80611</v>
      </c>
      <c r="E133" s="229" t="n">
        <v>86870</v>
      </c>
      <c r="F133" s="232" t="n">
        <v>-1335</v>
      </c>
      <c r="G133" s="369" t="n">
        <v>-3</v>
      </c>
      <c r="H133" s="232" t="n">
        <v>-6259</v>
      </c>
      <c r="I133" s="369" t="n">
        <v>-7.2</v>
      </c>
    </row>
    <row r="134" customFormat="false" ht="12.75" hidden="false" customHeight="false" outlineLevel="0" collapsed="false">
      <c r="A134" s="340" t="s">
        <v>37</v>
      </c>
      <c r="B134" s="194" t="s">
        <v>1279</v>
      </c>
      <c r="C134" s="229" t="n">
        <v>108627</v>
      </c>
      <c r="D134" s="229" t="n">
        <v>177021</v>
      </c>
      <c r="E134" s="229" t="n">
        <v>276619</v>
      </c>
      <c r="F134" s="232" t="n">
        <v>-24649</v>
      </c>
      <c r="G134" s="369" t="n">
        <v>-18.5</v>
      </c>
      <c r="H134" s="232" t="n">
        <v>-99598</v>
      </c>
      <c r="I134" s="369" t="n">
        <v>-36</v>
      </c>
    </row>
    <row r="135" customFormat="false" ht="12.75" hidden="false" customHeight="false" outlineLevel="0" collapsed="false">
      <c r="A135" s="340" t="s">
        <v>42</v>
      </c>
      <c r="B135" s="194" t="s">
        <v>1280</v>
      </c>
      <c r="C135" s="229" t="n">
        <v>2613</v>
      </c>
      <c r="D135" s="229" t="n">
        <v>5590</v>
      </c>
      <c r="E135" s="229" t="n">
        <v>4955</v>
      </c>
      <c r="F135" s="232" t="n">
        <v>96</v>
      </c>
      <c r="G135" s="369" t="n">
        <v>3.8</v>
      </c>
      <c r="H135" s="232" t="n">
        <v>635</v>
      </c>
      <c r="I135" s="369" t="n">
        <v>12.8</v>
      </c>
    </row>
    <row r="136" customFormat="false" ht="12.75" hidden="false" customHeight="false" outlineLevel="0" collapsed="false">
      <c r="A136" s="340" t="s">
        <v>44</v>
      </c>
      <c r="B136" s="355" t="s">
        <v>1281</v>
      </c>
      <c r="C136" s="229" t="n">
        <v>9966</v>
      </c>
      <c r="D136" s="229" t="n">
        <v>13282</v>
      </c>
      <c r="E136" s="229" t="n">
        <v>17951</v>
      </c>
      <c r="F136" s="232" t="n">
        <v>4890</v>
      </c>
      <c r="G136" s="369" t="n">
        <v>96.3</v>
      </c>
      <c r="H136" s="232" t="n">
        <v>-4669</v>
      </c>
      <c r="I136" s="369" t="n">
        <v>-26</v>
      </c>
    </row>
    <row r="137" customFormat="false" ht="12.75" hidden="false" customHeight="false" outlineLevel="0" collapsed="false">
      <c r="A137" s="340" t="s">
        <v>48</v>
      </c>
      <c r="B137" s="355" t="s">
        <v>1282</v>
      </c>
      <c r="C137" s="229" t="n">
        <v>47704</v>
      </c>
      <c r="D137" s="229" t="n">
        <v>102903</v>
      </c>
      <c r="E137" s="229" t="n">
        <v>136406</v>
      </c>
      <c r="F137" s="232" t="n">
        <v>-17686</v>
      </c>
      <c r="G137" s="369" t="n">
        <v>-27</v>
      </c>
      <c r="H137" s="232" t="n">
        <v>-33503</v>
      </c>
      <c r="I137" s="369" t="n">
        <v>-24.6</v>
      </c>
    </row>
    <row r="138" customFormat="false" ht="12.75" hidden="false" customHeight="false" outlineLevel="0" collapsed="false">
      <c r="A138" s="340" t="s">
        <v>56</v>
      </c>
      <c r="B138" s="355" t="s">
        <v>1283</v>
      </c>
      <c r="C138" s="229" t="n">
        <v>110033</v>
      </c>
      <c r="D138" s="229" t="n">
        <v>210603</v>
      </c>
      <c r="E138" s="229" t="n">
        <v>145384</v>
      </c>
      <c r="F138" s="232" t="n">
        <v>24206</v>
      </c>
      <c r="G138" s="369" t="n">
        <v>28.2</v>
      </c>
      <c r="H138" s="232" t="n">
        <v>65219</v>
      </c>
      <c r="I138" s="369" t="n">
        <v>44.9</v>
      </c>
    </row>
    <row r="139" customFormat="false" ht="12.75" hidden="false" customHeight="false" outlineLevel="0" collapsed="false">
      <c r="A139" s="340" t="s">
        <v>60</v>
      </c>
      <c r="B139" s="355" t="s">
        <v>1284</v>
      </c>
      <c r="C139" s="229" t="n">
        <v>171313</v>
      </c>
      <c r="D139" s="229" t="n">
        <v>319849</v>
      </c>
      <c r="E139" s="229" t="n">
        <v>389888</v>
      </c>
      <c r="F139" s="232" t="n">
        <v>-19843</v>
      </c>
      <c r="G139" s="369" t="n">
        <v>-10.4</v>
      </c>
      <c r="H139" s="232" t="n">
        <v>-70039</v>
      </c>
      <c r="I139" s="369" t="n">
        <v>-18</v>
      </c>
    </row>
    <row r="140" customFormat="false" ht="12.75" hidden="false" customHeight="false" outlineLevel="0" collapsed="false">
      <c r="A140" s="340" t="s">
        <v>69</v>
      </c>
      <c r="B140" s="355" t="s">
        <v>1285</v>
      </c>
      <c r="C140" s="229" t="n">
        <v>20404</v>
      </c>
      <c r="D140" s="229" t="n">
        <v>39906</v>
      </c>
      <c r="E140" s="229" t="n">
        <v>9396</v>
      </c>
      <c r="F140" s="232" t="n">
        <v>15320</v>
      </c>
      <c r="G140" s="369" t="n">
        <v>301.3</v>
      </c>
      <c r="H140" s="232" t="n">
        <v>30510</v>
      </c>
      <c r="I140" s="369" t="n">
        <v>324.7</v>
      </c>
    </row>
    <row r="141" customFormat="false" ht="12.75" hidden="false" customHeight="true" outlineLevel="0" collapsed="false">
      <c r="A141" s="340" t="s">
        <v>1618</v>
      </c>
      <c r="B141" s="370" t="s">
        <v>1120</v>
      </c>
      <c r="C141" s="229" t="n">
        <v>515535</v>
      </c>
      <c r="D141" s="229" t="n">
        <v>952484</v>
      </c>
      <c r="E141" s="229" t="n">
        <v>1072751</v>
      </c>
      <c r="F141" s="232" t="n">
        <v>-19850</v>
      </c>
      <c r="G141" s="369" t="n">
        <v>-3.7</v>
      </c>
      <c r="H141" s="232" t="n">
        <v>-120267</v>
      </c>
      <c r="I141" s="369" t="n">
        <v>-11.2</v>
      </c>
    </row>
    <row r="142" customFormat="false" ht="12.75" hidden="false" customHeight="true" outlineLevel="0" collapsed="false">
      <c r="A142" s="340"/>
      <c r="B142" s="361"/>
      <c r="C142" s="229"/>
      <c r="D142" s="229"/>
      <c r="E142" s="229"/>
      <c r="F142" s="232"/>
      <c r="G142" s="289"/>
      <c r="H142" s="229"/>
      <c r="I142" s="289"/>
    </row>
    <row r="143" customFormat="false" ht="12.75" hidden="false" customHeight="true" outlineLevel="0" collapsed="false">
      <c r="A143" s="340"/>
      <c r="B143" s="361"/>
      <c r="C143" s="347" t="s">
        <v>1599</v>
      </c>
      <c r="D143" s="229"/>
      <c r="E143" s="229"/>
      <c r="F143" s="232"/>
      <c r="G143" s="289"/>
      <c r="H143" s="229"/>
      <c r="I143" s="289"/>
    </row>
    <row r="144" customFormat="false" ht="12.75" hidden="false" customHeight="false" outlineLevel="0" collapsed="false">
      <c r="A144" s="368" t="s">
        <v>1272</v>
      </c>
      <c r="B144" s="355" t="s">
        <v>1273</v>
      </c>
      <c r="C144" s="229" t="n">
        <v>734018</v>
      </c>
      <c r="D144" s="229" t="n">
        <v>1476413</v>
      </c>
      <c r="E144" s="229" t="n">
        <v>1375886</v>
      </c>
      <c r="F144" s="232" t="n">
        <v>34597</v>
      </c>
      <c r="G144" s="369" t="n">
        <v>4.9</v>
      </c>
      <c r="H144" s="232" t="n">
        <v>100527</v>
      </c>
      <c r="I144" s="369" t="n">
        <v>7.3</v>
      </c>
    </row>
    <row r="145" customFormat="false" ht="12.75" hidden="false" customHeight="false" outlineLevel="0" collapsed="false">
      <c r="A145" s="340" t="s">
        <v>1274</v>
      </c>
      <c r="B145" s="355" t="s">
        <v>1275</v>
      </c>
      <c r="C145" s="229" t="n">
        <v>5592340</v>
      </c>
      <c r="D145" s="229" t="n">
        <v>11314938</v>
      </c>
      <c r="E145" s="229" t="n">
        <v>10010665</v>
      </c>
      <c r="F145" s="232" t="n">
        <v>524545</v>
      </c>
      <c r="G145" s="369" t="n">
        <v>10.4</v>
      </c>
      <c r="H145" s="232" t="n">
        <v>1304273</v>
      </c>
      <c r="I145" s="369" t="n">
        <v>13</v>
      </c>
    </row>
    <row r="146" customFormat="false" ht="12.75" hidden="false" customHeight="false" outlineLevel="0" collapsed="false">
      <c r="A146" s="340" t="s">
        <v>1276</v>
      </c>
      <c r="B146" s="355" t="s">
        <v>1277</v>
      </c>
      <c r="C146" s="229" t="n">
        <v>5217363</v>
      </c>
      <c r="D146" s="229" t="n">
        <v>10586276</v>
      </c>
      <c r="E146" s="229" t="n">
        <v>9334382</v>
      </c>
      <c r="F146" s="232" t="n">
        <v>458301</v>
      </c>
      <c r="G146" s="369" t="n">
        <v>9.6</v>
      </c>
      <c r="H146" s="232" t="n">
        <v>1251894</v>
      </c>
      <c r="I146" s="369" t="n">
        <v>13.4</v>
      </c>
    </row>
    <row r="147" customFormat="false" ht="12.75" hidden="false" customHeight="false" outlineLevel="0" collapsed="false">
      <c r="A147" s="340" t="s">
        <v>16</v>
      </c>
      <c r="B147" s="194" t="s">
        <v>1125</v>
      </c>
      <c r="C147" s="229" t="n">
        <v>17509</v>
      </c>
      <c r="D147" s="229" t="n">
        <v>47067</v>
      </c>
      <c r="E147" s="229" t="n">
        <v>51876</v>
      </c>
      <c r="F147" s="232" t="n">
        <v>-5167</v>
      </c>
      <c r="G147" s="369" t="n">
        <v>-22.8</v>
      </c>
      <c r="H147" s="232" t="n">
        <v>-4809</v>
      </c>
      <c r="I147" s="369" t="n">
        <v>-9.3</v>
      </c>
    </row>
    <row r="148" customFormat="false" ht="12.75" hidden="false" customHeight="false" outlineLevel="0" collapsed="false">
      <c r="A148" s="340" t="s">
        <v>151</v>
      </c>
      <c r="B148" s="194" t="s">
        <v>1278</v>
      </c>
      <c r="C148" s="229" t="n">
        <v>382025</v>
      </c>
      <c r="D148" s="229" t="n">
        <v>779054</v>
      </c>
      <c r="E148" s="229" t="n">
        <v>697305</v>
      </c>
      <c r="F148" s="232" t="n">
        <v>36657</v>
      </c>
      <c r="G148" s="369" t="n">
        <v>10.6</v>
      </c>
      <c r="H148" s="232" t="n">
        <v>81749</v>
      </c>
      <c r="I148" s="369" t="n">
        <v>11.7</v>
      </c>
    </row>
    <row r="149" customFormat="false" ht="12.75" hidden="false" customHeight="false" outlineLevel="0" collapsed="false">
      <c r="A149" s="340" t="s">
        <v>37</v>
      </c>
      <c r="B149" s="194" t="s">
        <v>1279</v>
      </c>
      <c r="C149" s="229" t="n">
        <v>258032</v>
      </c>
      <c r="D149" s="229" t="n">
        <v>509432</v>
      </c>
      <c r="E149" s="229" t="n">
        <v>542143</v>
      </c>
      <c r="F149" s="232" t="n">
        <v>-32502</v>
      </c>
      <c r="G149" s="369" t="n">
        <v>-11.2</v>
      </c>
      <c r="H149" s="232" t="n">
        <v>-32711</v>
      </c>
      <c r="I149" s="369" t="n">
        <v>-6</v>
      </c>
    </row>
    <row r="150" customFormat="false" ht="12.75" hidden="false" customHeight="false" outlineLevel="0" collapsed="false">
      <c r="A150" s="340" t="s">
        <v>42</v>
      </c>
      <c r="B150" s="194" t="s">
        <v>1280</v>
      </c>
      <c r="C150" s="229" t="n">
        <v>76448</v>
      </c>
      <c r="D150" s="229" t="n">
        <v>140854</v>
      </c>
      <c r="E150" s="229" t="n">
        <v>84575</v>
      </c>
      <c r="F150" s="232" t="n">
        <v>35607</v>
      </c>
      <c r="G150" s="369" t="n">
        <v>87.2</v>
      </c>
      <c r="H150" s="232" t="n">
        <v>56279</v>
      </c>
      <c r="I150" s="369" t="n">
        <v>66.5</v>
      </c>
    </row>
    <row r="151" customFormat="false" ht="12.75" hidden="false" customHeight="false" outlineLevel="0" collapsed="false">
      <c r="A151" s="340" t="s">
        <v>44</v>
      </c>
      <c r="B151" s="355" t="s">
        <v>1281</v>
      </c>
      <c r="C151" s="229" t="n">
        <v>70519</v>
      </c>
      <c r="D151" s="229" t="n">
        <v>131317</v>
      </c>
      <c r="E151" s="229" t="n">
        <v>119091</v>
      </c>
      <c r="F151" s="232" t="n">
        <v>14942</v>
      </c>
      <c r="G151" s="369" t="n">
        <v>26.9</v>
      </c>
      <c r="H151" s="232" t="n">
        <v>12226</v>
      </c>
      <c r="I151" s="369" t="n">
        <v>10.3</v>
      </c>
    </row>
    <row r="152" customFormat="false" ht="12.75" hidden="false" customHeight="false" outlineLevel="0" collapsed="false">
      <c r="A152" s="340" t="s">
        <v>48</v>
      </c>
      <c r="B152" s="355" t="s">
        <v>1282</v>
      </c>
      <c r="C152" s="229" t="n">
        <v>304452</v>
      </c>
      <c r="D152" s="229" t="n">
        <v>597338</v>
      </c>
      <c r="E152" s="229" t="n">
        <v>557198</v>
      </c>
      <c r="F152" s="232" t="n">
        <v>51295</v>
      </c>
      <c r="G152" s="369" t="n">
        <v>20.3</v>
      </c>
      <c r="H152" s="232" t="n">
        <v>40140</v>
      </c>
      <c r="I152" s="369" t="n">
        <v>7.2</v>
      </c>
    </row>
    <row r="153" customFormat="false" ht="12.75" hidden="false" customHeight="false" outlineLevel="0" collapsed="false">
      <c r="A153" s="340" t="s">
        <v>56</v>
      </c>
      <c r="B153" s="355" t="s">
        <v>1283</v>
      </c>
      <c r="C153" s="229" t="n">
        <v>803321</v>
      </c>
      <c r="D153" s="229" t="n">
        <v>1575301</v>
      </c>
      <c r="E153" s="229" t="n">
        <v>1577210</v>
      </c>
      <c r="F153" s="232" t="n">
        <v>2422</v>
      </c>
      <c r="G153" s="369" t="n">
        <v>0.3</v>
      </c>
      <c r="H153" s="232" t="n">
        <v>-1909</v>
      </c>
      <c r="I153" s="369" t="n">
        <v>-0.1</v>
      </c>
    </row>
    <row r="154" customFormat="false" ht="12.75" hidden="false" customHeight="false" outlineLevel="0" collapsed="false">
      <c r="A154" s="340" t="s">
        <v>60</v>
      </c>
      <c r="B154" s="355" t="s">
        <v>1284</v>
      </c>
      <c r="C154" s="229" t="n">
        <v>4414037</v>
      </c>
      <c r="D154" s="229" t="n">
        <v>9010967</v>
      </c>
      <c r="E154" s="229" t="n">
        <v>7757168</v>
      </c>
      <c r="F154" s="232" t="n">
        <v>455871</v>
      </c>
      <c r="G154" s="369" t="n">
        <v>11.5</v>
      </c>
      <c r="H154" s="232" t="n">
        <v>1253799</v>
      </c>
      <c r="I154" s="369" t="n">
        <v>16.2</v>
      </c>
    </row>
    <row r="155" customFormat="false" ht="12.75" hidden="false" customHeight="false" outlineLevel="0" collapsed="false">
      <c r="A155" s="340" t="s">
        <v>69</v>
      </c>
      <c r="B155" s="355" t="s">
        <v>1285</v>
      </c>
      <c r="C155" s="229" t="n">
        <v>239922</v>
      </c>
      <c r="D155" s="229" t="n">
        <v>469216</v>
      </c>
      <c r="E155" s="229" t="n">
        <v>137498</v>
      </c>
      <c r="F155" s="232" t="n">
        <v>165922</v>
      </c>
      <c r="G155" s="369" t="n">
        <v>224.2</v>
      </c>
      <c r="H155" s="232" t="n">
        <v>331718</v>
      </c>
      <c r="I155" s="369" t="n">
        <v>241.3</v>
      </c>
    </row>
    <row r="156" customFormat="false" ht="12.75" hidden="false" customHeight="true" outlineLevel="0" collapsed="false">
      <c r="A156" s="340" t="s">
        <v>1618</v>
      </c>
      <c r="B156" s="370" t="s">
        <v>1120</v>
      </c>
      <c r="C156" s="229" t="n">
        <v>6566271</v>
      </c>
      <c r="D156" s="229" t="n">
        <v>13260566</v>
      </c>
      <c r="E156" s="229" t="n">
        <v>11524053</v>
      </c>
      <c r="F156" s="232" t="n">
        <v>725060</v>
      </c>
      <c r="G156" s="369" t="n">
        <v>12.4</v>
      </c>
      <c r="H156" s="232" t="n">
        <v>1736513</v>
      </c>
      <c r="I156" s="369" t="n">
        <v>15.1</v>
      </c>
    </row>
    <row r="157" customFormat="false" ht="12.75" hidden="false" customHeight="true" outlineLevel="0" collapsed="false">
      <c r="A157" s="340"/>
      <c r="B157" s="361"/>
      <c r="C157" s="229"/>
      <c r="D157" s="229"/>
      <c r="E157" s="229"/>
      <c r="F157" s="232"/>
      <c r="G157" s="289"/>
      <c r="H157" s="229"/>
      <c r="I157" s="289"/>
    </row>
    <row r="158" customFormat="false" ht="12.75" hidden="false" customHeight="true" outlineLevel="0" collapsed="false">
      <c r="A158" s="340"/>
      <c r="B158" s="361"/>
      <c r="C158" s="347" t="s">
        <v>1600</v>
      </c>
      <c r="D158" s="229"/>
      <c r="E158" s="229"/>
      <c r="F158" s="232"/>
      <c r="G158" s="289"/>
      <c r="H158" s="229"/>
      <c r="I158" s="289"/>
    </row>
    <row r="159" customFormat="false" ht="12.75" hidden="false" customHeight="false" outlineLevel="0" collapsed="false">
      <c r="A159" s="368" t="s">
        <v>1272</v>
      </c>
      <c r="B159" s="355" t="s">
        <v>1273</v>
      </c>
      <c r="C159" s="229" t="n">
        <v>805928</v>
      </c>
      <c r="D159" s="229" t="n">
        <v>1573234</v>
      </c>
      <c r="E159" s="229" t="n">
        <v>1533618</v>
      </c>
      <c r="F159" s="232" t="n">
        <v>31919</v>
      </c>
      <c r="G159" s="369" t="n">
        <v>4.1</v>
      </c>
      <c r="H159" s="232" t="n">
        <v>39616</v>
      </c>
      <c r="I159" s="369" t="n">
        <v>2.6</v>
      </c>
    </row>
    <row r="160" customFormat="false" ht="12.75" hidden="false" customHeight="false" outlineLevel="0" collapsed="false">
      <c r="A160" s="340" t="s">
        <v>1274</v>
      </c>
      <c r="B160" s="355" t="s">
        <v>1275</v>
      </c>
      <c r="C160" s="229" t="n">
        <v>13283104</v>
      </c>
      <c r="D160" s="229" t="n">
        <v>26206176</v>
      </c>
      <c r="E160" s="229" t="n">
        <v>26146588</v>
      </c>
      <c r="F160" s="232" t="n">
        <v>-68174</v>
      </c>
      <c r="G160" s="369" t="n">
        <v>-0.5</v>
      </c>
      <c r="H160" s="232" t="n">
        <v>59588</v>
      </c>
      <c r="I160" s="369" t="n">
        <v>0.2</v>
      </c>
    </row>
    <row r="161" customFormat="false" ht="12.75" hidden="false" customHeight="false" outlineLevel="0" collapsed="false">
      <c r="A161" s="340" t="s">
        <v>1276</v>
      </c>
      <c r="B161" s="355" t="s">
        <v>1277</v>
      </c>
      <c r="C161" s="229" t="n">
        <v>11843368</v>
      </c>
      <c r="D161" s="229" t="n">
        <v>23455856</v>
      </c>
      <c r="E161" s="229" t="n">
        <v>23263854</v>
      </c>
      <c r="F161" s="232" t="n">
        <v>-49706</v>
      </c>
      <c r="G161" s="369" t="n">
        <v>-0.4</v>
      </c>
      <c r="H161" s="232" t="n">
        <v>192002</v>
      </c>
      <c r="I161" s="369" t="n">
        <v>0.8</v>
      </c>
    </row>
    <row r="162" customFormat="false" ht="12.75" hidden="false" customHeight="false" outlineLevel="0" collapsed="false">
      <c r="A162" s="340" t="s">
        <v>16</v>
      </c>
      <c r="B162" s="194" t="s">
        <v>1125</v>
      </c>
      <c r="C162" s="229" t="n">
        <v>27919</v>
      </c>
      <c r="D162" s="229" t="n">
        <v>55704</v>
      </c>
      <c r="E162" s="229" t="n">
        <v>49588</v>
      </c>
      <c r="F162" s="232" t="n">
        <v>3943</v>
      </c>
      <c r="G162" s="369" t="n">
        <v>16.4</v>
      </c>
      <c r="H162" s="232" t="n">
        <v>6116</v>
      </c>
      <c r="I162" s="369" t="n">
        <v>12.3</v>
      </c>
    </row>
    <row r="163" customFormat="false" ht="12.75" hidden="false" customHeight="false" outlineLevel="0" collapsed="false">
      <c r="A163" s="340" t="s">
        <v>151</v>
      </c>
      <c r="B163" s="194" t="s">
        <v>1278</v>
      </c>
      <c r="C163" s="229" t="n">
        <v>308244</v>
      </c>
      <c r="D163" s="229" t="n">
        <v>626781</v>
      </c>
      <c r="E163" s="229" t="n">
        <v>568286</v>
      </c>
      <c r="F163" s="232" t="n">
        <v>21042</v>
      </c>
      <c r="G163" s="369" t="n">
        <v>7.3</v>
      </c>
      <c r="H163" s="232" t="n">
        <v>58495</v>
      </c>
      <c r="I163" s="369" t="n">
        <v>10.3</v>
      </c>
    </row>
    <row r="164" customFormat="false" ht="12.75" hidden="false" customHeight="false" outlineLevel="0" collapsed="false">
      <c r="A164" s="340" t="s">
        <v>37</v>
      </c>
      <c r="B164" s="194" t="s">
        <v>1279</v>
      </c>
      <c r="C164" s="229" t="n">
        <v>427545</v>
      </c>
      <c r="D164" s="229" t="n">
        <v>811017</v>
      </c>
      <c r="E164" s="229" t="n">
        <v>847217</v>
      </c>
      <c r="F164" s="232" t="n">
        <v>-1731</v>
      </c>
      <c r="G164" s="369" t="n">
        <v>-0.4</v>
      </c>
      <c r="H164" s="232" t="n">
        <v>-36200</v>
      </c>
      <c r="I164" s="369" t="n">
        <v>-4.3</v>
      </c>
    </row>
    <row r="165" customFormat="false" ht="12.75" hidden="false" customHeight="false" outlineLevel="0" collapsed="false">
      <c r="A165" s="340" t="s">
        <v>42</v>
      </c>
      <c r="B165" s="194" t="s">
        <v>1280</v>
      </c>
      <c r="C165" s="229" t="n">
        <v>42217</v>
      </c>
      <c r="D165" s="229" t="n">
        <v>79733</v>
      </c>
      <c r="E165" s="229" t="n">
        <v>68523</v>
      </c>
      <c r="F165" s="232" t="n">
        <v>8662</v>
      </c>
      <c r="G165" s="369" t="n">
        <v>25.8</v>
      </c>
      <c r="H165" s="232" t="n">
        <v>11210</v>
      </c>
      <c r="I165" s="369" t="n">
        <v>16.4</v>
      </c>
    </row>
    <row r="166" customFormat="false" ht="12.75" hidden="false" customHeight="false" outlineLevel="0" collapsed="false">
      <c r="A166" s="340" t="s">
        <v>44</v>
      </c>
      <c r="B166" s="355" t="s">
        <v>1281</v>
      </c>
      <c r="C166" s="229" t="n">
        <v>155224</v>
      </c>
      <c r="D166" s="229" t="n">
        <v>310573</v>
      </c>
      <c r="E166" s="229" t="n">
        <v>298551</v>
      </c>
      <c r="F166" s="232" t="n">
        <v>2755</v>
      </c>
      <c r="G166" s="369" t="n">
        <v>1.8</v>
      </c>
      <c r="H166" s="232" t="n">
        <v>12022</v>
      </c>
      <c r="I166" s="369" t="n">
        <v>4</v>
      </c>
    </row>
    <row r="167" customFormat="false" ht="12.75" hidden="false" customHeight="false" outlineLevel="0" collapsed="false">
      <c r="A167" s="340" t="s">
        <v>48</v>
      </c>
      <c r="B167" s="355" t="s">
        <v>1282</v>
      </c>
      <c r="C167" s="229" t="n">
        <v>1284510</v>
      </c>
      <c r="D167" s="229" t="n">
        <v>2439761</v>
      </c>
      <c r="E167" s="229" t="n">
        <v>2584186</v>
      </c>
      <c r="F167" s="232" t="n">
        <v>-21225</v>
      </c>
      <c r="G167" s="369" t="n">
        <v>-1.6</v>
      </c>
      <c r="H167" s="232" t="n">
        <v>-144425</v>
      </c>
      <c r="I167" s="369" t="n">
        <v>-5.6</v>
      </c>
    </row>
    <row r="168" customFormat="false" ht="12.75" hidden="false" customHeight="false" outlineLevel="0" collapsed="false">
      <c r="A168" s="340" t="s">
        <v>56</v>
      </c>
      <c r="B168" s="355" t="s">
        <v>1283</v>
      </c>
      <c r="C168" s="229" t="n">
        <v>3468703</v>
      </c>
      <c r="D168" s="229" t="n">
        <v>6968865</v>
      </c>
      <c r="E168" s="229" t="n">
        <v>7107552</v>
      </c>
      <c r="F168" s="232" t="n">
        <v>-145174</v>
      </c>
      <c r="G168" s="369" t="n">
        <v>-4</v>
      </c>
      <c r="H168" s="232" t="n">
        <v>-138687</v>
      </c>
      <c r="I168" s="369" t="n">
        <v>-2</v>
      </c>
    </row>
    <row r="169" customFormat="false" ht="12.75" hidden="false" customHeight="false" outlineLevel="0" collapsed="false">
      <c r="A169" s="340" t="s">
        <v>60</v>
      </c>
      <c r="B169" s="355" t="s">
        <v>1284</v>
      </c>
      <c r="C169" s="229" t="n">
        <v>8374672</v>
      </c>
      <c r="D169" s="229" t="n">
        <v>16486991</v>
      </c>
      <c r="E169" s="229" t="n">
        <v>16156309</v>
      </c>
      <c r="F169" s="232" t="n">
        <v>95470</v>
      </c>
      <c r="G169" s="369" t="n">
        <v>1.2</v>
      </c>
      <c r="H169" s="232" t="n">
        <v>330682</v>
      </c>
      <c r="I169" s="369" t="n">
        <v>2</v>
      </c>
    </row>
    <row r="170" customFormat="false" ht="12.75" hidden="false" customHeight="false" outlineLevel="0" collapsed="false">
      <c r="A170" s="340" t="s">
        <v>69</v>
      </c>
      <c r="B170" s="355" t="s">
        <v>1285</v>
      </c>
      <c r="C170" s="229" t="n">
        <v>827316</v>
      </c>
      <c r="D170" s="229" t="n">
        <v>1619394</v>
      </c>
      <c r="E170" s="229" t="n">
        <v>431621</v>
      </c>
      <c r="F170" s="232" t="n">
        <v>593971</v>
      </c>
      <c r="G170" s="369" t="n">
        <v>254.5</v>
      </c>
      <c r="H170" s="232" t="n">
        <v>1187773</v>
      </c>
      <c r="I170" s="369" t="n">
        <v>275.2</v>
      </c>
    </row>
    <row r="171" customFormat="false" ht="12.75" hidden="false" customHeight="true" outlineLevel="0" collapsed="false">
      <c r="A171" s="340" t="s">
        <v>1618</v>
      </c>
      <c r="B171" s="370" t="s">
        <v>1120</v>
      </c>
      <c r="C171" s="229" t="n">
        <v>14916345</v>
      </c>
      <c r="D171" s="229" t="n">
        <v>29398801</v>
      </c>
      <c r="E171" s="229" t="n">
        <v>28111832</v>
      </c>
      <c r="F171" s="232" t="n">
        <v>557709</v>
      </c>
      <c r="G171" s="369" t="n">
        <v>3.9</v>
      </c>
      <c r="H171" s="232" t="n">
        <v>1286969</v>
      </c>
      <c r="I171" s="369" t="n">
        <v>4.6</v>
      </c>
    </row>
    <row r="172" customFormat="false" ht="12.75" hidden="false" customHeight="true" outlineLevel="0" collapsed="false">
      <c r="A172" s="340"/>
      <c r="B172" s="361"/>
      <c r="C172" s="229"/>
      <c r="D172" s="229"/>
      <c r="E172" s="229"/>
      <c r="F172" s="232"/>
      <c r="G172" s="289"/>
      <c r="H172" s="229"/>
      <c r="I172" s="289"/>
    </row>
    <row r="173" customFormat="false" ht="12.75" hidden="false" customHeight="true" outlineLevel="0" collapsed="false">
      <c r="A173" s="340"/>
      <c r="B173" s="361"/>
      <c r="C173" s="347" t="s">
        <v>1601</v>
      </c>
      <c r="D173" s="229"/>
      <c r="E173" s="229"/>
      <c r="F173" s="232"/>
      <c r="G173" s="289"/>
      <c r="H173" s="229"/>
      <c r="I173" s="289"/>
    </row>
    <row r="174" customFormat="false" ht="12.75" hidden="false" customHeight="false" outlineLevel="0" collapsed="false">
      <c r="A174" s="368" t="s">
        <v>1272</v>
      </c>
      <c r="B174" s="355" t="s">
        <v>1273</v>
      </c>
      <c r="C174" s="229" t="n">
        <v>291250</v>
      </c>
      <c r="D174" s="229" t="n">
        <v>554849</v>
      </c>
      <c r="E174" s="229" t="n">
        <v>528869</v>
      </c>
      <c r="F174" s="232" t="n">
        <v>23063</v>
      </c>
      <c r="G174" s="369" t="n">
        <v>8.6</v>
      </c>
      <c r="H174" s="232" t="n">
        <v>25980</v>
      </c>
      <c r="I174" s="369" t="n">
        <v>4.9</v>
      </c>
    </row>
    <row r="175" customFormat="false" ht="12.75" hidden="false" customHeight="false" outlineLevel="0" collapsed="false">
      <c r="A175" s="340" t="s">
        <v>1274</v>
      </c>
      <c r="B175" s="355" t="s">
        <v>1275</v>
      </c>
      <c r="C175" s="229" t="n">
        <v>3491472</v>
      </c>
      <c r="D175" s="229" t="n">
        <v>6834801</v>
      </c>
      <c r="E175" s="229" t="n">
        <v>6316984</v>
      </c>
      <c r="F175" s="232" t="n">
        <v>180106</v>
      </c>
      <c r="G175" s="369" t="n">
        <v>5.4</v>
      </c>
      <c r="H175" s="232" t="n">
        <v>517817</v>
      </c>
      <c r="I175" s="369" t="n">
        <v>8.2</v>
      </c>
    </row>
    <row r="176" customFormat="false" ht="12.75" hidden="false" customHeight="false" outlineLevel="0" collapsed="false">
      <c r="A176" s="340" t="s">
        <v>1276</v>
      </c>
      <c r="B176" s="355" t="s">
        <v>1277</v>
      </c>
      <c r="C176" s="229" t="n">
        <v>3313103</v>
      </c>
      <c r="D176" s="229" t="n">
        <v>6475397</v>
      </c>
      <c r="E176" s="229" t="n">
        <v>5967984</v>
      </c>
      <c r="F176" s="232" t="n">
        <v>186518</v>
      </c>
      <c r="G176" s="369" t="n">
        <v>6</v>
      </c>
      <c r="H176" s="232" t="n">
        <v>507413</v>
      </c>
      <c r="I176" s="369" t="n">
        <v>8.5</v>
      </c>
    </row>
    <row r="177" customFormat="false" ht="12.75" hidden="false" customHeight="false" outlineLevel="0" collapsed="false">
      <c r="A177" s="340" t="s">
        <v>16</v>
      </c>
      <c r="B177" s="194" t="s">
        <v>1125</v>
      </c>
      <c r="C177" s="229" t="n">
        <v>790</v>
      </c>
      <c r="D177" s="229" t="n">
        <v>1722</v>
      </c>
      <c r="E177" s="229" t="n">
        <v>1135</v>
      </c>
      <c r="F177" s="232" t="n">
        <v>341</v>
      </c>
      <c r="G177" s="369" t="n">
        <v>75.9</v>
      </c>
      <c r="H177" s="232" t="n">
        <v>587</v>
      </c>
      <c r="I177" s="369" t="n">
        <v>51.7</v>
      </c>
    </row>
    <row r="178" customFormat="false" ht="12.75" hidden="false" customHeight="false" outlineLevel="0" collapsed="false">
      <c r="A178" s="340" t="s">
        <v>151</v>
      </c>
      <c r="B178" s="194" t="s">
        <v>1278</v>
      </c>
      <c r="C178" s="229" t="n">
        <v>62883</v>
      </c>
      <c r="D178" s="229" t="n">
        <v>121041</v>
      </c>
      <c r="E178" s="229" t="n">
        <v>122544</v>
      </c>
      <c r="F178" s="232" t="n">
        <v>2867</v>
      </c>
      <c r="G178" s="369" t="n">
        <v>4.8</v>
      </c>
      <c r="H178" s="232" t="n">
        <v>-1503</v>
      </c>
      <c r="I178" s="369" t="n">
        <v>-1.2</v>
      </c>
    </row>
    <row r="179" customFormat="false" ht="12.75" hidden="false" customHeight="false" outlineLevel="0" collapsed="false">
      <c r="A179" s="340" t="s">
        <v>37</v>
      </c>
      <c r="B179" s="194" t="s">
        <v>1279</v>
      </c>
      <c r="C179" s="229" t="n">
        <v>76390</v>
      </c>
      <c r="D179" s="229" t="n">
        <v>143583</v>
      </c>
      <c r="E179" s="229" t="n">
        <v>131325</v>
      </c>
      <c r="F179" s="232" t="n">
        <v>4707</v>
      </c>
      <c r="G179" s="369" t="n">
        <v>6.6</v>
      </c>
      <c r="H179" s="232" t="n">
        <v>12258</v>
      </c>
      <c r="I179" s="369" t="n">
        <v>9.3</v>
      </c>
    </row>
    <row r="180" customFormat="false" ht="12.75" hidden="false" customHeight="false" outlineLevel="0" collapsed="false">
      <c r="A180" s="340" t="s">
        <v>42</v>
      </c>
      <c r="B180" s="194" t="s">
        <v>1280</v>
      </c>
      <c r="C180" s="229" t="n">
        <v>151180</v>
      </c>
      <c r="D180" s="229" t="n">
        <v>288493</v>
      </c>
      <c r="E180" s="229" t="n">
        <v>273852</v>
      </c>
      <c r="F180" s="232" t="n">
        <v>15147</v>
      </c>
      <c r="G180" s="369" t="n">
        <v>11.1</v>
      </c>
      <c r="H180" s="232" t="n">
        <v>14641</v>
      </c>
      <c r="I180" s="369" t="n">
        <v>5.3</v>
      </c>
    </row>
    <row r="181" customFormat="false" ht="12.75" hidden="false" customHeight="false" outlineLevel="0" collapsed="false">
      <c r="A181" s="340" t="s">
        <v>44</v>
      </c>
      <c r="B181" s="355" t="s">
        <v>1281</v>
      </c>
      <c r="C181" s="229" t="n">
        <v>17560</v>
      </c>
      <c r="D181" s="229" t="n">
        <v>35682</v>
      </c>
      <c r="E181" s="229" t="n">
        <v>43819</v>
      </c>
      <c r="F181" s="232" t="n">
        <v>-4848</v>
      </c>
      <c r="G181" s="369" t="n">
        <v>-21.6</v>
      </c>
      <c r="H181" s="232" t="n">
        <v>-8137</v>
      </c>
      <c r="I181" s="369" t="n">
        <v>-18.6</v>
      </c>
    </row>
    <row r="182" customFormat="false" ht="12.75" hidden="false" customHeight="false" outlineLevel="0" collapsed="false">
      <c r="A182" s="340" t="s">
        <v>48</v>
      </c>
      <c r="B182" s="355" t="s">
        <v>1282</v>
      </c>
      <c r="C182" s="229" t="n">
        <v>160813</v>
      </c>
      <c r="D182" s="229" t="n">
        <v>323730</v>
      </c>
      <c r="E182" s="229" t="n">
        <v>305186</v>
      </c>
      <c r="F182" s="232" t="n">
        <v>-1565</v>
      </c>
      <c r="G182" s="369" t="n">
        <v>-1</v>
      </c>
      <c r="H182" s="232" t="n">
        <v>18544</v>
      </c>
      <c r="I182" s="369" t="n">
        <v>6.1</v>
      </c>
    </row>
    <row r="183" customFormat="false" ht="12.75" hidden="false" customHeight="false" outlineLevel="0" collapsed="false">
      <c r="A183" s="340" t="s">
        <v>56</v>
      </c>
      <c r="B183" s="355" t="s">
        <v>1283</v>
      </c>
      <c r="C183" s="229" t="n">
        <v>989639</v>
      </c>
      <c r="D183" s="229" t="n">
        <v>2009143</v>
      </c>
      <c r="E183" s="229" t="n">
        <v>1820036</v>
      </c>
      <c r="F183" s="232" t="n">
        <v>55855</v>
      </c>
      <c r="G183" s="369" t="n">
        <v>6</v>
      </c>
      <c r="H183" s="232" t="n">
        <v>189107</v>
      </c>
      <c r="I183" s="369" t="n">
        <v>10.4</v>
      </c>
    </row>
    <row r="184" customFormat="false" ht="12.75" hidden="false" customHeight="false" outlineLevel="0" collapsed="false">
      <c r="A184" s="340" t="s">
        <v>60</v>
      </c>
      <c r="B184" s="355" t="s">
        <v>1284</v>
      </c>
      <c r="C184" s="229" t="n">
        <v>2323457</v>
      </c>
      <c r="D184" s="229" t="n">
        <v>4466249</v>
      </c>
      <c r="E184" s="229" t="n">
        <v>4147963</v>
      </c>
      <c r="F184" s="232" t="n">
        <v>130645</v>
      </c>
      <c r="G184" s="369" t="n">
        <v>6</v>
      </c>
      <c r="H184" s="232" t="n">
        <v>318286</v>
      </c>
      <c r="I184" s="369" t="n">
        <v>7.7</v>
      </c>
    </row>
    <row r="185" customFormat="false" ht="12.75" hidden="false" customHeight="false" outlineLevel="0" collapsed="false">
      <c r="A185" s="340" t="s">
        <v>69</v>
      </c>
      <c r="B185" s="355" t="s">
        <v>1285</v>
      </c>
      <c r="C185" s="229" t="n">
        <v>138543</v>
      </c>
      <c r="D185" s="229" t="n">
        <v>271105</v>
      </c>
      <c r="E185" s="229" t="n">
        <v>75814</v>
      </c>
      <c r="F185" s="232" t="n">
        <v>97712</v>
      </c>
      <c r="G185" s="369" t="n">
        <v>239.3</v>
      </c>
      <c r="H185" s="232" t="n">
        <v>195291</v>
      </c>
      <c r="I185" s="369" t="n">
        <v>257.6</v>
      </c>
    </row>
    <row r="186" customFormat="false" ht="12.75" hidden="false" customHeight="true" outlineLevel="0" collapsed="false">
      <c r="A186" s="340" t="s">
        <v>1618</v>
      </c>
      <c r="B186" s="370" t="s">
        <v>1120</v>
      </c>
      <c r="C186" s="229" t="n">
        <v>3921267</v>
      </c>
      <c r="D186" s="229" t="n">
        <v>7660751</v>
      </c>
      <c r="E186" s="229" t="n">
        <v>6921661</v>
      </c>
      <c r="F186" s="232" t="n">
        <v>300888</v>
      </c>
      <c r="G186" s="369" t="n">
        <v>8.3</v>
      </c>
      <c r="H186" s="232" t="n">
        <v>739090</v>
      </c>
      <c r="I186" s="369" t="n">
        <v>10.7</v>
      </c>
    </row>
    <row r="187" customFormat="false" ht="12.75" hidden="false" customHeight="true" outlineLevel="0" collapsed="false">
      <c r="A187" s="340"/>
      <c r="B187" s="361"/>
      <c r="C187" s="229"/>
      <c r="D187" s="229"/>
      <c r="E187" s="229"/>
      <c r="F187" s="232"/>
      <c r="G187" s="289"/>
      <c r="H187" s="229"/>
      <c r="I187" s="289"/>
    </row>
    <row r="188" customFormat="false" ht="12.75" hidden="false" customHeight="true" outlineLevel="0" collapsed="false">
      <c r="A188" s="340"/>
      <c r="B188" s="361"/>
      <c r="C188" s="347" t="s">
        <v>1602</v>
      </c>
      <c r="D188" s="229"/>
      <c r="E188" s="229"/>
      <c r="F188" s="232"/>
      <c r="G188" s="289"/>
      <c r="H188" s="229"/>
      <c r="I188" s="289"/>
    </row>
    <row r="189" customFormat="false" ht="12.75" hidden="false" customHeight="false" outlineLevel="0" collapsed="false">
      <c r="A189" s="368" t="s">
        <v>1272</v>
      </c>
      <c r="B189" s="355" t="s">
        <v>1273</v>
      </c>
      <c r="C189" s="229" t="n">
        <v>46931</v>
      </c>
      <c r="D189" s="229" t="n">
        <v>90089</v>
      </c>
      <c r="E189" s="229" t="n">
        <v>77949</v>
      </c>
      <c r="F189" s="232" t="n">
        <v>5336</v>
      </c>
      <c r="G189" s="369" t="n">
        <v>12.8</v>
      </c>
      <c r="H189" s="232" t="n">
        <v>12140</v>
      </c>
      <c r="I189" s="369" t="n">
        <v>15.6</v>
      </c>
    </row>
    <row r="190" customFormat="false" ht="12.75" hidden="false" customHeight="false" outlineLevel="0" collapsed="false">
      <c r="A190" s="340" t="s">
        <v>1274</v>
      </c>
      <c r="B190" s="355" t="s">
        <v>1275</v>
      </c>
      <c r="C190" s="229" t="n">
        <v>1194734</v>
      </c>
      <c r="D190" s="229" t="n">
        <v>2719985</v>
      </c>
      <c r="E190" s="229" t="n">
        <v>2179588</v>
      </c>
      <c r="F190" s="232" t="n">
        <v>-54707</v>
      </c>
      <c r="G190" s="369" t="n">
        <v>-4.4</v>
      </c>
      <c r="H190" s="232" t="n">
        <v>540397</v>
      </c>
      <c r="I190" s="369" t="n">
        <v>24.8</v>
      </c>
    </row>
    <row r="191" customFormat="false" ht="12.75" hidden="false" customHeight="false" outlineLevel="0" collapsed="false">
      <c r="A191" s="340" t="s">
        <v>1276</v>
      </c>
      <c r="B191" s="355" t="s">
        <v>1277</v>
      </c>
      <c r="C191" s="229" t="n">
        <v>1128554</v>
      </c>
      <c r="D191" s="229" t="n">
        <v>2594619</v>
      </c>
      <c r="E191" s="229" t="n">
        <v>2059669</v>
      </c>
      <c r="F191" s="232" t="n">
        <v>-61929</v>
      </c>
      <c r="G191" s="369" t="n">
        <v>-5.2</v>
      </c>
      <c r="H191" s="232" t="n">
        <v>534950</v>
      </c>
      <c r="I191" s="369" t="n">
        <v>26</v>
      </c>
    </row>
    <row r="192" customFormat="false" ht="12.75" hidden="false" customHeight="false" outlineLevel="0" collapsed="false">
      <c r="A192" s="340" t="s">
        <v>16</v>
      </c>
      <c r="B192" s="194" t="s">
        <v>1125</v>
      </c>
      <c r="C192" s="229" t="s">
        <v>905</v>
      </c>
      <c r="D192" s="229" t="s">
        <v>905</v>
      </c>
      <c r="E192" s="229" t="n">
        <v>7</v>
      </c>
      <c r="F192" s="232" t="n">
        <v>-4</v>
      </c>
      <c r="G192" s="369" t="n">
        <v>-100</v>
      </c>
      <c r="H192" s="232" t="n">
        <v>-7</v>
      </c>
      <c r="I192" s="369" t="n">
        <v>-100</v>
      </c>
    </row>
    <row r="193" customFormat="false" ht="12.75" hidden="false" customHeight="false" outlineLevel="0" collapsed="false">
      <c r="A193" s="340" t="s">
        <v>151</v>
      </c>
      <c r="B193" s="194" t="s">
        <v>1278</v>
      </c>
      <c r="C193" s="229" t="n">
        <v>3023</v>
      </c>
      <c r="D193" s="229" t="n">
        <v>6640</v>
      </c>
      <c r="E193" s="229" t="n">
        <v>8195</v>
      </c>
      <c r="F193" s="232" t="n">
        <v>-558</v>
      </c>
      <c r="G193" s="369" t="n">
        <v>-15.6</v>
      </c>
      <c r="H193" s="232" t="n">
        <v>-1555</v>
      </c>
      <c r="I193" s="369" t="n">
        <v>-19</v>
      </c>
    </row>
    <row r="194" customFormat="false" ht="12.75" hidden="false" customHeight="false" outlineLevel="0" collapsed="false">
      <c r="A194" s="340" t="s">
        <v>37</v>
      </c>
      <c r="B194" s="194" t="s">
        <v>1279</v>
      </c>
      <c r="C194" s="229" t="n">
        <v>33439</v>
      </c>
      <c r="D194" s="229" t="n">
        <v>67106</v>
      </c>
      <c r="E194" s="229" t="n">
        <v>63196</v>
      </c>
      <c r="F194" s="232" t="n">
        <v>1081</v>
      </c>
      <c r="G194" s="369" t="n">
        <v>3.3</v>
      </c>
      <c r="H194" s="232" t="n">
        <v>3910</v>
      </c>
      <c r="I194" s="369" t="n">
        <v>6.2</v>
      </c>
    </row>
    <row r="195" customFormat="false" ht="12.75" hidden="false" customHeight="false" outlineLevel="0" collapsed="false">
      <c r="A195" s="340" t="s">
        <v>42</v>
      </c>
      <c r="B195" s="194" t="s">
        <v>1280</v>
      </c>
      <c r="C195" s="229" t="n">
        <v>10464</v>
      </c>
      <c r="D195" s="229" t="n">
        <v>16332</v>
      </c>
      <c r="E195" s="229" t="n">
        <v>6549</v>
      </c>
      <c r="F195" s="232" t="n">
        <v>4812</v>
      </c>
      <c r="G195" s="369" t="n">
        <v>85.1</v>
      </c>
      <c r="H195" s="232" t="n">
        <v>9783</v>
      </c>
      <c r="I195" s="369" t="n">
        <v>149.4</v>
      </c>
    </row>
    <row r="196" customFormat="false" ht="12.75" hidden="false" customHeight="false" outlineLevel="0" collapsed="false">
      <c r="A196" s="340" t="s">
        <v>44</v>
      </c>
      <c r="B196" s="355" t="s">
        <v>1281</v>
      </c>
      <c r="C196" s="229" t="n">
        <v>2552</v>
      </c>
      <c r="D196" s="229" t="n">
        <v>4155</v>
      </c>
      <c r="E196" s="229" t="n">
        <v>4399</v>
      </c>
      <c r="F196" s="232" t="n">
        <v>-926</v>
      </c>
      <c r="G196" s="369" t="n">
        <v>-26.6</v>
      </c>
      <c r="H196" s="232" t="n">
        <v>-244</v>
      </c>
      <c r="I196" s="369" t="n">
        <v>-5.5</v>
      </c>
    </row>
    <row r="197" customFormat="false" ht="12.75" hidden="false" customHeight="false" outlineLevel="0" collapsed="false">
      <c r="A197" s="340" t="s">
        <v>48</v>
      </c>
      <c r="B197" s="355" t="s">
        <v>1282</v>
      </c>
      <c r="C197" s="229" t="n">
        <v>63632</v>
      </c>
      <c r="D197" s="229" t="n">
        <v>121222</v>
      </c>
      <c r="E197" s="229" t="n">
        <v>115512</v>
      </c>
      <c r="F197" s="232" t="n">
        <v>8158</v>
      </c>
      <c r="G197" s="369" t="n">
        <v>14.7</v>
      </c>
      <c r="H197" s="232" t="n">
        <v>5710</v>
      </c>
      <c r="I197" s="369" t="n">
        <v>4.9</v>
      </c>
    </row>
    <row r="198" customFormat="false" ht="12.75" hidden="false" customHeight="false" outlineLevel="0" collapsed="false">
      <c r="A198" s="340" t="s">
        <v>56</v>
      </c>
      <c r="B198" s="355" t="s">
        <v>1283</v>
      </c>
      <c r="C198" s="229" t="n">
        <v>161394</v>
      </c>
      <c r="D198" s="229" t="n">
        <v>309482</v>
      </c>
      <c r="E198" s="229" t="n">
        <v>322324</v>
      </c>
      <c r="F198" s="232" t="n">
        <v>-3669</v>
      </c>
      <c r="G198" s="369" t="n">
        <v>-2.2</v>
      </c>
      <c r="H198" s="232" t="n">
        <v>-12842</v>
      </c>
      <c r="I198" s="369" t="n">
        <v>-4</v>
      </c>
    </row>
    <row r="199" customFormat="false" ht="12.75" hidden="false" customHeight="false" outlineLevel="0" collapsed="false">
      <c r="A199" s="340" t="s">
        <v>60</v>
      </c>
      <c r="B199" s="355" t="s">
        <v>1284</v>
      </c>
      <c r="C199" s="229" t="n">
        <v>967158</v>
      </c>
      <c r="D199" s="229" t="n">
        <v>2285132</v>
      </c>
      <c r="E199" s="229" t="n">
        <v>1737342</v>
      </c>
      <c r="F199" s="232" t="n">
        <v>-58263</v>
      </c>
      <c r="G199" s="369" t="n">
        <v>-5.7</v>
      </c>
      <c r="H199" s="232" t="n">
        <v>547790</v>
      </c>
      <c r="I199" s="369" t="n">
        <v>31.5</v>
      </c>
    </row>
    <row r="200" customFormat="false" ht="12.75" hidden="false" customHeight="false" outlineLevel="0" collapsed="false">
      <c r="A200" s="340" t="s">
        <v>69</v>
      </c>
      <c r="B200" s="355" t="s">
        <v>1285</v>
      </c>
      <c r="C200" s="229" t="n">
        <v>58101</v>
      </c>
      <c r="D200" s="229" t="n">
        <v>113673</v>
      </c>
      <c r="E200" s="229" t="n">
        <v>25564</v>
      </c>
      <c r="F200" s="232" t="n">
        <v>44436</v>
      </c>
      <c r="G200" s="369" t="n">
        <v>325.2</v>
      </c>
      <c r="H200" s="232" t="n">
        <v>88109</v>
      </c>
      <c r="I200" s="369" t="n">
        <v>344.7</v>
      </c>
    </row>
    <row r="201" customFormat="false" ht="12.75" hidden="false" customHeight="true" outlineLevel="0" collapsed="false">
      <c r="A201" s="340" t="s">
        <v>1618</v>
      </c>
      <c r="B201" s="370" t="s">
        <v>1120</v>
      </c>
      <c r="C201" s="229" t="n">
        <v>1299766</v>
      </c>
      <c r="D201" s="229" t="n">
        <v>2923749</v>
      </c>
      <c r="E201" s="229" t="n">
        <v>2283092</v>
      </c>
      <c r="F201" s="232" t="n">
        <v>-4920</v>
      </c>
      <c r="G201" s="369" t="n">
        <v>-0.4</v>
      </c>
      <c r="H201" s="232" t="n">
        <v>640657</v>
      </c>
      <c r="I201" s="369" t="n">
        <v>28.1</v>
      </c>
    </row>
    <row r="202" customFormat="false" ht="12.75" hidden="false" customHeight="true" outlineLevel="0" collapsed="false">
      <c r="A202" s="340"/>
      <c r="B202" s="361"/>
      <c r="C202" s="229"/>
      <c r="D202" s="229"/>
      <c r="E202" s="229"/>
      <c r="F202" s="232"/>
      <c r="G202" s="289"/>
      <c r="H202" s="229"/>
      <c r="I202" s="289"/>
    </row>
    <row r="203" customFormat="false" ht="12.75" hidden="false" customHeight="true" outlineLevel="0" collapsed="false">
      <c r="A203" s="340"/>
      <c r="B203" s="361"/>
      <c r="C203" s="347" t="s">
        <v>1603</v>
      </c>
      <c r="D203" s="229"/>
      <c r="E203" s="229"/>
      <c r="F203" s="232"/>
      <c r="G203" s="289"/>
      <c r="H203" s="229"/>
      <c r="I203" s="289"/>
    </row>
    <row r="204" customFormat="false" ht="12.75" hidden="false" customHeight="false" outlineLevel="0" collapsed="false">
      <c r="A204" s="368" t="s">
        <v>1272</v>
      </c>
      <c r="B204" s="355" t="s">
        <v>1273</v>
      </c>
      <c r="C204" s="229" t="n">
        <v>80388</v>
      </c>
      <c r="D204" s="229" t="n">
        <v>158805</v>
      </c>
      <c r="E204" s="229" t="n">
        <v>155658</v>
      </c>
      <c r="F204" s="232" t="n">
        <v>-1588</v>
      </c>
      <c r="G204" s="369" t="n">
        <v>-1.9</v>
      </c>
      <c r="H204" s="232" t="n">
        <v>3147</v>
      </c>
      <c r="I204" s="369" t="n">
        <v>2</v>
      </c>
    </row>
    <row r="205" customFormat="false" ht="12.75" hidden="false" customHeight="false" outlineLevel="0" collapsed="false">
      <c r="A205" s="340" t="s">
        <v>1274</v>
      </c>
      <c r="B205" s="355" t="s">
        <v>1275</v>
      </c>
      <c r="C205" s="229" t="n">
        <v>2524275</v>
      </c>
      <c r="D205" s="229" t="n">
        <v>4550292</v>
      </c>
      <c r="E205" s="229" t="n">
        <v>4174643</v>
      </c>
      <c r="F205" s="232" t="n">
        <v>386123</v>
      </c>
      <c r="G205" s="369" t="n">
        <v>18.1</v>
      </c>
      <c r="H205" s="232" t="n">
        <v>375649</v>
      </c>
      <c r="I205" s="369" t="n">
        <v>9</v>
      </c>
    </row>
    <row r="206" customFormat="false" ht="12.75" hidden="false" customHeight="false" outlineLevel="0" collapsed="false">
      <c r="A206" s="340" t="s">
        <v>1276</v>
      </c>
      <c r="B206" s="355" t="s">
        <v>1277</v>
      </c>
      <c r="C206" s="229" t="n">
        <v>2395487</v>
      </c>
      <c r="D206" s="229" t="n">
        <v>4321094</v>
      </c>
      <c r="E206" s="229" t="n">
        <v>4000305</v>
      </c>
      <c r="F206" s="232" t="n">
        <v>362030</v>
      </c>
      <c r="G206" s="369" t="n">
        <v>17.8</v>
      </c>
      <c r="H206" s="232" t="n">
        <v>320789</v>
      </c>
      <c r="I206" s="369" t="n">
        <v>8</v>
      </c>
    </row>
    <row r="207" customFormat="false" ht="12.75" hidden="false" customHeight="false" outlineLevel="0" collapsed="false">
      <c r="A207" s="340" t="s">
        <v>16</v>
      </c>
      <c r="B207" s="194" t="s">
        <v>1125</v>
      </c>
      <c r="C207" s="229" t="n">
        <v>4283</v>
      </c>
      <c r="D207" s="229" t="n">
        <v>8711</v>
      </c>
      <c r="E207" s="229" t="n">
        <v>8399</v>
      </c>
      <c r="F207" s="232" t="n">
        <v>255</v>
      </c>
      <c r="G207" s="369" t="n">
        <v>6.3</v>
      </c>
      <c r="H207" s="232" t="n">
        <v>312</v>
      </c>
      <c r="I207" s="369" t="n">
        <v>3.7</v>
      </c>
    </row>
    <row r="208" customFormat="false" ht="12.75" hidden="false" customHeight="false" outlineLevel="0" collapsed="false">
      <c r="A208" s="340" t="s">
        <v>151</v>
      </c>
      <c r="B208" s="194" t="s">
        <v>1278</v>
      </c>
      <c r="C208" s="229" t="n">
        <v>45880</v>
      </c>
      <c r="D208" s="229" t="n">
        <v>88511</v>
      </c>
      <c r="E208" s="229" t="n">
        <v>83716</v>
      </c>
      <c r="F208" s="232" t="n">
        <v>1116</v>
      </c>
      <c r="G208" s="369" t="n">
        <v>2.5</v>
      </c>
      <c r="H208" s="232" t="n">
        <v>4795</v>
      </c>
      <c r="I208" s="369" t="n">
        <v>5.7</v>
      </c>
    </row>
    <row r="209" customFormat="false" ht="12.75" hidden="false" customHeight="false" outlineLevel="0" collapsed="false">
      <c r="A209" s="340" t="s">
        <v>37</v>
      </c>
      <c r="B209" s="194" t="s">
        <v>1279</v>
      </c>
      <c r="C209" s="229" t="n">
        <v>22758</v>
      </c>
      <c r="D209" s="229" t="n">
        <v>48144</v>
      </c>
      <c r="E209" s="229" t="n">
        <v>54456</v>
      </c>
      <c r="F209" s="232" t="n">
        <v>-5215</v>
      </c>
      <c r="G209" s="369" t="n">
        <v>-18.6</v>
      </c>
      <c r="H209" s="232" t="n">
        <v>-6312</v>
      </c>
      <c r="I209" s="369" t="n">
        <v>-11.6</v>
      </c>
    </row>
    <row r="210" customFormat="false" ht="12.75" hidden="false" customHeight="false" outlineLevel="0" collapsed="false">
      <c r="A210" s="340" t="s">
        <v>42</v>
      </c>
      <c r="B210" s="194" t="s">
        <v>1280</v>
      </c>
      <c r="C210" s="229" t="n">
        <v>7469</v>
      </c>
      <c r="D210" s="229" t="n">
        <v>13437</v>
      </c>
      <c r="E210" s="229" t="n">
        <v>9094</v>
      </c>
      <c r="F210" s="232" t="n">
        <v>2258</v>
      </c>
      <c r="G210" s="369" t="n">
        <v>43.3</v>
      </c>
      <c r="H210" s="232" t="n">
        <v>4343</v>
      </c>
      <c r="I210" s="369" t="n">
        <v>47.8</v>
      </c>
    </row>
    <row r="211" customFormat="false" ht="12.75" hidden="false" customHeight="false" outlineLevel="0" collapsed="false">
      <c r="A211" s="340" t="s">
        <v>44</v>
      </c>
      <c r="B211" s="355" t="s">
        <v>1281</v>
      </c>
      <c r="C211" s="229" t="n">
        <v>10342</v>
      </c>
      <c r="D211" s="229" t="n">
        <v>18070</v>
      </c>
      <c r="E211" s="229" t="n">
        <v>20494</v>
      </c>
      <c r="F211" s="232" t="n">
        <v>-1829</v>
      </c>
      <c r="G211" s="369" t="n">
        <v>-15</v>
      </c>
      <c r="H211" s="232" t="n">
        <v>-2424</v>
      </c>
      <c r="I211" s="369" t="n">
        <v>-11.8</v>
      </c>
    </row>
    <row r="212" customFormat="false" ht="12.75" hidden="false" customHeight="false" outlineLevel="0" collapsed="false">
      <c r="A212" s="340" t="s">
        <v>48</v>
      </c>
      <c r="B212" s="355" t="s">
        <v>1282</v>
      </c>
      <c r="C212" s="229" t="n">
        <v>118448</v>
      </c>
      <c r="D212" s="229" t="n">
        <v>211136</v>
      </c>
      <c r="E212" s="229" t="n">
        <v>153832</v>
      </c>
      <c r="F212" s="232" t="n">
        <v>25929</v>
      </c>
      <c r="G212" s="369" t="n">
        <v>28</v>
      </c>
      <c r="H212" s="232" t="n">
        <v>57304</v>
      </c>
      <c r="I212" s="369" t="n">
        <v>37.3</v>
      </c>
    </row>
    <row r="213" customFormat="false" ht="12.75" hidden="false" customHeight="false" outlineLevel="0" collapsed="false">
      <c r="A213" s="340" t="s">
        <v>56</v>
      </c>
      <c r="B213" s="355" t="s">
        <v>1283</v>
      </c>
      <c r="C213" s="229" t="n">
        <v>212927</v>
      </c>
      <c r="D213" s="229" t="n">
        <v>416400</v>
      </c>
      <c r="E213" s="229" t="n">
        <v>443602</v>
      </c>
      <c r="F213" s="232" t="n">
        <v>-16703</v>
      </c>
      <c r="G213" s="369" t="n">
        <v>-7.3</v>
      </c>
      <c r="H213" s="232" t="n">
        <v>-27202</v>
      </c>
      <c r="I213" s="369" t="n">
        <v>-6.1</v>
      </c>
    </row>
    <row r="214" customFormat="false" ht="12.75" hidden="false" customHeight="false" outlineLevel="0" collapsed="false">
      <c r="A214" s="340" t="s">
        <v>60</v>
      </c>
      <c r="B214" s="355" t="s">
        <v>1284</v>
      </c>
      <c r="C214" s="229" t="n">
        <v>2182556</v>
      </c>
      <c r="D214" s="229" t="n">
        <v>3904691</v>
      </c>
      <c r="E214" s="229" t="n">
        <v>3556708</v>
      </c>
      <c r="F214" s="232" t="n">
        <v>378723</v>
      </c>
      <c r="G214" s="369" t="n">
        <v>21</v>
      </c>
      <c r="H214" s="232" t="n">
        <v>347983</v>
      </c>
      <c r="I214" s="369" t="n">
        <v>9.8</v>
      </c>
    </row>
    <row r="215" customFormat="false" ht="12.75" hidden="false" customHeight="false" outlineLevel="0" collapsed="false">
      <c r="A215" s="340" t="s">
        <v>69</v>
      </c>
      <c r="B215" s="355" t="s">
        <v>1285</v>
      </c>
      <c r="C215" s="229" t="n">
        <v>88629</v>
      </c>
      <c r="D215" s="229" t="n">
        <v>173118</v>
      </c>
      <c r="E215" s="229" t="n">
        <v>45366</v>
      </c>
      <c r="F215" s="232" t="n">
        <v>63961</v>
      </c>
      <c r="G215" s="369" t="n">
        <v>259.3</v>
      </c>
      <c r="H215" s="232" t="n">
        <v>127752</v>
      </c>
      <c r="I215" s="369" t="n">
        <v>281.6</v>
      </c>
    </row>
    <row r="216" customFormat="false" ht="12.75" hidden="false" customHeight="true" outlineLevel="0" collapsed="false">
      <c r="A216" s="340" t="s">
        <v>1618</v>
      </c>
      <c r="B216" s="370" t="s">
        <v>1120</v>
      </c>
      <c r="C216" s="229" t="n">
        <v>2693285</v>
      </c>
      <c r="D216" s="229" t="n">
        <v>4882206</v>
      </c>
      <c r="E216" s="229" t="n">
        <v>4375667</v>
      </c>
      <c r="F216" s="232" t="n">
        <v>448486</v>
      </c>
      <c r="G216" s="369" t="n">
        <v>20</v>
      </c>
      <c r="H216" s="232" t="n">
        <v>506539</v>
      </c>
      <c r="I216" s="369" t="n">
        <v>11.6</v>
      </c>
    </row>
    <row r="217" customFormat="false" ht="12.75" hidden="false" customHeight="true" outlineLevel="0" collapsed="false">
      <c r="A217" s="340"/>
      <c r="B217" s="361"/>
      <c r="C217" s="229"/>
      <c r="D217" s="229"/>
      <c r="E217" s="229"/>
      <c r="F217" s="232"/>
      <c r="G217" s="289"/>
      <c r="H217" s="229"/>
      <c r="I217" s="289"/>
    </row>
    <row r="218" customFormat="false" ht="12.75" hidden="false" customHeight="true" outlineLevel="0" collapsed="false">
      <c r="A218" s="340"/>
      <c r="B218" s="361"/>
      <c r="C218" s="347" t="s">
        <v>1604</v>
      </c>
      <c r="D218" s="229"/>
      <c r="E218" s="229"/>
      <c r="F218" s="232"/>
      <c r="G218" s="289"/>
      <c r="H218" s="229"/>
      <c r="I218" s="289"/>
    </row>
    <row r="219" customFormat="false" ht="12.75" hidden="false" customHeight="false" outlineLevel="0" collapsed="false">
      <c r="A219" s="368" t="s">
        <v>1272</v>
      </c>
      <c r="B219" s="355" t="s">
        <v>1273</v>
      </c>
      <c r="C219" s="229" t="n">
        <v>111699</v>
      </c>
      <c r="D219" s="229" t="n">
        <v>225805</v>
      </c>
      <c r="E219" s="229" t="n">
        <v>237643</v>
      </c>
      <c r="F219" s="232" t="n">
        <v>-11290</v>
      </c>
      <c r="G219" s="369" t="n">
        <v>-9.2</v>
      </c>
      <c r="H219" s="232" t="n">
        <v>-11838</v>
      </c>
      <c r="I219" s="369" t="n">
        <v>-5</v>
      </c>
    </row>
    <row r="220" customFormat="false" ht="12.75" hidden="false" customHeight="false" outlineLevel="0" collapsed="false">
      <c r="A220" s="340" t="s">
        <v>1274</v>
      </c>
      <c r="B220" s="355" t="s">
        <v>1275</v>
      </c>
      <c r="C220" s="229" t="n">
        <v>972521</v>
      </c>
      <c r="D220" s="229" t="n">
        <v>1972354</v>
      </c>
      <c r="E220" s="229" t="n">
        <v>2006679</v>
      </c>
      <c r="F220" s="232" t="n">
        <v>-40399</v>
      </c>
      <c r="G220" s="369" t="n">
        <v>-4</v>
      </c>
      <c r="H220" s="232" t="n">
        <v>-34325</v>
      </c>
      <c r="I220" s="369" t="n">
        <v>-1.7</v>
      </c>
    </row>
    <row r="221" customFormat="false" ht="12.75" hidden="false" customHeight="false" outlineLevel="0" collapsed="false">
      <c r="A221" s="340" t="s">
        <v>1276</v>
      </c>
      <c r="B221" s="355" t="s">
        <v>1277</v>
      </c>
      <c r="C221" s="229" t="n">
        <v>785853</v>
      </c>
      <c r="D221" s="229" t="n">
        <v>1596795</v>
      </c>
      <c r="E221" s="229" t="n">
        <v>1623737</v>
      </c>
      <c r="F221" s="232" t="n">
        <v>-44260</v>
      </c>
      <c r="G221" s="369" t="n">
        <v>-5.3</v>
      </c>
      <c r="H221" s="232" t="n">
        <v>-26942</v>
      </c>
      <c r="I221" s="369" t="n">
        <v>-1.7</v>
      </c>
    </row>
    <row r="222" customFormat="false" ht="12.75" hidden="false" customHeight="false" outlineLevel="0" collapsed="false">
      <c r="A222" s="340" t="s">
        <v>16</v>
      </c>
      <c r="B222" s="194" t="s">
        <v>1125</v>
      </c>
      <c r="C222" s="229" t="n">
        <v>1002</v>
      </c>
      <c r="D222" s="229" t="n">
        <v>2956</v>
      </c>
      <c r="E222" s="229" t="n">
        <v>6693</v>
      </c>
      <c r="F222" s="232" t="n">
        <v>-1994</v>
      </c>
      <c r="G222" s="369" t="n">
        <v>-66.6</v>
      </c>
      <c r="H222" s="232" t="n">
        <v>-3737</v>
      </c>
      <c r="I222" s="369" t="n">
        <v>-55.8</v>
      </c>
    </row>
    <row r="223" customFormat="false" ht="12.75" hidden="false" customHeight="false" outlineLevel="0" collapsed="false">
      <c r="A223" s="340" t="s">
        <v>151</v>
      </c>
      <c r="B223" s="194" t="s">
        <v>1278</v>
      </c>
      <c r="C223" s="229" t="n">
        <v>36381</v>
      </c>
      <c r="D223" s="229" t="n">
        <v>72156</v>
      </c>
      <c r="E223" s="229" t="n">
        <v>73800</v>
      </c>
      <c r="F223" s="232" t="n">
        <v>895</v>
      </c>
      <c r="G223" s="369" t="n">
        <v>2.5</v>
      </c>
      <c r="H223" s="232" t="n">
        <v>-1644</v>
      </c>
      <c r="I223" s="369" t="n">
        <v>-2.2</v>
      </c>
    </row>
    <row r="224" customFormat="false" ht="12.75" hidden="false" customHeight="false" outlineLevel="0" collapsed="false">
      <c r="A224" s="340" t="s">
        <v>37</v>
      </c>
      <c r="B224" s="194" t="s">
        <v>1279</v>
      </c>
      <c r="C224" s="229" t="n">
        <v>70630</v>
      </c>
      <c r="D224" s="229" t="n">
        <v>144543</v>
      </c>
      <c r="E224" s="229" t="n">
        <v>148916</v>
      </c>
      <c r="F224" s="232" t="n">
        <v>-8818</v>
      </c>
      <c r="G224" s="369" t="n">
        <v>-11.1</v>
      </c>
      <c r="H224" s="232" t="n">
        <v>-4373</v>
      </c>
      <c r="I224" s="369" t="n">
        <v>-2.9</v>
      </c>
    </row>
    <row r="225" customFormat="false" ht="12.75" hidden="false" customHeight="false" outlineLevel="0" collapsed="false">
      <c r="A225" s="340" t="s">
        <v>42</v>
      </c>
      <c r="B225" s="194" t="s">
        <v>1280</v>
      </c>
      <c r="C225" s="229" t="n">
        <v>3687</v>
      </c>
      <c r="D225" s="229" t="n">
        <v>6150</v>
      </c>
      <c r="E225" s="229" t="n">
        <v>8228</v>
      </c>
      <c r="F225" s="232" t="n">
        <v>-1368</v>
      </c>
      <c r="G225" s="369" t="n">
        <v>-27.1</v>
      </c>
      <c r="H225" s="232" t="n">
        <v>-2078</v>
      </c>
      <c r="I225" s="369" t="n">
        <v>-25.3</v>
      </c>
    </row>
    <row r="226" customFormat="false" ht="12.75" hidden="false" customHeight="false" outlineLevel="0" collapsed="false">
      <c r="A226" s="340" t="s">
        <v>44</v>
      </c>
      <c r="B226" s="355" t="s">
        <v>1281</v>
      </c>
      <c r="C226" s="229" t="n">
        <v>52651</v>
      </c>
      <c r="D226" s="229" t="n">
        <v>111217</v>
      </c>
      <c r="E226" s="229" t="n">
        <v>101445</v>
      </c>
      <c r="F226" s="232" t="n">
        <v>2104</v>
      </c>
      <c r="G226" s="369" t="n">
        <v>4.2</v>
      </c>
      <c r="H226" s="232" t="n">
        <v>9772</v>
      </c>
      <c r="I226" s="369" t="n">
        <v>9.6</v>
      </c>
    </row>
    <row r="227" customFormat="false" ht="12.75" hidden="false" customHeight="false" outlineLevel="0" collapsed="false">
      <c r="A227" s="340" t="s">
        <v>48</v>
      </c>
      <c r="B227" s="355" t="s">
        <v>1282</v>
      </c>
      <c r="C227" s="229" t="n">
        <v>134027</v>
      </c>
      <c r="D227" s="229" t="n">
        <v>264357</v>
      </c>
      <c r="E227" s="229" t="n">
        <v>281492</v>
      </c>
      <c r="F227" s="232" t="n">
        <v>1777</v>
      </c>
      <c r="G227" s="369" t="n">
        <v>1.3</v>
      </c>
      <c r="H227" s="232" t="n">
        <v>-17135</v>
      </c>
      <c r="I227" s="369" t="n">
        <v>-6.1</v>
      </c>
    </row>
    <row r="228" customFormat="false" ht="12.75" hidden="false" customHeight="false" outlineLevel="0" collapsed="false">
      <c r="A228" s="340" t="s">
        <v>56</v>
      </c>
      <c r="B228" s="355" t="s">
        <v>1283</v>
      </c>
      <c r="C228" s="229" t="n">
        <v>380499</v>
      </c>
      <c r="D228" s="229" t="n">
        <v>770212</v>
      </c>
      <c r="E228" s="229" t="n">
        <v>823010</v>
      </c>
      <c r="F228" s="232" t="n">
        <v>-24694</v>
      </c>
      <c r="G228" s="369" t="n">
        <v>-6.1</v>
      </c>
      <c r="H228" s="232" t="n">
        <v>-52798</v>
      </c>
      <c r="I228" s="369" t="n">
        <v>-6.4</v>
      </c>
    </row>
    <row r="229" customFormat="false" ht="12.75" hidden="false" customHeight="false" outlineLevel="0" collapsed="false">
      <c r="A229" s="340" t="s">
        <v>60</v>
      </c>
      <c r="B229" s="355" t="s">
        <v>1284</v>
      </c>
      <c r="C229" s="229" t="n">
        <v>405343</v>
      </c>
      <c r="D229" s="229" t="n">
        <v>826568</v>
      </c>
      <c r="E229" s="229" t="n">
        <v>800736</v>
      </c>
      <c r="F229" s="232" t="n">
        <v>-19586</v>
      </c>
      <c r="G229" s="369" t="n">
        <v>-4.6</v>
      </c>
      <c r="H229" s="232" t="n">
        <v>25832</v>
      </c>
      <c r="I229" s="369" t="n">
        <v>3.2</v>
      </c>
    </row>
    <row r="230" customFormat="false" ht="12.75" hidden="false" customHeight="false" outlineLevel="0" collapsed="false">
      <c r="A230" s="340" t="s">
        <v>69</v>
      </c>
      <c r="B230" s="355" t="s">
        <v>1285</v>
      </c>
      <c r="C230" s="229" t="n">
        <v>47683</v>
      </c>
      <c r="D230" s="229" t="n">
        <v>93227</v>
      </c>
      <c r="E230" s="229" t="n">
        <v>19715</v>
      </c>
      <c r="F230" s="232" t="n">
        <v>36866</v>
      </c>
      <c r="G230" s="369" t="n">
        <v>340.8</v>
      </c>
      <c r="H230" s="232" t="n">
        <v>73512</v>
      </c>
      <c r="I230" s="369" t="n">
        <v>372.9</v>
      </c>
    </row>
    <row r="231" customFormat="false" ht="12.75" hidden="false" customHeight="true" outlineLevel="0" collapsed="false">
      <c r="A231" s="340" t="s">
        <v>1618</v>
      </c>
      <c r="B231" s="370" t="s">
        <v>1120</v>
      </c>
      <c r="C231" s="229" t="n">
        <v>1131908</v>
      </c>
      <c r="D231" s="229" t="n">
        <v>2291390</v>
      </c>
      <c r="E231" s="229" t="n">
        <v>2264036</v>
      </c>
      <c r="F231" s="232" t="n">
        <v>-14817</v>
      </c>
      <c r="G231" s="369" t="n">
        <v>-1.3</v>
      </c>
      <c r="H231" s="232" t="n">
        <v>27354</v>
      </c>
      <c r="I231" s="369" t="n">
        <v>1.2</v>
      </c>
    </row>
    <row r="232" customFormat="false" ht="12.75" hidden="false" customHeight="false" outlineLevel="0" collapsed="false">
      <c r="A232" s="340"/>
      <c r="B232" s="361"/>
      <c r="C232" s="229"/>
      <c r="D232" s="229"/>
      <c r="E232" s="229"/>
      <c r="F232" s="232"/>
      <c r="G232" s="289"/>
      <c r="H232" s="229"/>
      <c r="I232" s="289"/>
    </row>
    <row r="233" customFormat="false" ht="12.75" hidden="false" customHeight="false" outlineLevel="0" collapsed="false">
      <c r="A233" s="340"/>
      <c r="B233" s="361"/>
      <c r="C233" s="347" t="s">
        <v>1605</v>
      </c>
      <c r="D233" s="229"/>
      <c r="E233" s="229"/>
      <c r="F233" s="232"/>
      <c r="G233" s="289"/>
      <c r="H233" s="229"/>
      <c r="I233" s="289"/>
    </row>
    <row r="234" customFormat="false" ht="12.75" hidden="false" customHeight="false" outlineLevel="0" collapsed="false">
      <c r="A234" s="368" t="s">
        <v>1272</v>
      </c>
      <c r="B234" s="355" t="s">
        <v>1273</v>
      </c>
      <c r="C234" s="229" t="n">
        <v>160424</v>
      </c>
      <c r="D234" s="229" t="n">
        <v>317506</v>
      </c>
      <c r="E234" s="229" t="n">
        <v>316141</v>
      </c>
      <c r="F234" s="232" t="n">
        <v>12083</v>
      </c>
      <c r="G234" s="369" t="n">
        <v>8.1</v>
      </c>
      <c r="H234" s="232" t="n">
        <v>1365</v>
      </c>
      <c r="I234" s="369" t="n">
        <v>0.4</v>
      </c>
    </row>
    <row r="235" customFormat="false" ht="12.75" hidden="false" customHeight="false" outlineLevel="0" collapsed="false">
      <c r="A235" s="340" t="s">
        <v>1274</v>
      </c>
      <c r="B235" s="355" t="s">
        <v>1275</v>
      </c>
      <c r="C235" s="229" t="n">
        <v>1276121</v>
      </c>
      <c r="D235" s="229" t="n">
        <v>2423341</v>
      </c>
      <c r="E235" s="229" t="n">
        <v>2364638</v>
      </c>
      <c r="F235" s="232" t="n">
        <v>51351</v>
      </c>
      <c r="G235" s="369" t="n">
        <v>4.2</v>
      </c>
      <c r="H235" s="232" t="n">
        <v>58703</v>
      </c>
      <c r="I235" s="369" t="n">
        <v>2.5</v>
      </c>
    </row>
    <row r="236" customFormat="false" ht="12.75" hidden="false" customHeight="false" outlineLevel="0" collapsed="false">
      <c r="A236" s="340" t="s">
        <v>1276</v>
      </c>
      <c r="B236" s="355" t="s">
        <v>1277</v>
      </c>
      <c r="C236" s="229" t="n">
        <v>1082538</v>
      </c>
      <c r="D236" s="229" t="n">
        <v>2075076</v>
      </c>
      <c r="E236" s="229" t="n">
        <v>2128711</v>
      </c>
      <c r="F236" s="232" t="n">
        <v>-16522</v>
      </c>
      <c r="G236" s="369" t="n">
        <v>-1.5</v>
      </c>
      <c r="H236" s="232" t="n">
        <v>-53635</v>
      </c>
      <c r="I236" s="369" t="n">
        <v>-2.5</v>
      </c>
    </row>
    <row r="237" customFormat="false" ht="12.75" hidden="false" customHeight="false" outlineLevel="0" collapsed="false">
      <c r="A237" s="340" t="s">
        <v>16</v>
      </c>
      <c r="B237" s="194" t="s">
        <v>1125</v>
      </c>
      <c r="C237" s="229" t="n">
        <v>405</v>
      </c>
      <c r="D237" s="229" t="n">
        <v>1417</v>
      </c>
      <c r="E237" s="229" t="n">
        <v>4175</v>
      </c>
      <c r="F237" s="232" t="n">
        <v>-1221</v>
      </c>
      <c r="G237" s="369" t="n">
        <v>-75.1</v>
      </c>
      <c r="H237" s="232" t="n">
        <v>-2758</v>
      </c>
      <c r="I237" s="369" t="n">
        <v>-66.1</v>
      </c>
    </row>
    <row r="238" customFormat="false" ht="12.75" hidden="false" customHeight="false" outlineLevel="0" collapsed="false">
      <c r="A238" s="340" t="s">
        <v>151</v>
      </c>
      <c r="B238" s="194" t="s">
        <v>1278</v>
      </c>
      <c r="C238" s="229" t="n">
        <v>75752</v>
      </c>
      <c r="D238" s="229" t="n">
        <v>148572</v>
      </c>
      <c r="E238" s="229" t="n">
        <v>153009</v>
      </c>
      <c r="F238" s="232" t="n">
        <v>4055</v>
      </c>
      <c r="G238" s="369" t="n">
        <v>5.7</v>
      </c>
      <c r="H238" s="232" t="n">
        <v>-4437</v>
      </c>
      <c r="I238" s="369" t="n">
        <v>-2.9</v>
      </c>
    </row>
    <row r="239" customFormat="false" ht="12.75" hidden="false" customHeight="false" outlineLevel="0" collapsed="false">
      <c r="A239" s="340" t="s">
        <v>37</v>
      </c>
      <c r="B239" s="194" t="s">
        <v>1279</v>
      </c>
      <c r="C239" s="229" t="n">
        <v>77582</v>
      </c>
      <c r="D239" s="229" t="n">
        <v>154854</v>
      </c>
      <c r="E239" s="229" t="n">
        <v>145984</v>
      </c>
      <c r="F239" s="232" t="n">
        <v>9513</v>
      </c>
      <c r="G239" s="369" t="n">
        <v>14</v>
      </c>
      <c r="H239" s="232" t="n">
        <v>8870</v>
      </c>
      <c r="I239" s="369" t="n">
        <v>6.1</v>
      </c>
    </row>
    <row r="240" customFormat="false" ht="12.75" hidden="false" customHeight="false" outlineLevel="0" collapsed="false">
      <c r="A240" s="340" t="s">
        <v>42</v>
      </c>
      <c r="B240" s="194" t="s">
        <v>1280</v>
      </c>
      <c r="C240" s="229" t="n">
        <v>6691</v>
      </c>
      <c r="D240" s="229" t="n">
        <v>12668</v>
      </c>
      <c r="E240" s="229" t="n">
        <v>12961</v>
      </c>
      <c r="F240" s="232" t="n">
        <v>-248</v>
      </c>
      <c r="G240" s="369" t="n">
        <v>-3.6</v>
      </c>
      <c r="H240" s="232" t="n">
        <v>-293</v>
      </c>
      <c r="I240" s="369" t="n">
        <v>-2.3</v>
      </c>
    </row>
    <row r="241" customFormat="false" ht="12.75" hidden="false" customHeight="false" outlineLevel="0" collapsed="false">
      <c r="A241" s="340" t="s">
        <v>44</v>
      </c>
      <c r="B241" s="355" t="s">
        <v>1281</v>
      </c>
      <c r="C241" s="229" t="n">
        <v>9185</v>
      </c>
      <c r="D241" s="229" t="n">
        <v>19794</v>
      </c>
      <c r="E241" s="229" t="n">
        <v>22278</v>
      </c>
      <c r="F241" s="232" t="n">
        <v>-4286</v>
      </c>
      <c r="G241" s="369" t="n">
        <v>-31.8</v>
      </c>
      <c r="H241" s="232" t="n">
        <v>-2484</v>
      </c>
      <c r="I241" s="369" t="n">
        <v>-11.2</v>
      </c>
    </row>
    <row r="242" customFormat="false" ht="12.75" hidden="false" customHeight="false" outlineLevel="0" collapsed="false">
      <c r="A242" s="340" t="s">
        <v>48</v>
      </c>
      <c r="B242" s="355" t="s">
        <v>1282</v>
      </c>
      <c r="C242" s="229" t="n">
        <v>184406</v>
      </c>
      <c r="D242" s="229" t="n">
        <v>328478</v>
      </c>
      <c r="E242" s="229" t="n">
        <v>213639</v>
      </c>
      <c r="F242" s="232" t="n">
        <v>72178</v>
      </c>
      <c r="G242" s="369" t="n">
        <v>64.3</v>
      </c>
      <c r="H242" s="232" t="n">
        <v>114839</v>
      </c>
      <c r="I242" s="369" t="n">
        <v>53.8</v>
      </c>
    </row>
    <row r="243" customFormat="false" ht="12.75" hidden="false" customHeight="false" outlineLevel="0" collapsed="false">
      <c r="A243" s="340" t="s">
        <v>56</v>
      </c>
      <c r="B243" s="355" t="s">
        <v>1283</v>
      </c>
      <c r="C243" s="229" t="n">
        <v>159154</v>
      </c>
      <c r="D243" s="229" t="n">
        <v>317499</v>
      </c>
      <c r="E243" s="229" t="n">
        <v>336044</v>
      </c>
      <c r="F243" s="232" t="n">
        <v>-13869</v>
      </c>
      <c r="G243" s="369" t="n">
        <v>-8</v>
      </c>
      <c r="H243" s="232" t="n">
        <v>-18545</v>
      </c>
      <c r="I243" s="369" t="n">
        <v>-5.5</v>
      </c>
    </row>
    <row r="244" customFormat="false" ht="12.75" hidden="false" customHeight="false" outlineLevel="0" collapsed="false">
      <c r="A244" s="340" t="s">
        <v>60</v>
      </c>
      <c r="B244" s="355" t="s">
        <v>1284</v>
      </c>
      <c r="C244" s="229" t="n">
        <v>923377</v>
      </c>
      <c r="D244" s="229" t="n">
        <v>1757574</v>
      </c>
      <c r="E244" s="229" t="n">
        <v>1792668</v>
      </c>
      <c r="F244" s="232" t="n">
        <v>-2663</v>
      </c>
      <c r="G244" s="369" t="n">
        <v>-0.3</v>
      </c>
      <c r="H244" s="232" t="n">
        <v>-35094</v>
      </c>
      <c r="I244" s="369" t="n">
        <v>-2</v>
      </c>
    </row>
    <row r="245" customFormat="false" ht="12.75" hidden="false" customHeight="false" outlineLevel="0" collapsed="false">
      <c r="A245" s="340" t="s">
        <v>69</v>
      </c>
      <c r="B245" s="355" t="s">
        <v>1285</v>
      </c>
      <c r="C245" s="229" t="n">
        <v>77766</v>
      </c>
      <c r="D245" s="229" t="n">
        <v>152439</v>
      </c>
      <c r="E245" s="229" t="n">
        <v>132456</v>
      </c>
      <c r="F245" s="232" t="n">
        <v>8547</v>
      </c>
      <c r="G245" s="369" t="n">
        <v>12.3</v>
      </c>
      <c r="H245" s="232" t="n">
        <v>19983</v>
      </c>
      <c r="I245" s="369" t="n">
        <v>15.1</v>
      </c>
    </row>
    <row r="246" customFormat="false" ht="12.75" hidden="false" customHeight="false" outlineLevel="0" collapsed="false">
      <c r="A246" s="340" t="s">
        <v>1618</v>
      </c>
      <c r="B246" s="370" t="s">
        <v>1120</v>
      </c>
      <c r="C246" s="229" t="n">
        <v>1514320</v>
      </c>
      <c r="D246" s="229" t="n">
        <v>2893304</v>
      </c>
      <c r="E246" s="229" t="n">
        <v>2813235</v>
      </c>
      <c r="F246" s="232" t="n">
        <v>71987</v>
      </c>
      <c r="G246" s="369" t="n">
        <v>5</v>
      </c>
      <c r="H246" s="232" t="n">
        <v>80069</v>
      </c>
      <c r="I246" s="369" t="n">
        <v>2.8</v>
      </c>
    </row>
    <row r="247" customFormat="false" ht="12.75" hidden="false" customHeight="false" outlineLevel="0" collapsed="false">
      <c r="A247" s="340"/>
      <c r="B247" s="361"/>
      <c r="C247" s="229"/>
      <c r="D247" s="229"/>
      <c r="E247" s="229"/>
      <c r="F247" s="232"/>
      <c r="G247" s="289"/>
      <c r="H247" s="229"/>
      <c r="I247" s="289"/>
    </row>
    <row r="248" customFormat="false" ht="12.75" hidden="false" customHeight="false" outlineLevel="0" collapsed="false">
      <c r="A248" s="340"/>
      <c r="B248" s="361"/>
      <c r="C248" s="347" t="s">
        <v>1606</v>
      </c>
      <c r="D248" s="229"/>
      <c r="E248" s="229"/>
      <c r="F248" s="232"/>
      <c r="G248" s="289"/>
      <c r="H248" s="229"/>
      <c r="I248" s="289"/>
    </row>
    <row r="249" customFormat="false" ht="12.75" hidden="false" customHeight="false" outlineLevel="0" collapsed="false">
      <c r="A249" s="368" t="s">
        <v>1272</v>
      </c>
      <c r="B249" s="355" t="s">
        <v>1273</v>
      </c>
      <c r="C249" s="229" t="n">
        <v>55310</v>
      </c>
      <c r="D249" s="229" t="n">
        <v>104327</v>
      </c>
      <c r="E249" s="229" t="n">
        <v>114604</v>
      </c>
      <c r="F249" s="232" t="n">
        <v>-3837</v>
      </c>
      <c r="G249" s="369" t="n">
        <v>-6.5</v>
      </c>
      <c r="H249" s="232" t="n">
        <v>-10277</v>
      </c>
      <c r="I249" s="369" t="n">
        <v>-9</v>
      </c>
    </row>
    <row r="250" customFormat="false" ht="12.75" hidden="false" customHeight="false" outlineLevel="0" collapsed="false">
      <c r="A250" s="340" t="s">
        <v>1274</v>
      </c>
      <c r="B250" s="355" t="s">
        <v>1275</v>
      </c>
      <c r="C250" s="229" t="n">
        <v>997685</v>
      </c>
      <c r="D250" s="229" t="n">
        <v>1943128</v>
      </c>
      <c r="E250" s="229" t="n">
        <v>1780036</v>
      </c>
      <c r="F250" s="232" t="n">
        <v>55386</v>
      </c>
      <c r="G250" s="369" t="n">
        <v>5.9</v>
      </c>
      <c r="H250" s="232" t="n">
        <v>163092</v>
      </c>
      <c r="I250" s="369" t="n">
        <v>9.2</v>
      </c>
    </row>
    <row r="251" customFormat="false" ht="12.75" hidden="false" customHeight="false" outlineLevel="0" collapsed="false">
      <c r="A251" s="340" t="s">
        <v>1276</v>
      </c>
      <c r="B251" s="355" t="s">
        <v>1277</v>
      </c>
      <c r="C251" s="229" t="n">
        <v>940294</v>
      </c>
      <c r="D251" s="229" t="n">
        <v>1833324</v>
      </c>
      <c r="E251" s="229" t="n">
        <v>1671975</v>
      </c>
      <c r="F251" s="232" t="n">
        <v>55381</v>
      </c>
      <c r="G251" s="369" t="n">
        <v>6.3</v>
      </c>
      <c r="H251" s="232" t="n">
        <v>161349</v>
      </c>
      <c r="I251" s="369" t="n">
        <v>9.7</v>
      </c>
    </row>
    <row r="252" customFormat="false" ht="12.75" hidden="false" customHeight="false" outlineLevel="0" collapsed="false">
      <c r="A252" s="340" t="s">
        <v>16</v>
      </c>
      <c r="B252" s="194" t="s">
        <v>1125</v>
      </c>
      <c r="C252" s="229" t="n">
        <v>2549</v>
      </c>
      <c r="D252" s="229" t="n">
        <v>3988</v>
      </c>
      <c r="E252" s="229" t="n">
        <v>1711</v>
      </c>
      <c r="F252" s="232" t="n">
        <v>1645</v>
      </c>
      <c r="G252" s="369" t="n">
        <v>182</v>
      </c>
      <c r="H252" s="232" t="n">
        <v>2277</v>
      </c>
      <c r="I252" s="369" t="n">
        <v>133.1</v>
      </c>
    </row>
    <row r="253" customFormat="false" ht="12.75" hidden="false" customHeight="false" outlineLevel="0" collapsed="false">
      <c r="A253" s="340" t="s">
        <v>151</v>
      </c>
      <c r="B253" s="194" t="s">
        <v>1278</v>
      </c>
      <c r="C253" s="229" t="n">
        <v>16462</v>
      </c>
      <c r="D253" s="229" t="n">
        <v>30398</v>
      </c>
      <c r="E253" s="229" t="n">
        <v>34280</v>
      </c>
      <c r="F253" s="232" t="n">
        <v>-109</v>
      </c>
      <c r="G253" s="369" t="n">
        <v>-0.7</v>
      </c>
      <c r="H253" s="232" t="n">
        <v>-3882</v>
      </c>
      <c r="I253" s="369" t="n">
        <v>-11.3</v>
      </c>
    </row>
    <row r="254" customFormat="false" ht="12.75" hidden="false" customHeight="false" outlineLevel="0" collapsed="false">
      <c r="A254" s="340" t="s">
        <v>37</v>
      </c>
      <c r="B254" s="194" t="s">
        <v>1279</v>
      </c>
      <c r="C254" s="229" t="n">
        <v>33641</v>
      </c>
      <c r="D254" s="229" t="n">
        <v>64199</v>
      </c>
      <c r="E254" s="229" t="n">
        <v>73484</v>
      </c>
      <c r="F254" s="232" t="n">
        <v>-5158</v>
      </c>
      <c r="G254" s="369" t="n">
        <v>-13.3</v>
      </c>
      <c r="H254" s="232" t="n">
        <v>-9285</v>
      </c>
      <c r="I254" s="369" t="n">
        <v>-12.6</v>
      </c>
    </row>
    <row r="255" customFormat="false" ht="12.75" hidden="false" customHeight="false" outlineLevel="0" collapsed="false">
      <c r="A255" s="340" t="s">
        <v>42</v>
      </c>
      <c r="B255" s="194" t="s">
        <v>1280</v>
      </c>
      <c r="C255" s="229" t="n">
        <v>2656</v>
      </c>
      <c r="D255" s="229" t="n">
        <v>5743</v>
      </c>
      <c r="E255" s="229" t="n">
        <v>5128</v>
      </c>
      <c r="F255" s="232" t="n">
        <v>-217</v>
      </c>
      <c r="G255" s="369" t="n">
        <v>-7.6</v>
      </c>
      <c r="H255" s="232" t="n">
        <v>615</v>
      </c>
      <c r="I255" s="369" t="n">
        <v>12</v>
      </c>
    </row>
    <row r="256" customFormat="false" ht="12.75" hidden="false" customHeight="false" outlineLevel="0" collapsed="false">
      <c r="A256" s="340" t="s">
        <v>44</v>
      </c>
      <c r="B256" s="355" t="s">
        <v>1281</v>
      </c>
      <c r="C256" s="229" t="n">
        <v>7512</v>
      </c>
      <c r="D256" s="229" t="n">
        <v>14646</v>
      </c>
      <c r="E256" s="229" t="n">
        <v>13902</v>
      </c>
      <c r="F256" s="232" t="n">
        <v>989</v>
      </c>
      <c r="G256" s="369" t="n">
        <v>15.2</v>
      </c>
      <c r="H256" s="232" t="n">
        <v>744</v>
      </c>
      <c r="I256" s="369" t="n">
        <v>5.4</v>
      </c>
    </row>
    <row r="257" customFormat="false" ht="12.75" hidden="false" customHeight="false" outlineLevel="0" collapsed="false">
      <c r="A257" s="340" t="s">
        <v>48</v>
      </c>
      <c r="B257" s="355" t="s">
        <v>1282</v>
      </c>
      <c r="C257" s="229" t="n">
        <v>49882</v>
      </c>
      <c r="D257" s="229" t="n">
        <v>95157</v>
      </c>
      <c r="E257" s="229" t="n">
        <v>94165</v>
      </c>
      <c r="F257" s="232" t="n">
        <v>-986</v>
      </c>
      <c r="G257" s="369" t="n">
        <v>-1.9</v>
      </c>
      <c r="H257" s="232" t="n">
        <v>992</v>
      </c>
      <c r="I257" s="369" t="n">
        <v>1.1</v>
      </c>
    </row>
    <row r="258" customFormat="false" ht="12.75" hidden="false" customHeight="false" outlineLevel="0" collapsed="false">
      <c r="A258" s="340" t="s">
        <v>56</v>
      </c>
      <c r="B258" s="355" t="s">
        <v>1283</v>
      </c>
      <c r="C258" s="229" t="n">
        <v>67640</v>
      </c>
      <c r="D258" s="229" t="n">
        <v>161657</v>
      </c>
      <c r="E258" s="229" t="n">
        <v>155933</v>
      </c>
      <c r="F258" s="232" t="n">
        <v>-15704</v>
      </c>
      <c r="G258" s="369" t="n">
        <v>-18.8</v>
      </c>
      <c r="H258" s="232" t="n">
        <v>5724</v>
      </c>
      <c r="I258" s="369" t="n">
        <v>3.7</v>
      </c>
    </row>
    <row r="259" customFormat="false" ht="12.75" hidden="false" customHeight="false" outlineLevel="0" collapsed="false">
      <c r="A259" s="340" t="s">
        <v>60</v>
      </c>
      <c r="B259" s="355" t="s">
        <v>1284</v>
      </c>
      <c r="C259" s="229" t="n">
        <v>872642</v>
      </c>
      <c r="D259" s="229" t="n">
        <v>1671658</v>
      </c>
      <c r="E259" s="229" t="n">
        <v>1516038</v>
      </c>
      <c r="F259" s="232" t="n">
        <v>71077</v>
      </c>
      <c r="G259" s="369" t="n">
        <v>8.9</v>
      </c>
      <c r="H259" s="232" t="n">
        <v>155620</v>
      </c>
      <c r="I259" s="369" t="n">
        <v>10.3</v>
      </c>
    </row>
    <row r="260" customFormat="false" ht="12.75" hidden="false" customHeight="false" outlineLevel="0" collapsed="false">
      <c r="A260" s="340" t="s">
        <v>69</v>
      </c>
      <c r="B260" s="355" t="s">
        <v>1285</v>
      </c>
      <c r="C260" s="229" t="n">
        <v>68675</v>
      </c>
      <c r="D260" s="229" t="n">
        <v>134194</v>
      </c>
      <c r="E260" s="229" t="n">
        <v>31573</v>
      </c>
      <c r="F260" s="232" t="n">
        <v>51555</v>
      </c>
      <c r="G260" s="369" t="n">
        <v>301.1</v>
      </c>
      <c r="H260" s="232" t="n">
        <v>102621</v>
      </c>
      <c r="I260" s="369" t="n">
        <v>325</v>
      </c>
    </row>
    <row r="261" customFormat="false" ht="12.75" hidden="false" customHeight="false" outlineLevel="0" collapsed="false">
      <c r="A261" s="340" t="s">
        <v>1618</v>
      </c>
      <c r="B261" s="370" t="s">
        <v>1120</v>
      </c>
      <c r="C261" s="229" t="n">
        <v>1121671</v>
      </c>
      <c r="D261" s="229" t="n">
        <v>2181651</v>
      </c>
      <c r="E261" s="229" t="n">
        <v>1926202</v>
      </c>
      <c r="F261" s="232" t="n">
        <v>103108</v>
      </c>
      <c r="G261" s="369" t="n">
        <v>10.1</v>
      </c>
      <c r="H261" s="232" t="n">
        <v>255449</v>
      </c>
      <c r="I261" s="369" t="n">
        <v>13.3</v>
      </c>
    </row>
    <row r="262" customFormat="false" ht="12.75" hidden="false" customHeight="false" outlineLevel="0" collapsed="false">
      <c r="A262" s="340"/>
      <c r="B262" s="361"/>
      <c r="C262" s="229"/>
      <c r="D262" s="229"/>
      <c r="E262" s="229"/>
      <c r="F262" s="232"/>
      <c r="G262" s="289"/>
      <c r="H262" s="229"/>
      <c r="I262" s="289"/>
    </row>
    <row r="263" customFormat="false" ht="12.75" hidden="false" customHeight="false" outlineLevel="0" collapsed="false">
      <c r="A263" s="340"/>
      <c r="B263" s="361"/>
      <c r="C263" s="347" t="s">
        <v>1607</v>
      </c>
      <c r="D263" s="229"/>
      <c r="E263" s="229"/>
      <c r="F263" s="232"/>
      <c r="G263" s="289"/>
      <c r="H263" s="229"/>
      <c r="I263" s="289"/>
    </row>
    <row r="264" customFormat="false" ht="12.75" hidden="false" customHeight="false" outlineLevel="0" collapsed="false">
      <c r="A264" s="368" t="s">
        <v>1272</v>
      </c>
      <c r="B264" s="355" t="s">
        <v>1273</v>
      </c>
      <c r="C264" s="229" t="n">
        <v>612583</v>
      </c>
      <c r="D264" s="229" t="n">
        <v>1166377</v>
      </c>
      <c r="E264" s="229" t="n">
        <v>1198216</v>
      </c>
      <c r="F264" s="232" t="n">
        <v>4845</v>
      </c>
      <c r="G264" s="369" t="n">
        <v>0.8</v>
      </c>
      <c r="H264" s="232" t="n">
        <v>-31839</v>
      </c>
      <c r="I264" s="369" t="n">
        <v>-2.7</v>
      </c>
    </row>
    <row r="265" customFormat="false" ht="12.75" hidden="false" customHeight="false" outlineLevel="0" collapsed="false">
      <c r="A265" s="340" t="s">
        <v>1274</v>
      </c>
      <c r="B265" s="355" t="s">
        <v>1275</v>
      </c>
      <c r="C265" s="229" t="n">
        <v>14623255</v>
      </c>
      <c r="D265" s="229" t="n">
        <v>28876284</v>
      </c>
      <c r="E265" s="229" t="n">
        <v>28421039</v>
      </c>
      <c r="F265" s="232" t="n">
        <v>430370</v>
      </c>
      <c r="G265" s="369" t="n">
        <v>3</v>
      </c>
      <c r="H265" s="232" t="n">
        <v>455245</v>
      </c>
      <c r="I265" s="369" t="n">
        <v>1.6</v>
      </c>
    </row>
    <row r="266" customFormat="false" ht="12.75" hidden="false" customHeight="false" outlineLevel="0" collapsed="false">
      <c r="A266" s="340" t="s">
        <v>1276</v>
      </c>
      <c r="B266" s="355" t="s">
        <v>1277</v>
      </c>
      <c r="C266" s="229" t="n">
        <v>13299208</v>
      </c>
      <c r="D266" s="229" t="n">
        <v>26294768</v>
      </c>
      <c r="E266" s="229" t="n">
        <v>26344870</v>
      </c>
      <c r="F266" s="232" t="n">
        <v>149487</v>
      </c>
      <c r="G266" s="369" t="n">
        <v>1.1</v>
      </c>
      <c r="H266" s="232" t="n">
        <v>-50102</v>
      </c>
      <c r="I266" s="369" t="n">
        <v>-0.2</v>
      </c>
    </row>
    <row r="267" customFormat="false" ht="12.75" hidden="false" customHeight="false" outlineLevel="0" collapsed="false">
      <c r="A267" s="340" t="s">
        <v>16</v>
      </c>
      <c r="B267" s="194" t="s">
        <v>1125</v>
      </c>
      <c r="C267" s="229" t="n">
        <v>2456</v>
      </c>
      <c r="D267" s="229" t="n">
        <v>6055</v>
      </c>
      <c r="E267" s="229" t="n">
        <v>14449</v>
      </c>
      <c r="F267" s="232" t="n">
        <v>-2920</v>
      </c>
      <c r="G267" s="369" t="n">
        <v>-54.3</v>
      </c>
      <c r="H267" s="232" t="n">
        <v>-8394</v>
      </c>
      <c r="I267" s="369" t="n">
        <v>-58.1</v>
      </c>
    </row>
    <row r="268" customFormat="false" ht="12.75" hidden="false" customHeight="false" outlineLevel="0" collapsed="false">
      <c r="A268" s="340" t="s">
        <v>151</v>
      </c>
      <c r="B268" s="194" t="s">
        <v>1278</v>
      </c>
      <c r="C268" s="229" t="n">
        <v>126734</v>
      </c>
      <c r="D268" s="229" t="n">
        <v>250085</v>
      </c>
      <c r="E268" s="229" t="n">
        <v>252105</v>
      </c>
      <c r="F268" s="232" t="n">
        <v>-9401</v>
      </c>
      <c r="G268" s="369" t="n">
        <v>-6.9</v>
      </c>
      <c r="H268" s="232" t="n">
        <v>-2020</v>
      </c>
      <c r="I268" s="369" t="n">
        <v>-0.8</v>
      </c>
    </row>
    <row r="269" customFormat="false" ht="12.75" hidden="false" customHeight="false" outlineLevel="0" collapsed="false">
      <c r="A269" s="340" t="s">
        <v>37</v>
      </c>
      <c r="B269" s="194" t="s">
        <v>1279</v>
      </c>
      <c r="C269" s="229" t="n">
        <v>270369</v>
      </c>
      <c r="D269" s="229" t="n">
        <v>502524</v>
      </c>
      <c r="E269" s="229" t="n">
        <v>526884</v>
      </c>
      <c r="F269" s="232" t="n">
        <v>3765</v>
      </c>
      <c r="G269" s="369" t="n">
        <v>1.4</v>
      </c>
      <c r="H269" s="232" t="n">
        <v>-24360</v>
      </c>
      <c r="I269" s="369" t="n">
        <v>-4.6</v>
      </c>
    </row>
    <row r="270" customFormat="false" ht="12.75" hidden="false" customHeight="false" outlineLevel="0" collapsed="false">
      <c r="A270" s="340" t="s">
        <v>42</v>
      </c>
      <c r="B270" s="194" t="s">
        <v>1280</v>
      </c>
      <c r="C270" s="229" t="n">
        <v>213028</v>
      </c>
      <c r="D270" s="229" t="n">
        <v>407718</v>
      </c>
      <c r="E270" s="229" t="n">
        <v>404769</v>
      </c>
      <c r="F270" s="232" t="n">
        <v>13406</v>
      </c>
      <c r="G270" s="369" t="n">
        <v>6.7</v>
      </c>
      <c r="H270" s="232" t="n">
        <v>2949</v>
      </c>
      <c r="I270" s="369" t="n">
        <v>0.7</v>
      </c>
    </row>
    <row r="271" customFormat="false" ht="12.75" hidden="false" customHeight="false" outlineLevel="0" collapsed="false">
      <c r="A271" s="340" t="s">
        <v>44</v>
      </c>
      <c r="B271" s="355" t="s">
        <v>1281</v>
      </c>
      <c r="C271" s="229" t="n">
        <v>960567</v>
      </c>
      <c r="D271" s="229" t="n">
        <v>1870120</v>
      </c>
      <c r="E271" s="229" t="n">
        <v>1359001</v>
      </c>
      <c r="F271" s="232" t="n">
        <v>302903</v>
      </c>
      <c r="G271" s="369" t="n">
        <v>46.1</v>
      </c>
      <c r="H271" s="232" t="n">
        <v>511119</v>
      </c>
      <c r="I271" s="369" t="n">
        <v>37.6</v>
      </c>
    </row>
    <row r="272" customFormat="false" ht="12.75" hidden="false" customHeight="false" outlineLevel="0" collapsed="false">
      <c r="A272" s="340" t="s">
        <v>48</v>
      </c>
      <c r="B272" s="355" t="s">
        <v>1282</v>
      </c>
      <c r="C272" s="229" t="n">
        <v>363471</v>
      </c>
      <c r="D272" s="229" t="n">
        <v>711393</v>
      </c>
      <c r="E272" s="229" t="n">
        <v>717150</v>
      </c>
      <c r="F272" s="232" t="n">
        <v>-22025</v>
      </c>
      <c r="G272" s="369" t="n">
        <v>-5.7</v>
      </c>
      <c r="H272" s="232" t="n">
        <v>-5757</v>
      </c>
      <c r="I272" s="369" t="n">
        <v>-0.8</v>
      </c>
    </row>
    <row r="273" customFormat="false" ht="12.75" hidden="false" customHeight="false" outlineLevel="0" collapsed="false">
      <c r="A273" s="340" t="s">
        <v>56</v>
      </c>
      <c r="B273" s="355" t="s">
        <v>1283</v>
      </c>
      <c r="C273" s="229" t="n">
        <v>958629</v>
      </c>
      <c r="D273" s="229" t="n">
        <v>1979922</v>
      </c>
      <c r="E273" s="229" t="n">
        <v>2029929</v>
      </c>
      <c r="F273" s="232" t="n">
        <v>-63252</v>
      </c>
      <c r="G273" s="369" t="n">
        <v>-6.2</v>
      </c>
      <c r="H273" s="232" t="n">
        <v>-50007</v>
      </c>
      <c r="I273" s="369" t="n">
        <v>-2.5</v>
      </c>
    </row>
    <row r="274" customFormat="false" ht="12.75" hidden="false" customHeight="false" outlineLevel="0" collapsed="false">
      <c r="A274" s="340" t="s">
        <v>60</v>
      </c>
      <c r="B274" s="355" t="s">
        <v>1284</v>
      </c>
      <c r="C274" s="229" t="n">
        <v>12340581</v>
      </c>
      <c r="D274" s="229" t="n">
        <v>24314848</v>
      </c>
      <c r="E274" s="229" t="n">
        <v>24314946</v>
      </c>
      <c r="F274" s="232" t="n">
        <v>212750</v>
      </c>
      <c r="G274" s="369" t="n">
        <v>1.8</v>
      </c>
      <c r="H274" s="232" t="n">
        <v>-98</v>
      </c>
      <c r="I274" s="369" t="n">
        <v>0</v>
      </c>
    </row>
    <row r="275" customFormat="false" ht="12.75" hidden="false" customHeight="false" outlineLevel="0" collapsed="false">
      <c r="A275" s="340" t="s">
        <v>69</v>
      </c>
      <c r="B275" s="355" t="s">
        <v>1285</v>
      </c>
      <c r="C275" s="229" t="n">
        <v>1092620</v>
      </c>
      <c r="D275" s="229" t="n">
        <v>2237120</v>
      </c>
      <c r="E275" s="229" t="n">
        <v>1167300</v>
      </c>
      <c r="F275" s="232" t="n">
        <v>503084</v>
      </c>
      <c r="G275" s="369" t="n">
        <v>85.3</v>
      </c>
      <c r="H275" s="232" t="n">
        <v>1069820</v>
      </c>
      <c r="I275" s="369" t="n">
        <v>91.6</v>
      </c>
    </row>
    <row r="276" customFormat="false" ht="12.75" hidden="false" customHeight="false" outlineLevel="0" collapsed="false">
      <c r="A276" s="340" t="s">
        <v>1618</v>
      </c>
      <c r="B276" s="370" t="s">
        <v>1120</v>
      </c>
      <c r="C276" s="229" t="n">
        <v>16328466</v>
      </c>
      <c r="D276" s="229" t="n">
        <v>32279797</v>
      </c>
      <c r="E276" s="229" t="n">
        <v>30786557</v>
      </c>
      <c r="F276" s="232" t="n">
        <v>938302</v>
      </c>
      <c r="G276" s="369" t="n">
        <v>6.1</v>
      </c>
      <c r="H276" s="232" t="n">
        <v>1493240</v>
      </c>
      <c r="I276" s="369" t="n">
        <v>4.9</v>
      </c>
    </row>
    <row r="277" customFormat="false" ht="12.75" hidden="false" customHeight="true" outlineLevel="0" collapsed="false">
      <c r="A277" s="340"/>
      <c r="B277" s="361"/>
      <c r="C277" s="229"/>
      <c r="D277" s="229"/>
      <c r="E277" s="229"/>
      <c r="F277" s="232"/>
      <c r="G277" s="289"/>
      <c r="H277" s="229"/>
      <c r="I277" s="289"/>
    </row>
    <row r="278" customFormat="false" ht="12.75" hidden="false" customHeight="true" outlineLevel="0" collapsed="false">
      <c r="A278" s="340"/>
      <c r="B278" s="361"/>
      <c r="C278" s="347" t="s">
        <v>1608</v>
      </c>
      <c r="D278" s="229"/>
      <c r="E278" s="229"/>
      <c r="F278" s="232"/>
      <c r="G278" s="289"/>
      <c r="H278" s="229"/>
      <c r="I278" s="289"/>
    </row>
    <row r="279" customFormat="false" ht="12.75" hidden="false" customHeight="true" outlineLevel="0" collapsed="false">
      <c r="A279" s="368" t="s">
        <v>1272</v>
      </c>
      <c r="B279" s="355" t="s">
        <v>1273</v>
      </c>
      <c r="C279" s="229" t="n">
        <v>10675</v>
      </c>
      <c r="D279" s="229" t="n">
        <v>24648</v>
      </c>
      <c r="E279" s="229" t="n">
        <v>9538</v>
      </c>
      <c r="F279" s="232" t="n">
        <v>4980</v>
      </c>
      <c r="G279" s="369" t="n">
        <v>87.4</v>
      </c>
      <c r="H279" s="232" t="n">
        <v>15110</v>
      </c>
      <c r="I279" s="369" t="n">
        <v>158.4</v>
      </c>
    </row>
    <row r="280" customFormat="false" ht="12.75" hidden="false" customHeight="true" outlineLevel="0" collapsed="false">
      <c r="A280" s="340" t="s">
        <v>1274</v>
      </c>
      <c r="B280" s="355" t="s">
        <v>1275</v>
      </c>
      <c r="C280" s="229" t="n">
        <v>42319</v>
      </c>
      <c r="D280" s="229" t="n">
        <v>63556</v>
      </c>
      <c r="E280" s="229" t="n">
        <v>81154</v>
      </c>
      <c r="F280" s="232" t="n">
        <v>19117</v>
      </c>
      <c r="G280" s="369" t="n">
        <v>82.4</v>
      </c>
      <c r="H280" s="232" t="n">
        <v>-17598</v>
      </c>
      <c r="I280" s="369" t="n">
        <v>-21.7</v>
      </c>
    </row>
    <row r="281" customFormat="false" ht="12.75" hidden="false" customHeight="true" outlineLevel="0" collapsed="false">
      <c r="A281" s="340" t="s">
        <v>1276</v>
      </c>
      <c r="B281" s="355" t="s">
        <v>1277</v>
      </c>
      <c r="C281" s="229" t="n">
        <v>18898</v>
      </c>
      <c r="D281" s="229" t="n">
        <v>39932</v>
      </c>
      <c r="E281" s="229" t="n">
        <v>8668</v>
      </c>
      <c r="F281" s="232" t="n">
        <v>13267</v>
      </c>
      <c r="G281" s="369" t="n">
        <v>235.6</v>
      </c>
      <c r="H281" s="232" t="n">
        <v>31264</v>
      </c>
      <c r="I281" s="369" t="n">
        <v>360.7</v>
      </c>
    </row>
    <row r="282" customFormat="false" ht="12.75" hidden="false" customHeight="true" outlineLevel="0" collapsed="false">
      <c r="A282" s="340" t="s">
        <v>16</v>
      </c>
      <c r="B282" s="194" t="s">
        <v>1125</v>
      </c>
      <c r="C282" s="229" t="s">
        <v>905</v>
      </c>
      <c r="D282" s="229" t="s">
        <v>905</v>
      </c>
      <c r="E282" s="229" t="s">
        <v>905</v>
      </c>
      <c r="F282" s="232" t="s">
        <v>905</v>
      </c>
      <c r="G282" s="232" t="s">
        <v>905</v>
      </c>
      <c r="H282" s="232" t="s">
        <v>905</v>
      </c>
      <c r="I282" s="232" t="s">
        <v>905</v>
      </c>
    </row>
    <row r="283" customFormat="false" ht="12.75" hidden="false" customHeight="true" outlineLevel="0" collapsed="false">
      <c r="A283" s="340" t="s">
        <v>151</v>
      </c>
      <c r="B283" s="194" t="s">
        <v>1278</v>
      </c>
      <c r="C283" s="229" t="s">
        <v>905</v>
      </c>
      <c r="D283" s="229" t="n">
        <v>0</v>
      </c>
      <c r="E283" s="229" t="s">
        <v>905</v>
      </c>
      <c r="F283" s="232" t="s">
        <v>905</v>
      </c>
      <c r="G283" s="232" t="s">
        <v>905</v>
      </c>
      <c r="H283" s="232" t="n">
        <v>0</v>
      </c>
      <c r="I283" s="369" t="s">
        <v>906</v>
      </c>
    </row>
    <row r="284" customFormat="false" ht="12.75" hidden="false" customHeight="true" outlineLevel="0" collapsed="false">
      <c r="A284" s="340" t="s">
        <v>37</v>
      </c>
      <c r="B284" s="194" t="s">
        <v>1279</v>
      </c>
      <c r="C284" s="229" t="n">
        <v>10675</v>
      </c>
      <c r="D284" s="229" t="n">
        <v>24197</v>
      </c>
      <c r="E284" s="229" t="n">
        <v>9538</v>
      </c>
      <c r="F284" s="232" t="n">
        <v>4980</v>
      </c>
      <c r="G284" s="369" t="n">
        <v>87</v>
      </c>
      <c r="H284" s="232" t="n">
        <v>14659</v>
      </c>
      <c r="I284" s="369" t="n">
        <v>153.7</v>
      </c>
    </row>
    <row r="285" customFormat="false" ht="12.75" hidden="false" customHeight="true" outlineLevel="0" collapsed="false">
      <c r="A285" s="340" t="s">
        <v>42</v>
      </c>
      <c r="B285" s="194" t="s">
        <v>1280</v>
      </c>
      <c r="C285" s="229" t="s">
        <v>905</v>
      </c>
      <c r="D285" s="229" t="n">
        <v>451</v>
      </c>
      <c r="E285" s="229" t="s">
        <v>905</v>
      </c>
      <c r="F285" s="232" t="s">
        <v>905</v>
      </c>
      <c r="G285" s="232" t="s">
        <v>905</v>
      </c>
      <c r="H285" s="232" t="n">
        <v>451</v>
      </c>
      <c r="I285" s="369" t="s">
        <v>906</v>
      </c>
    </row>
    <row r="286" customFormat="false" ht="12.75" hidden="false" customHeight="true" outlineLevel="0" collapsed="false">
      <c r="A286" s="340" t="s">
        <v>44</v>
      </c>
      <c r="B286" s="355" t="s">
        <v>1281</v>
      </c>
      <c r="C286" s="229" t="s">
        <v>905</v>
      </c>
      <c r="D286" s="229" t="s">
        <v>905</v>
      </c>
      <c r="E286" s="229" t="n">
        <v>0</v>
      </c>
      <c r="F286" s="232" t="n">
        <v>0</v>
      </c>
      <c r="G286" s="232" t="s">
        <v>906</v>
      </c>
      <c r="H286" s="232" t="n">
        <v>0</v>
      </c>
      <c r="I286" s="232" t="s">
        <v>906</v>
      </c>
    </row>
    <row r="287" customFormat="false" ht="12.75" hidden="false" customHeight="true" outlineLevel="0" collapsed="false">
      <c r="A287" s="340" t="s">
        <v>48</v>
      </c>
      <c r="B287" s="355" t="s">
        <v>1282</v>
      </c>
      <c r="C287" s="229" t="n">
        <v>23421</v>
      </c>
      <c r="D287" s="229" t="n">
        <v>23624</v>
      </c>
      <c r="E287" s="229" t="n">
        <v>72487</v>
      </c>
      <c r="F287" s="232" t="n">
        <v>5850</v>
      </c>
      <c r="G287" s="369" t="n">
        <v>33</v>
      </c>
      <c r="H287" s="232" t="n">
        <v>-48863</v>
      </c>
      <c r="I287" s="369" t="n">
        <v>-67.4</v>
      </c>
    </row>
    <row r="288" customFormat="false" ht="12.75" hidden="false" customHeight="true" outlineLevel="0" collapsed="false">
      <c r="A288" s="340" t="s">
        <v>56</v>
      </c>
      <c r="B288" s="355" t="s">
        <v>1283</v>
      </c>
      <c r="C288" s="229" t="n">
        <v>10</v>
      </c>
      <c r="D288" s="229" t="n">
        <v>5747</v>
      </c>
      <c r="E288" s="229" t="n">
        <v>3</v>
      </c>
      <c r="F288" s="232" t="n">
        <v>10</v>
      </c>
      <c r="G288" s="369" t="s">
        <v>906</v>
      </c>
      <c r="H288" s="232" t="n">
        <v>5744</v>
      </c>
      <c r="I288" s="369" t="s">
        <v>906</v>
      </c>
    </row>
    <row r="289" customFormat="false" ht="12.75" hidden="false" customHeight="true" outlineLevel="0" collapsed="false">
      <c r="A289" s="340" t="s">
        <v>60</v>
      </c>
      <c r="B289" s="355" t="s">
        <v>1284</v>
      </c>
      <c r="C289" s="229" t="n">
        <v>18889</v>
      </c>
      <c r="D289" s="229" t="n">
        <v>34186</v>
      </c>
      <c r="E289" s="229" t="n">
        <v>8665</v>
      </c>
      <c r="F289" s="232" t="n">
        <v>13258</v>
      </c>
      <c r="G289" s="369" t="n">
        <v>235.4</v>
      </c>
      <c r="H289" s="232" t="n">
        <v>25521</v>
      </c>
      <c r="I289" s="369" t="n">
        <v>294.5</v>
      </c>
    </row>
    <row r="290" customFormat="false" ht="12.75" hidden="false" customHeight="true" outlineLevel="0" collapsed="false">
      <c r="A290" s="340" t="s">
        <v>69</v>
      </c>
      <c r="B290" s="355" t="s">
        <v>1285</v>
      </c>
      <c r="C290" s="229" t="n">
        <v>52</v>
      </c>
      <c r="D290" s="229" t="n">
        <v>101</v>
      </c>
      <c r="E290" s="229" t="n">
        <v>26</v>
      </c>
      <c r="F290" s="232" t="n">
        <v>38</v>
      </c>
      <c r="G290" s="369" t="n">
        <v>271.4</v>
      </c>
      <c r="H290" s="232" t="n">
        <v>75</v>
      </c>
      <c r="I290" s="369" t="n">
        <v>288.5</v>
      </c>
    </row>
    <row r="291" customFormat="false" ht="12.75" hidden="false" customHeight="true" outlineLevel="0" collapsed="false">
      <c r="A291" s="340" t="s">
        <v>1618</v>
      </c>
      <c r="B291" s="370" t="s">
        <v>1120</v>
      </c>
      <c r="C291" s="229" t="n">
        <v>53048</v>
      </c>
      <c r="D291" s="229" t="n">
        <v>88309</v>
      </c>
      <c r="E291" s="229" t="n">
        <v>90719</v>
      </c>
      <c r="F291" s="232" t="n">
        <v>24138</v>
      </c>
      <c r="G291" s="369" t="n">
        <v>83.5</v>
      </c>
      <c r="H291" s="232" t="n">
        <v>-2410</v>
      </c>
      <c r="I291" s="369" t="n">
        <v>-2.7</v>
      </c>
    </row>
    <row r="292" customFormat="false" ht="12.75" hidden="false" customHeight="false" outlineLevel="0" collapsed="false">
      <c r="A292" s="331" t="s">
        <v>754</v>
      </c>
    </row>
    <row r="293" customFormat="false" ht="25.5" hidden="false" customHeight="true" outlineLevel="0" collapsed="false">
      <c r="A293" s="295" t="s">
        <v>1619</v>
      </c>
      <c r="B293" s="295"/>
      <c r="C293" s="295"/>
      <c r="D293" s="295"/>
      <c r="E293" s="295"/>
      <c r="F293" s="295"/>
      <c r="G293" s="295"/>
      <c r="H293" s="295"/>
      <c r="I293" s="29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1" width="8.7"/>
    <col collapsed="false" customWidth="true" hidden="false" outlineLevel="0" max="2" min="2" style="33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8" customFormat="true" ht="20.1" hidden="false" customHeight="true" outlineLevel="0" collapsed="false">
      <c r="A1" s="352" t="s">
        <v>1614</v>
      </c>
      <c r="B1" s="352"/>
      <c r="C1" s="352"/>
      <c r="D1" s="352"/>
      <c r="E1" s="352"/>
      <c r="F1" s="352"/>
      <c r="G1" s="352"/>
      <c r="H1" s="352"/>
      <c r="I1" s="352"/>
    </row>
    <row r="2" s="298" customFormat="true" ht="20.1" hidden="false" customHeight="true" outlineLevel="0" collapsed="false">
      <c r="A2" s="353" t="s">
        <v>1620</v>
      </c>
      <c r="B2" s="353"/>
      <c r="C2" s="353"/>
      <c r="D2" s="353"/>
      <c r="E2" s="353"/>
      <c r="F2" s="353"/>
      <c r="G2" s="353"/>
      <c r="H2" s="353"/>
      <c r="I2" s="353"/>
    </row>
    <row r="3" s="298" customFormat="true" ht="20.1" hidden="false" customHeight="true" outlineLevel="0" collapsed="false">
      <c r="A3" s="362"/>
      <c r="B3" s="362"/>
      <c r="C3" s="362"/>
      <c r="D3" s="362"/>
      <c r="E3" s="362"/>
      <c r="F3" s="362"/>
      <c r="G3" s="362"/>
      <c r="H3" s="362"/>
      <c r="I3" s="362"/>
    </row>
    <row r="4" customFormat="false" ht="12.75" hidden="false" customHeight="true" outlineLevel="0" collapsed="false">
      <c r="A4" s="363" t="s">
        <v>1616</v>
      </c>
      <c r="B4" s="364" t="s">
        <v>1617</v>
      </c>
      <c r="C4" s="180" t="n">
        <v>2012</v>
      </c>
      <c r="D4" s="180"/>
      <c r="E4" s="181" t="n">
        <v>2011</v>
      </c>
      <c r="F4" s="182" t="s">
        <v>791</v>
      </c>
      <c r="G4" s="182"/>
      <c r="H4" s="117" t="s">
        <v>791</v>
      </c>
      <c r="I4" s="117"/>
    </row>
    <row r="5" customFormat="false" ht="27" hidden="false" customHeight="true" outlineLevel="0" collapsed="false">
      <c r="A5" s="363"/>
      <c r="B5" s="364"/>
      <c r="C5" s="181" t="s">
        <v>780</v>
      </c>
      <c r="D5" s="181" t="s">
        <v>792</v>
      </c>
      <c r="E5" s="181"/>
      <c r="F5" s="184" t="s">
        <v>793</v>
      </c>
      <c r="G5" s="184"/>
      <c r="H5" s="185" t="s">
        <v>794</v>
      </c>
      <c r="I5" s="185"/>
    </row>
    <row r="6" customFormat="false" ht="12.75" hidden="false" customHeight="true" outlineLevel="0" collapsed="false">
      <c r="A6" s="363"/>
      <c r="B6" s="364"/>
      <c r="C6" s="118" t="s">
        <v>760</v>
      </c>
      <c r="D6" s="118"/>
      <c r="E6" s="118"/>
      <c r="F6" s="186" t="s">
        <v>760</v>
      </c>
      <c r="G6" s="117" t="s">
        <v>690</v>
      </c>
      <c r="H6" s="186" t="s">
        <v>760</v>
      </c>
      <c r="I6" s="117" t="s">
        <v>690</v>
      </c>
    </row>
    <row r="7" customFormat="false" ht="12.75" hidden="false" customHeight="true" outlineLevel="0" collapsed="false">
      <c r="A7" s="365"/>
      <c r="B7" s="366"/>
      <c r="C7" s="147"/>
      <c r="D7" s="147"/>
      <c r="E7" s="147"/>
      <c r="F7" s="304"/>
      <c r="G7" s="147"/>
      <c r="H7" s="304"/>
      <c r="I7" s="147"/>
    </row>
    <row r="8" customFormat="false" ht="12.75" hidden="false" customHeight="true" outlineLevel="0" collapsed="false">
      <c r="A8" s="365"/>
      <c r="B8" s="367"/>
      <c r="C8" s="284" t="s">
        <v>1590</v>
      </c>
      <c r="D8" s="147"/>
      <c r="E8" s="147"/>
      <c r="F8" s="304"/>
      <c r="G8" s="147"/>
      <c r="H8" s="304"/>
      <c r="I8" s="147"/>
    </row>
    <row r="9" customFormat="false" ht="12.75" hidden="false" customHeight="true" outlineLevel="0" collapsed="false">
      <c r="A9" s="368" t="s">
        <v>1272</v>
      </c>
      <c r="B9" s="355" t="s">
        <v>1273</v>
      </c>
      <c r="C9" s="229" t="n">
        <v>5645449</v>
      </c>
      <c r="D9" s="229" t="n">
        <v>10899878</v>
      </c>
      <c r="E9" s="229" t="n">
        <v>11091219</v>
      </c>
      <c r="F9" s="288" t="n">
        <v>62453</v>
      </c>
      <c r="G9" s="369" t="n">
        <v>1.1</v>
      </c>
      <c r="H9" s="288" t="n">
        <v>-191341</v>
      </c>
      <c r="I9" s="369" t="n">
        <v>-1.7</v>
      </c>
    </row>
    <row r="10" customFormat="false" ht="12.75" hidden="false" customHeight="true" outlineLevel="0" collapsed="false">
      <c r="A10" s="340" t="s">
        <v>1274</v>
      </c>
      <c r="B10" s="355" t="s">
        <v>1275</v>
      </c>
      <c r="C10" s="229" t="n">
        <v>65131944</v>
      </c>
      <c r="D10" s="229" t="n">
        <v>127623061</v>
      </c>
      <c r="E10" s="229" t="n">
        <v>126192412</v>
      </c>
      <c r="F10" s="288" t="n">
        <v>591472</v>
      </c>
      <c r="G10" s="369" t="n">
        <v>0.9</v>
      </c>
      <c r="H10" s="288" t="n">
        <v>1430649</v>
      </c>
      <c r="I10" s="369" t="n">
        <v>1.1</v>
      </c>
    </row>
    <row r="11" customFormat="false" ht="12.75" hidden="false" customHeight="true" outlineLevel="0" collapsed="false">
      <c r="A11" s="340" t="s">
        <v>1276</v>
      </c>
      <c r="B11" s="355" t="s">
        <v>1277</v>
      </c>
      <c r="C11" s="229" t="n">
        <v>48169145</v>
      </c>
      <c r="D11" s="229" t="n">
        <v>94687893</v>
      </c>
      <c r="E11" s="229" t="n">
        <v>95767749</v>
      </c>
      <c r="F11" s="288" t="n">
        <v>-732173</v>
      </c>
      <c r="G11" s="369" t="n">
        <v>-1.5</v>
      </c>
      <c r="H11" s="288" t="n">
        <v>-1079856</v>
      </c>
      <c r="I11" s="369" t="n">
        <v>-1.1</v>
      </c>
    </row>
    <row r="12" customFormat="false" ht="12.75" hidden="false" customHeight="true" outlineLevel="0" collapsed="false">
      <c r="A12" s="340" t="s">
        <v>16</v>
      </c>
      <c r="B12" s="194" t="s">
        <v>1125</v>
      </c>
      <c r="C12" s="229" t="n">
        <v>136239</v>
      </c>
      <c r="D12" s="229" t="n">
        <v>237566</v>
      </c>
      <c r="E12" s="229" t="n">
        <v>218240</v>
      </c>
      <c r="F12" s="288" t="n">
        <v>20912</v>
      </c>
      <c r="G12" s="369" t="n">
        <v>18.1</v>
      </c>
      <c r="H12" s="288" t="n">
        <v>19326</v>
      </c>
      <c r="I12" s="369" t="n">
        <v>8.9</v>
      </c>
    </row>
    <row r="13" customFormat="false" ht="12.75" hidden="false" customHeight="true" outlineLevel="0" collapsed="false">
      <c r="A13" s="340" t="s">
        <v>151</v>
      </c>
      <c r="B13" s="194" t="s">
        <v>1278</v>
      </c>
      <c r="C13" s="229" t="n">
        <v>1414093</v>
      </c>
      <c r="D13" s="229" t="n">
        <v>2695207</v>
      </c>
      <c r="E13" s="229" t="n">
        <v>2700740</v>
      </c>
      <c r="F13" s="288" t="n">
        <v>68640</v>
      </c>
      <c r="G13" s="369" t="n">
        <v>5.1</v>
      </c>
      <c r="H13" s="288" t="n">
        <v>-5533</v>
      </c>
      <c r="I13" s="369" t="n">
        <v>-0.2</v>
      </c>
    </row>
    <row r="14" customFormat="false" ht="12.75" hidden="false" customHeight="true" outlineLevel="0" collapsed="false">
      <c r="A14" s="340" t="s">
        <v>37</v>
      </c>
      <c r="B14" s="194" t="s">
        <v>1279</v>
      </c>
      <c r="C14" s="229" t="n">
        <v>3261995</v>
      </c>
      <c r="D14" s="229" t="n">
        <v>6278906</v>
      </c>
      <c r="E14" s="229" t="n">
        <v>6502224</v>
      </c>
      <c r="F14" s="288" t="n">
        <v>-43256</v>
      </c>
      <c r="G14" s="369" t="n">
        <v>-1.3</v>
      </c>
      <c r="H14" s="288" t="n">
        <v>-223318</v>
      </c>
      <c r="I14" s="369" t="n">
        <v>-3.4</v>
      </c>
    </row>
    <row r="15" customFormat="false" ht="12.75" hidden="false" customHeight="true" outlineLevel="0" collapsed="false">
      <c r="A15" s="340" t="s">
        <v>42</v>
      </c>
      <c r="B15" s="194" t="s">
        <v>1280</v>
      </c>
      <c r="C15" s="229" t="n">
        <v>833086</v>
      </c>
      <c r="D15" s="229" t="n">
        <v>1688140</v>
      </c>
      <c r="E15" s="229" t="n">
        <v>1670016</v>
      </c>
      <c r="F15" s="288" t="n">
        <v>16111</v>
      </c>
      <c r="G15" s="369" t="n">
        <v>2</v>
      </c>
      <c r="H15" s="288" t="n">
        <v>18124</v>
      </c>
      <c r="I15" s="369" t="n">
        <v>1.1</v>
      </c>
    </row>
    <row r="16" customFormat="false" ht="12.75" hidden="false" customHeight="true" outlineLevel="0" collapsed="false">
      <c r="A16" s="340" t="s">
        <v>44</v>
      </c>
      <c r="B16" s="355" t="s">
        <v>1281</v>
      </c>
      <c r="C16" s="229" t="n">
        <v>9985473</v>
      </c>
      <c r="D16" s="229" t="n">
        <v>19654404</v>
      </c>
      <c r="E16" s="229" t="n">
        <v>17184280</v>
      </c>
      <c r="F16" s="288" t="n">
        <v>1256012</v>
      </c>
      <c r="G16" s="369" t="n">
        <v>14.4</v>
      </c>
      <c r="H16" s="288" t="n">
        <v>2470124</v>
      </c>
      <c r="I16" s="369" t="n">
        <v>14.4</v>
      </c>
    </row>
    <row r="17" customFormat="false" ht="12.75" hidden="false" customHeight="true" outlineLevel="0" collapsed="false">
      <c r="A17" s="340" t="s">
        <v>48</v>
      </c>
      <c r="B17" s="355" t="s">
        <v>1282</v>
      </c>
      <c r="C17" s="229" t="n">
        <v>6977291</v>
      </c>
      <c r="D17" s="229" t="n">
        <v>13280714</v>
      </c>
      <c r="E17" s="229" t="n">
        <v>13240402</v>
      </c>
      <c r="F17" s="288" t="n">
        <v>67612</v>
      </c>
      <c r="G17" s="369" t="n">
        <v>1</v>
      </c>
      <c r="H17" s="288" t="n">
        <v>40312</v>
      </c>
      <c r="I17" s="369" t="n">
        <v>0.3</v>
      </c>
    </row>
    <row r="18" customFormat="false" ht="12.75" hidden="false" customHeight="true" outlineLevel="0" collapsed="false">
      <c r="A18" s="340" t="s">
        <v>56</v>
      </c>
      <c r="B18" s="355" t="s">
        <v>1283</v>
      </c>
      <c r="C18" s="229" t="n">
        <v>7771067</v>
      </c>
      <c r="D18" s="229" t="n">
        <v>15114188</v>
      </c>
      <c r="E18" s="229" t="n">
        <v>15611446</v>
      </c>
      <c r="F18" s="288" t="n">
        <v>-276635</v>
      </c>
      <c r="G18" s="369" t="n">
        <v>-3.4</v>
      </c>
      <c r="H18" s="288" t="n">
        <v>-497258</v>
      </c>
      <c r="I18" s="369" t="n">
        <v>-3.2</v>
      </c>
    </row>
    <row r="19" customFormat="false" ht="12.75" hidden="false" customHeight="true" outlineLevel="0" collapsed="false">
      <c r="A19" s="340" t="s">
        <v>60</v>
      </c>
      <c r="B19" s="355" t="s">
        <v>1284</v>
      </c>
      <c r="C19" s="229" t="n">
        <v>40398083</v>
      </c>
      <c r="D19" s="229" t="n">
        <v>79573713</v>
      </c>
      <c r="E19" s="229" t="n">
        <v>80156675</v>
      </c>
      <c r="F19" s="288" t="n">
        <v>-455542</v>
      </c>
      <c r="G19" s="369" t="n">
        <v>-1.1</v>
      </c>
      <c r="H19" s="288" t="n">
        <v>-582962</v>
      </c>
      <c r="I19" s="369" t="n">
        <v>-0.7</v>
      </c>
    </row>
    <row r="20" customFormat="false" ht="12.75" hidden="false" customHeight="true" outlineLevel="0" collapsed="false">
      <c r="A20" s="340" t="s">
        <v>69</v>
      </c>
      <c r="B20" s="355" t="s">
        <v>1285</v>
      </c>
      <c r="C20" s="229" t="n">
        <v>5905151</v>
      </c>
      <c r="D20" s="229" t="n">
        <v>11404726</v>
      </c>
      <c r="E20" s="229" t="n">
        <v>4173322</v>
      </c>
      <c r="F20" s="288" t="n">
        <v>3505351</v>
      </c>
      <c r="G20" s="369" t="n">
        <v>146.1</v>
      </c>
      <c r="H20" s="288" t="n">
        <v>7231404</v>
      </c>
      <c r="I20" s="369" t="n">
        <v>173.3</v>
      </c>
    </row>
    <row r="21" customFormat="false" ht="12.75" hidden="false" customHeight="true" outlineLevel="0" collapsed="false">
      <c r="A21" s="340" t="s">
        <v>1618</v>
      </c>
      <c r="B21" s="370" t="s">
        <v>1120</v>
      </c>
      <c r="C21" s="229" t="n">
        <v>76682575</v>
      </c>
      <c r="D21" s="229" t="n">
        <v>149927686</v>
      </c>
      <c r="E21" s="229" t="n">
        <v>141457006</v>
      </c>
      <c r="F21" s="288" t="n">
        <v>4159271</v>
      </c>
      <c r="G21" s="369" t="n">
        <v>5.7</v>
      </c>
      <c r="H21" s="288" t="n">
        <v>8470680</v>
      </c>
      <c r="I21" s="369" t="n">
        <v>6</v>
      </c>
    </row>
    <row r="22" customFormat="false" ht="12.75" hidden="false" customHeight="true" outlineLevel="0" collapsed="false">
      <c r="A22" s="340"/>
      <c r="B22" s="361"/>
      <c r="C22" s="229"/>
      <c r="D22" s="229"/>
      <c r="E22" s="229"/>
      <c r="F22" s="288"/>
      <c r="G22" s="289"/>
      <c r="H22" s="229"/>
      <c r="I22" s="289"/>
    </row>
    <row r="23" customFormat="false" ht="12.75" hidden="false" customHeight="true" outlineLevel="0" collapsed="false">
      <c r="A23" s="340"/>
      <c r="B23" s="361"/>
      <c r="C23" s="342" t="s">
        <v>1591</v>
      </c>
      <c r="D23" s="229"/>
      <c r="E23" s="229"/>
      <c r="F23" s="288"/>
      <c r="G23" s="289"/>
      <c r="H23" s="229"/>
      <c r="I23" s="289"/>
    </row>
    <row r="24" customFormat="false" ht="12.75" hidden="false" customHeight="true" outlineLevel="0" collapsed="false">
      <c r="A24" s="368" t="s">
        <v>1272</v>
      </c>
      <c r="B24" s="355" t="s">
        <v>1273</v>
      </c>
      <c r="C24" s="229" t="n">
        <v>566388</v>
      </c>
      <c r="D24" s="229" t="n">
        <v>1157035</v>
      </c>
      <c r="E24" s="229" t="n">
        <v>1131022</v>
      </c>
      <c r="F24" s="232" t="n">
        <v>-21870</v>
      </c>
      <c r="G24" s="369" t="n">
        <v>-3.7</v>
      </c>
      <c r="H24" s="232" t="n">
        <v>26013</v>
      </c>
      <c r="I24" s="369" t="n">
        <v>2.3</v>
      </c>
    </row>
    <row r="25" customFormat="false" ht="12.75" hidden="false" customHeight="true" outlineLevel="0" collapsed="false">
      <c r="A25" s="340" t="s">
        <v>1274</v>
      </c>
      <c r="B25" s="355" t="s">
        <v>1275</v>
      </c>
      <c r="C25" s="229" t="n">
        <v>10502064</v>
      </c>
      <c r="D25" s="229" t="n">
        <v>20140096</v>
      </c>
      <c r="E25" s="229" t="n">
        <v>19732520</v>
      </c>
      <c r="F25" s="232" t="n">
        <v>256893</v>
      </c>
      <c r="G25" s="369" t="n">
        <v>2.5</v>
      </c>
      <c r="H25" s="232" t="n">
        <v>407576</v>
      </c>
      <c r="I25" s="369" t="n">
        <v>2.1</v>
      </c>
    </row>
    <row r="26" customFormat="false" ht="12.75" hidden="false" customHeight="true" outlineLevel="0" collapsed="false">
      <c r="A26" s="340" t="s">
        <v>1276</v>
      </c>
      <c r="B26" s="355" t="s">
        <v>1277</v>
      </c>
      <c r="C26" s="229" t="n">
        <v>8932118</v>
      </c>
      <c r="D26" s="229" t="n">
        <v>17025258</v>
      </c>
      <c r="E26" s="229" t="n">
        <v>17324178</v>
      </c>
      <c r="F26" s="232" t="n">
        <v>118751</v>
      </c>
      <c r="G26" s="369" t="n">
        <v>1.3</v>
      </c>
      <c r="H26" s="232" t="n">
        <v>-298920</v>
      </c>
      <c r="I26" s="369" t="n">
        <v>-1.7</v>
      </c>
    </row>
    <row r="27" customFormat="false" ht="12.75" hidden="false" customHeight="true" outlineLevel="0" collapsed="false">
      <c r="A27" s="340" t="s">
        <v>16</v>
      </c>
      <c r="B27" s="194" t="s">
        <v>1125</v>
      </c>
      <c r="C27" s="229" t="n">
        <v>1623</v>
      </c>
      <c r="D27" s="229" t="n">
        <v>3848</v>
      </c>
      <c r="E27" s="229" t="n">
        <v>4489</v>
      </c>
      <c r="F27" s="232" t="n">
        <v>-52</v>
      </c>
      <c r="G27" s="369" t="n">
        <v>-3.1</v>
      </c>
      <c r="H27" s="232" t="n">
        <v>-641</v>
      </c>
      <c r="I27" s="369" t="n">
        <v>-14.3</v>
      </c>
    </row>
    <row r="28" customFormat="false" ht="12.75" hidden="false" customHeight="true" outlineLevel="0" collapsed="false">
      <c r="A28" s="340" t="s">
        <v>151</v>
      </c>
      <c r="B28" s="194" t="s">
        <v>1278</v>
      </c>
      <c r="C28" s="229" t="n">
        <v>145121</v>
      </c>
      <c r="D28" s="229" t="n">
        <v>271256</v>
      </c>
      <c r="E28" s="229" t="n">
        <v>279534</v>
      </c>
      <c r="F28" s="232" t="n">
        <v>12163</v>
      </c>
      <c r="G28" s="369" t="n">
        <v>9.1</v>
      </c>
      <c r="H28" s="232" t="n">
        <v>-8278</v>
      </c>
      <c r="I28" s="369" t="n">
        <v>-3</v>
      </c>
    </row>
    <row r="29" customFormat="false" ht="12.75" hidden="false" customHeight="true" outlineLevel="0" collapsed="false">
      <c r="A29" s="340" t="s">
        <v>37</v>
      </c>
      <c r="B29" s="194" t="s">
        <v>1279</v>
      </c>
      <c r="C29" s="229" t="n">
        <v>353036</v>
      </c>
      <c r="D29" s="229" t="n">
        <v>748705</v>
      </c>
      <c r="E29" s="229" t="n">
        <v>707188</v>
      </c>
      <c r="F29" s="232" t="n">
        <v>-36389</v>
      </c>
      <c r="G29" s="369" t="n">
        <v>-9.3</v>
      </c>
      <c r="H29" s="232" t="n">
        <v>41517</v>
      </c>
      <c r="I29" s="369" t="n">
        <v>5.9</v>
      </c>
    </row>
    <row r="30" customFormat="false" ht="12.75" hidden="false" customHeight="true" outlineLevel="0" collapsed="false">
      <c r="A30" s="340" t="s">
        <v>42</v>
      </c>
      <c r="B30" s="194" t="s">
        <v>1280</v>
      </c>
      <c r="C30" s="229" t="n">
        <v>66602</v>
      </c>
      <c r="D30" s="229" t="n">
        <v>133220</v>
      </c>
      <c r="E30" s="229" t="n">
        <v>139809</v>
      </c>
      <c r="F30" s="232" t="n">
        <v>2399</v>
      </c>
      <c r="G30" s="369" t="n">
        <v>3.7</v>
      </c>
      <c r="H30" s="232" t="n">
        <v>-6589</v>
      </c>
      <c r="I30" s="369" t="n">
        <v>-4.7</v>
      </c>
    </row>
    <row r="31" customFormat="false" ht="12.75" hidden="false" customHeight="true" outlineLevel="0" collapsed="false">
      <c r="A31" s="340" t="s">
        <v>44</v>
      </c>
      <c r="B31" s="355" t="s">
        <v>1281</v>
      </c>
      <c r="C31" s="229" t="n">
        <v>793427</v>
      </c>
      <c r="D31" s="229" t="n">
        <v>1682609</v>
      </c>
      <c r="E31" s="229" t="n">
        <v>1258963</v>
      </c>
      <c r="F31" s="232" t="n">
        <v>-10087</v>
      </c>
      <c r="G31" s="369" t="n">
        <v>-1.3</v>
      </c>
      <c r="H31" s="232" t="n">
        <v>423646</v>
      </c>
      <c r="I31" s="369" t="n">
        <v>33.7</v>
      </c>
    </row>
    <row r="32" customFormat="false" ht="12.75" hidden="false" customHeight="true" outlineLevel="0" collapsed="false">
      <c r="A32" s="340" t="s">
        <v>48</v>
      </c>
      <c r="B32" s="355" t="s">
        <v>1282</v>
      </c>
      <c r="C32" s="229" t="n">
        <v>776516</v>
      </c>
      <c r="D32" s="229" t="n">
        <v>1432233</v>
      </c>
      <c r="E32" s="229" t="n">
        <v>1149384</v>
      </c>
      <c r="F32" s="232" t="n">
        <v>148224</v>
      </c>
      <c r="G32" s="369" t="n">
        <v>23.6</v>
      </c>
      <c r="H32" s="232" t="n">
        <v>282849</v>
      </c>
      <c r="I32" s="369" t="n">
        <v>24.6</v>
      </c>
    </row>
    <row r="33" customFormat="false" ht="12.75" hidden="false" customHeight="true" outlineLevel="0" collapsed="false">
      <c r="A33" s="340" t="s">
        <v>56</v>
      </c>
      <c r="B33" s="355" t="s">
        <v>1283</v>
      </c>
      <c r="C33" s="229" t="n">
        <v>1477451</v>
      </c>
      <c r="D33" s="229" t="n">
        <v>2577851</v>
      </c>
      <c r="E33" s="229" t="n">
        <v>2641661</v>
      </c>
      <c r="F33" s="232" t="n">
        <v>104972</v>
      </c>
      <c r="G33" s="369" t="n">
        <v>7.6</v>
      </c>
      <c r="H33" s="232" t="n">
        <v>-63810</v>
      </c>
      <c r="I33" s="369" t="n">
        <v>-2.4</v>
      </c>
    </row>
    <row r="34" customFormat="false" ht="12.75" hidden="false" customHeight="true" outlineLevel="0" collapsed="false">
      <c r="A34" s="340" t="s">
        <v>60</v>
      </c>
      <c r="B34" s="355" t="s">
        <v>1284</v>
      </c>
      <c r="C34" s="229" t="n">
        <v>7454659</v>
      </c>
      <c r="D34" s="229" t="n">
        <v>14447403</v>
      </c>
      <c r="E34" s="229" t="n">
        <v>14682510</v>
      </c>
      <c r="F34" s="232" t="n">
        <v>13773</v>
      </c>
      <c r="G34" s="369" t="n">
        <v>0.2</v>
      </c>
      <c r="H34" s="232" t="n">
        <v>-235107</v>
      </c>
      <c r="I34" s="369" t="n">
        <v>-1.6</v>
      </c>
    </row>
    <row r="35" customFormat="false" ht="12.75" hidden="false" customHeight="true" outlineLevel="0" collapsed="false">
      <c r="A35" s="340" t="s">
        <v>69</v>
      </c>
      <c r="B35" s="355" t="s">
        <v>1285</v>
      </c>
      <c r="C35" s="229" t="n">
        <v>1033181</v>
      </c>
      <c r="D35" s="229" t="n">
        <v>2010906</v>
      </c>
      <c r="E35" s="229" t="n">
        <v>764932</v>
      </c>
      <c r="F35" s="232" t="n">
        <v>594846</v>
      </c>
      <c r="G35" s="369" t="n">
        <v>135.7</v>
      </c>
      <c r="H35" s="232" t="n">
        <v>1245974</v>
      </c>
      <c r="I35" s="369" t="n">
        <v>162.9</v>
      </c>
    </row>
    <row r="36" customFormat="false" ht="12.75" hidden="false" customHeight="true" outlineLevel="0" collapsed="false">
      <c r="A36" s="340" t="s">
        <v>1618</v>
      </c>
      <c r="B36" s="370" t="s">
        <v>1120</v>
      </c>
      <c r="C36" s="229" t="n">
        <v>12101633</v>
      </c>
      <c r="D36" s="229" t="n">
        <v>23308037</v>
      </c>
      <c r="E36" s="229" t="n">
        <v>21628489</v>
      </c>
      <c r="F36" s="232" t="n">
        <v>829861</v>
      </c>
      <c r="G36" s="369" t="n">
        <v>7.4</v>
      </c>
      <c r="H36" s="232" t="n">
        <v>1679548</v>
      </c>
      <c r="I36" s="369" t="n">
        <v>7.8</v>
      </c>
    </row>
    <row r="37" customFormat="false" ht="12.75" hidden="false" customHeight="true" outlineLevel="0" collapsed="false">
      <c r="A37" s="340"/>
      <c r="B37" s="361"/>
      <c r="C37" s="229"/>
      <c r="D37" s="229"/>
      <c r="E37" s="229"/>
      <c r="F37" s="232"/>
      <c r="G37" s="369"/>
      <c r="H37" s="232"/>
      <c r="I37" s="369"/>
    </row>
    <row r="38" customFormat="false" ht="12.75" hidden="false" customHeight="true" outlineLevel="0" collapsed="false">
      <c r="A38" s="340"/>
      <c r="B38" s="361"/>
      <c r="C38" s="347" t="s">
        <v>1592</v>
      </c>
      <c r="D38" s="229"/>
      <c r="E38" s="229"/>
      <c r="F38" s="232"/>
      <c r="G38" s="289"/>
      <c r="H38" s="229"/>
      <c r="I38" s="289"/>
    </row>
    <row r="39" customFormat="false" ht="12.75" hidden="false" customHeight="true" outlineLevel="0" collapsed="false">
      <c r="A39" s="368" t="s">
        <v>1272</v>
      </c>
      <c r="B39" s="355" t="s">
        <v>1273</v>
      </c>
      <c r="C39" s="229" t="n">
        <v>637296</v>
      </c>
      <c r="D39" s="229" t="n">
        <v>1130981</v>
      </c>
      <c r="E39" s="229" t="n">
        <v>1186786</v>
      </c>
      <c r="F39" s="232" t="n">
        <v>58856</v>
      </c>
      <c r="G39" s="369" t="n">
        <v>10.2</v>
      </c>
      <c r="H39" s="232" t="n">
        <v>-55805</v>
      </c>
      <c r="I39" s="369" t="n">
        <v>-4.7</v>
      </c>
    </row>
    <row r="40" customFormat="false" ht="12.75" hidden="false" customHeight="true" outlineLevel="0" collapsed="false">
      <c r="A40" s="340" t="s">
        <v>1274</v>
      </c>
      <c r="B40" s="355" t="s">
        <v>1275</v>
      </c>
      <c r="C40" s="229" t="n">
        <v>11021437</v>
      </c>
      <c r="D40" s="229" t="n">
        <v>20586155</v>
      </c>
      <c r="E40" s="229" t="n">
        <v>20804164</v>
      </c>
      <c r="F40" s="232" t="n">
        <v>451584</v>
      </c>
      <c r="G40" s="369" t="n">
        <v>4.3</v>
      </c>
      <c r="H40" s="232" t="n">
        <v>-218009</v>
      </c>
      <c r="I40" s="369" t="n">
        <v>-1</v>
      </c>
    </row>
    <row r="41" customFormat="false" ht="12.75" hidden="false" customHeight="true" outlineLevel="0" collapsed="false">
      <c r="A41" s="340" t="s">
        <v>1276</v>
      </c>
      <c r="B41" s="355" t="s">
        <v>1277</v>
      </c>
      <c r="C41" s="229" t="n">
        <v>8358928</v>
      </c>
      <c r="D41" s="229" t="n">
        <v>16094341</v>
      </c>
      <c r="E41" s="229" t="n">
        <v>16453529</v>
      </c>
      <c r="F41" s="232" t="n">
        <v>-9460</v>
      </c>
      <c r="G41" s="369" t="n">
        <v>-0.1</v>
      </c>
      <c r="H41" s="232" t="n">
        <v>-359188</v>
      </c>
      <c r="I41" s="369" t="n">
        <v>-2.2</v>
      </c>
    </row>
    <row r="42" customFormat="false" ht="12.75" hidden="false" customHeight="true" outlineLevel="0" collapsed="false">
      <c r="A42" s="340" t="s">
        <v>16</v>
      </c>
      <c r="B42" s="194" t="s">
        <v>1125</v>
      </c>
      <c r="C42" s="229" t="n">
        <v>3692</v>
      </c>
      <c r="D42" s="229" t="n">
        <v>7306</v>
      </c>
      <c r="E42" s="229" t="n">
        <v>6565</v>
      </c>
      <c r="F42" s="232" t="n">
        <v>527</v>
      </c>
      <c r="G42" s="369" t="n">
        <v>16.7</v>
      </c>
      <c r="H42" s="232" t="n">
        <v>741</v>
      </c>
      <c r="I42" s="369" t="n">
        <v>11.3</v>
      </c>
    </row>
    <row r="43" customFormat="false" ht="12.75" hidden="false" customHeight="true" outlineLevel="0" collapsed="false">
      <c r="A43" s="340" t="s">
        <v>151</v>
      </c>
      <c r="B43" s="194" t="s">
        <v>1278</v>
      </c>
      <c r="C43" s="229" t="n">
        <v>193361</v>
      </c>
      <c r="D43" s="229" t="n">
        <v>361892</v>
      </c>
      <c r="E43" s="229" t="n">
        <v>343354</v>
      </c>
      <c r="F43" s="232" t="n">
        <v>25285</v>
      </c>
      <c r="G43" s="369" t="n">
        <v>15</v>
      </c>
      <c r="H43" s="232" t="n">
        <v>18538</v>
      </c>
      <c r="I43" s="369" t="n">
        <v>5.4</v>
      </c>
    </row>
    <row r="44" customFormat="false" ht="12.75" hidden="false" customHeight="true" outlineLevel="0" collapsed="false">
      <c r="A44" s="340" t="s">
        <v>37</v>
      </c>
      <c r="B44" s="194" t="s">
        <v>1279</v>
      </c>
      <c r="C44" s="229" t="n">
        <v>367476</v>
      </c>
      <c r="D44" s="229" t="n">
        <v>635138</v>
      </c>
      <c r="E44" s="229" t="n">
        <v>708837</v>
      </c>
      <c r="F44" s="232" t="n">
        <v>21685</v>
      </c>
      <c r="G44" s="369" t="n">
        <v>6.3</v>
      </c>
      <c r="H44" s="232" t="n">
        <v>-73699</v>
      </c>
      <c r="I44" s="369" t="n">
        <v>-10.4</v>
      </c>
    </row>
    <row r="45" customFormat="false" ht="12.75" hidden="false" customHeight="true" outlineLevel="0" collapsed="false">
      <c r="A45" s="340" t="s">
        <v>42</v>
      </c>
      <c r="B45" s="194" t="s">
        <v>1280</v>
      </c>
      <c r="C45" s="229" t="n">
        <v>72764</v>
      </c>
      <c r="D45" s="229" t="n">
        <v>126637</v>
      </c>
      <c r="E45" s="229" t="n">
        <v>128031</v>
      </c>
      <c r="F45" s="232" t="n">
        <v>11358</v>
      </c>
      <c r="G45" s="369" t="n">
        <v>18.5</v>
      </c>
      <c r="H45" s="232" t="n">
        <v>-1394</v>
      </c>
      <c r="I45" s="369" t="n">
        <v>-1.1</v>
      </c>
    </row>
    <row r="46" customFormat="false" ht="12.75" hidden="false" customHeight="true" outlineLevel="0" collapsed="false">
      <c r="A46" s="340" t="s">
        <v>44</v>
      </c>
      <c r="B46" s="355" t="s">
        <v>1281</v>
      </c>
      <c r="C46" s="229" t="n">
        <v>2165549</v>
      </c>
      <c r="D46" s="229" t="n">
        <v>3544010</v>
      </c>
      <c r="E46" s="229" t="n">
        <v>3267151</v>
      </c>
      <c r="F46" s="232" t="n">
        <v>510891</v>
      </c>
      <c r="G46" s="369" t="n">
        <v>30.9</v>
      </c>
      <c r="H46" s="232" t="n">
        <v>276859</v>
      </c>
      <c r="I46" s="369" t="n">
        <v>8.5</v>
      </c>
    </row>
    <row r="47" customFormat="false" ht="12.75" hidden="false" customHeight="true" outlineLevel="0" collapsed="false">
      <c r="A47" s="340" t="s">
        <v>48</v>
      </c>
      <c r="B47" s="355" t="s">
        <v>1282</v>
      </c>
      <c r="C47" s="229" t="n">
        <v>496966</v>
      </c>
      <c r="D47" s="229" t="n">
        <v>947812</v>
      </c>
      <c r="E47" s="229" t="n">
        <v>1083485</v>
      </c>
      <c r="F47" s="232" t="n">
        <v>-49837</v>
      </c>
      <c r="G47" s="369" t="n">
        <v>-9.1</v>
      </c>
      <c r="H47" s="232" t="n">
        <v>-135673</v>
      </c>
      <c r="I47" s="369" t="n">
        <v>-12.5</v>
      </c>
    </row>
    <row r="48" customFormat="false" ht="12.75" hidden="false" customHeight="true" outlineLevel="0" collapsed="false">
      <c r="A48" s="340" t="s">
        <v>56</v>
      </c>
      <c r="B48" s="355" t="s">
        <v>1283</v>
      </c>
      <c r="C48" s="229" t="n">
        <v>843268</v>
      </c>
      <c r="D48" s="229" t="n">
        <v>1622006</v>
      </c>
      <c r="E48" s="229" t="n">
        <v>1822228</v>
      </c>
      <c r="F48" s="232" t="n">
        <v>-83025</v>
      </c>
      <c r="G48" s="369" t="n">
        <v>-9</v>
      </c>
      <c r="H48" s="232" t="n">
        <v>-200222</v>
      </c>
      <c r="I48" s="369" t="n">
        <v>-11</v>
      </c>
    </row>
    <row r="49" customFormat="false" ht="12.75" hidden="false" customHeight="true" outlineLevel="0" collapsed="false">
      <c r="A49" s="340" t="s">
        <v>60</v>
      </c>
      <c r="B49" s="355" t="s">
        <v>1284</v>
      </c>
      <c r="C49" s="229" t="n">
        <v>7515660</v>
      </c>
      <c r="D49" s="229" t="n">
        <v>14472328</v>
      </c>
      <c r="E49" s="229" t="n">
        <v>14631299</v>
      </c>
      <c r="F49" s="232" t="n">
        <v>73566</v>
      </c>
      <c r="G49" s="369" t="n">
        <v>1</v>
      </c>
      <c r="H49" s="232" t="n">
        <v>-158971</v>
      </c>
      <c r="I49" s="369" t="n">
        <v>-1.1</v>
      </c>
    </row>
    <row r="50" customFormat="false" ht="12.75" hidden="false" customHeight="true" outlineLevel="0" collapsed="false">
      <c r="A50" s="340" t="s">
        <v>69</v>
      </c>
      <c r="B50" s="355" t="s">
        <v>1285</v>
      </c>
      <c r="C50" s="229" t="n">
        <v>1038919</v>
      </c>
      <c r="D50" s="229" t="n">
        <v>2015871</v>
      </c>
      <c r="E50" s="229" t="n">
        <v>888295</v>
      </c>
      <c r="F50" s="232" t="n">
        <v>535421</v>
      </c>
      <c r="G50" s="369" t="n">
        <v>106.3</v>
      </c>
      <c r="H50" s="232" t="n">
        <v>1127576</v>
      </c>
      <c r="I50" s="369" t="n">
        <v>126.9</v>
      </c>
    </row>
    <row r="51" customFormat="false" ht="12.75" hidden="false" customHeight="true" outlineLevel="0" collapsed="false">
      <c r="A51" s="340" t="s">
        <v>1618</v>
      </c>
      <c r="B51" s="370" t="s">
        <v>1120</v>
      </c>
      <c r="C51" s="229" t="n">
        <v>12697660</v>
      </c>
      <c r="D51" s="229" t="n">
        <v>23733015</v>
      </c>
      <c r="E51" s="229" t="n">
        <v>22879259</v>
      </c>
      <c r="F51" s="232" t="n">
        <v>1045868</v>
      </c>
      <c r="G51" s="369" t="n">
        <v>9</v>
      </c>
      <c r="H51" s="232" t="n">
        <v>853756</v>
      </c>
      <c r="I51" s="369" t="n">
        <v>3.7</v>
      </c>
    </row>
    <row r="52" customFormat="false" ht="12.75" hidden="false" customHeight="true" outlineLevel="0" collapsed="false">
      <c r="A52" s="340"/>
      <c r="B52" s="361"/>
      <c r="C52" s="229"/>
      <c r="D52" s="229"/>
      <c r="E52" s="229"/>
      <c r="F52" s="232"/>
      <c r="G52" s="369"/>
      <c r="H52" s="232"/>
      <c r="I52" s="369"/>
    </row>
    <row r="53" customFormat="false" ht="12.75" hidden="false" customHeight="true" outlineLevel="0" collapsed="false">
      <c r="A53" s="340"/>
      <c r="B53" s="361"/>
      <c r="C53" s="347" t="s">
        <v>1593</v>
      </c>
      <c r="D53" s="229"/>
      <c r="E53" s="229"/>
      <c r="F53" s="232"/>
      <c r="G53" s="289"/>
      <c r="H53" s="229"/>
      <c r="I53" s="289"/>
    </row>
    <row r="54" customFormat="false" ht="12.75" hidden="false" customHeight="false" outlineLevel="0" collapsed="false">
      <c r="A54" s="368" t="s">
        <v>1272</v>
      </c>
      <c r="B54" s="355" t="s">
        <v>1273</v>
      </c>
      <c r="C54" s="229" t="n">
        <v>92031</v>
      </c>
      <c r="D54" s="229" t="n">
        <v>178380</v>
      </c>
      <c r="E54" s="229" t="n">
        <v>221681</v>
      </c>
      <c r="F54" s="232" t="n">
        <v>-9532</v>
      </c>
      <c r="G54" s="369" t="n">
        <v>-9.4</v>
      </c>
      <c r="H54" s="232" t="n">
        <v>-43301</v>
      </c>
      <c r="I54" s="369" t="n">
        <v>-19.5</v>
      </c>
    </row>
    <row r="55" customFormat="false" ht="12.75" hidden="false" customHeight="false" outlineLevel="0" collapsed="false">
      <c r="A55" s="340" t="s">
        <v>1274</v>
      </c>
      <c r="B55" s="355" t="s">
        <v>1275</v>
      </c>
      <c r="C55" s="229" t="n">
        <v>560880</v>
      </c>
      <c r="D55" s="229" t="n">
        <v>1127348</v>
      </c>
      <c r="E55" s="229" t="n">
        <v>1192631</v>
      </c>
      <c r="F55" s="232" t="n">
        <v>-36200</v>
      </c>
      <c r="G55" s="369" t="n">
        <v>-6.1</v>
      </c>
      <c r="H55" s="232" t="n">
        <v>-65283</v>
      </c>
      <c r="I55" s="369" t="n">
        <v>-5.5</v>
      </c>
    </row>
    <row r="56" customFormat="false" ht="12.75" hidden="false" customHeight="false" outlineLevel="0" collapsed="false">
      <c r="A56" s="340" t="s">
        <v>1276</v>
      </c>
      <c r="B56" s="355" t="s">
        <v>1277</v>
      </c>
      <c r="C56" s="229" t="n">
        <v>527163</v>
      </c>
      <c r="D56" s="229" t="n">
        <v>1064775</v>
      </c>
      <c r="E56" s="229" t="n">
        <v>1104623</v>
      </c>
      <c r="F56" s="232" t="n">
        <v>-34873</v>
      </c>
      <c r="G56" s="369" t="n">
        <v>-6.2</v>
      </c>
      <c r="H56" s="232" t="n">
        <v>-39848</v>
      </c>
      <c r="I56" s="369" t="n">
        <v>-3.6</v>
      </c>
    </row>
    <row r="57" customFormat="false" ht="12.75" hidden="false" customHeight="false" outlineLevel="0" collapsed="false">
      <c r="A57" s="340" t="s">
        <v>16</v>
      </c>
      <c r="B57" s="194" t="s">
        <v>1125</v>
      </c>
      <c r="C57" s="229" t="n">
        <v>167</v>
      </c>
      <c r="D57" s="229" t="n">
        <v>386</v>
      </c>
      <c r="E57" s="229" t="n">
        <v>300</v>
      </c>
      <c r="F57" s="232" t="n">
        <v>-17</v>
      </c>
      <c r="G57" s="369" t="n">
        <v>-9.2</v>
      </c>
      <c r="H57" s="232" t="n">
        <v>86</v>
      </c>
      <c r="I57" s="369" t="n">
        <v>28.7</v>
      </c>
    </row>
    <row r="58" customFormat="false" ht="12.75" hidden="false" customHeight="false" outlineLevel="0" collapsed="false">
      <c r="A58" s="340" t="s">
        <v>151</v>
      </c>
      <c r="B58" s="194" t="s">
        <v>1278</v>
      </c>
      <c r="C58" s="229" t="n">
        <v>18675</v>
      </c>
      <c r="D58" s="229" t="n">
        <v>32775</v>
      </c>
      <c r="E58" s="229" t="n">
        <v>34697</v>
      </c>
      <c r="F58" s="232" t="n">
        <v>2066</v>
      </c>
      <c r="G58" s="369" t="n">
        <v>12.4</v>
      </c>
      <c r="H58" s="232" t="n">
        <v>-1922</v>
      </c>
      <c r="I58" s="369" t="n">
        <v>-5.5</v>
      </c>
    </row>
    <row r="59" customFormat="false" ht="12.75" hidden="false" customHeight="false" outlineLevel="0" collapsed="false">
      <c r="A59" s="340" t="s">
        <v>37</v>
      </c>
      <c r="B59" s="194" t="s">
        <v>1279</v>
      </c>
      <c r="C59" s="229" t="n">
        <v>49491</v>
      </c>
      <c r="D59" s="229" t="n">
        <v>94232</v>
      </c>
      <c r="E59" s="229" t="n">
        <v>101458</v>
      </c>
      <c r="F59" s="232" t="n">
        <v>-892</v>
      </c>
      <c r="G59" s="369" t="n">
        <v>-1.8</v>
      </c>
      <c r="H59" s="232" t="n">
        <v>-7226</v>
      </c>
      <c r="I59" s="369" t="n">
        <v>-7.1</v>
      </c>
    </row>
    <row r="60" customFormat="false" ht="12.75" hidden="false" customHeight="false" outlineLevel="0" collapsed="false">
      <c r="A60" s="340" t="s">
        <v>42</v>
      </c>
      <c r="B60" s="194" t="s">
        <v>1280</v>
      </c>
      <c r="C60" s="229" t="n">
        <v>23693</v>
      </c>
      <c r="D60" s="229" t="n">
        <v>50983</v>
      </c>
      <c r="E60" s="229" t="n">
        <v>85228</v>
      </c>
      <c r="F60" s="232" t="n">
        <v>-10697</v>
      </c>
      <c r="G60" s="369" t="n">
        <v>-31.1</v>
      </c>
      <c r="H60" s="232" t="n">
        <v>-34245</v>
      </c>
      <c r="I60" s="369" t="n">
        <v>-40.2</v>
      </c>
    </row>
    <row r="61" customFormat="false" ht="12.75" hidden="false" customHeight="true" outlineLevel="0" collapsed="false">
      <c r="A61" s="340" t="s">
        <v>44</v>
      </c>
      <c r="B61" s="355" t="s">
        <v>1281</v>
      </c>
      <c r="C61" s="229" t="n">
        <v>14181</v>
      </c>
      <c r="D61" s="229" t="n">
        <v>28108</v>
      </c>
      <c r="E61" s="229" t="n">
        <v>42872</v>
      </c>
      <c r="F61" s="232" t="n">
        <v>-704</v>
      </c>
      <c r="G61" s="369" t="n">
        <v>-4.7</v>
      </c>
      <c r="H61" s="232" t="n">
        <v>-14764</v>
      </c>
      <c r="I61" s="369" t="n">
        <v>-34.4</v>
      </c>
    </row>
    <row r="62" customFormat="false" ht="12.75" hidden="false" customHeight="false" outlineLevel="0" collapsed="false">
      <c r="A62" s="340" t="s">
        <v>48</v>
      </c>
      <c r="B62" s="355" t="s">
        <v>1282</v>
      </c>
      <c r="C62" s="229" t="n">
        <v>19536</v>
      </c>
      <c r="D62" s="229" t="n">
        <v>34465</v>
      </c>
      <c r="E62" s="229" t="n">
        <v>45135</v>
      </c>
      <c r="F62" s="232" t="n">
        <v>-621</v>
      </c>
      <c r="G62" s="369" t="n">
        <v>-3.1</v>
      </c>
      <c r="H62" s="232" t="n">
        <v>-10670</v>
      </c>
      <c r="I62" s="369" t="n">
        <v>-23.6</v>
      </c>
    </row>
    <row r="63" customFormat="false" ht="12.75" hidden="false" customHeight="false" outlineLevel="0" collapsed="false">
      <c r="A63" s="340" t="s">
        <v>56</v>
      </c>
      <c r="B63" s="355" t="s">
        <v>1283</v>
      </c>
      <c r="C63" s="229" t="n">
        <v>61932</v>
      </c>
      <c r="D63" s="229" t="n">
        <v>121684</v>
      </c>
      <c r="E63" s="229" t="n">
        <v>151723</v>
      </c>
      <c r="F63" s="232" t="n">
        <v>-11113</v>
      </c>
      <c r="G63" s="369" t="n">
        <v>-15.2</v>
      </c>
      <c r="H63" s="232" t="n">
        <v>-30039</v>
      </c>
      <c r="I63" s="369" t="n">
        <v>-19.8</v>
      </c>
    </row>
    <row r="64" customFormat="false" ht="12.75" hidden="false" customHeight="false" outlineLevel="0" collapsed="false">
      <c r="A64" s="340" t="s">
        <v>60</v>
      </c>
      <c r="B64" s="355" t="s">
        <v>1284</v>
      </c>
      <c r="C64" s="229" t="n">
        <v>465226</v>
      </c>
      <c r="D64" s="229" t="n">
        <v>943088</v>
      </c>
      <c r="E64" s="229" t="n">
        <v>952893</v>
      </c>
      <c r="F64" s="232" t="n">
        <v>-23760</v>
      </c>
      <c r="G64" s="369" t="n">
        <v>-4.9</v>
      </c>
      <c r="H64" s="232" t="n">
        <v>-9805</v>
      </c>
      <c r="I64" s="369" t="n">
        <v>-1</v>
      </c>
    </row>
    <row r="65" customFormat="false" ht="12.75" hidden="false" customHeight="false" outlineLevel="0" collapsed="false">
      <c r="A65" s="340" t="s">
        <v>69</v>
      </c>
      <c r="B65" s="355" t="s">
        <v>1285</v>
      </c>
      <c r="C65" s="229" t="n">
        <v>108278</v>
      </c>
      <c r="D65" s="229" t="n">
        <v>211770</v>
      </c>
      <c r="E65" s="229" t="n">
        <v>150303</v>
      </c>
      <c r="F65" s="232" t="n">
        <v>26974</v>
      </c>
      <c r="G65" s="369" t="n">
        <v>33.2</v>
      </c>
      <c r="H65" s="232" t="n">
        <v>61467</v>
      </c>
      <c r="I65" s="369" t="n">
        <v>40.9</v>
      </c>
    </row>
    <row r="66" customFormat="false" ht="12.75" hidden="false" customHeight="true" outlineLevel="0" collapsed="false">
      <c r="A66" s="340" t="s">
        <v>1618</v>
      </c>
      <c r="B66" s="370" t="s">
        <v>1120</v>
      </c>
      <c r="C66" s="229" t="n">
        <v>761191</v>
      </c>
      <c r="D66" s="229" t="n">
        <v>1517505</v>
      </c>
      <c r="E66" s="229" t="n">
        <v>1564615</v>
      </c>
      <c r="F66" s="232" t="n">
        <v>-18760</v>
      </c>
      <c r="G66" s="369" t="n">
        <v>-2.4</v>
      </c>
      <c r="H66" s="232" t="n">
        <v>-47110</v>
      </c>
      <c r="I66" s="369" t="n">
        <v>-3</v>
      </c>
    </row>
    <row r="67" customFormat="false" ht="12.75" hidden="false" customHeight="true" outlineLevel="0" collapsed="false">
      <c r="A67" s="340"/>
      <c r="B67" s="361"/>
      <c r="C67" s="229"/>
      <c r="D67" s="229"/>
      <c r="E67" s="229"/>
      <c r="F67" s="232"/>
      <c r="G67" s="289"/>
      <c r="H67" s="229"/>
      <c r="I67" s="289"/>
    </row>
    <row r="68" customFormat="false" ht="12.75" hidden="false" customHeight="true" outlineLevel="0" collapsed="false">
      <c r="A68" s="340"/>
      <c r="B68" s="361"/>
      <c r="C68" s="347" t="s">
        <v>1594</v>
      </c>
      <c r="D68" s="229"/>
      <c r="E68" s="229"/>
      <c r="F68" s="232"/>
      <c r="G68" s="289"/>
      <c r="H68" s="229"/>
      <c r="I68" s="289"/>
    </row>
    <row r="69" customFormat="false" ht="12.75" hidden="false" customHeight="false" outlineLevel="0" collapsed="false">
      <c r="A69" s="368" t="s">
        <v>1272</v>
      </c>
      <c r="B69" s="355" t="s">
        <v>1273</v>
      </c>
      <c r="C69" s="229" t="n">
        <v>117219</v>
      </c>
      <c r="D69" s="229" t="n">
        <v>208739</v>
      </c>
      <c r="E69" s="229" t="n">
        <v>225510</v>
      </c>
      <c r="F69" s="232" t="n">
        <v>14294</v>
      </c>
      <c r="G69" s="369" t="n">
        <v>13.9</v>
      </c>
      <c r="H69" s="232" t="n">
        <v>-16771</v>
      </c>
      <c r="I69" s="369" t="n">
        <v>-7.4</v>
      </c>
    </row>
    <row r="70" customFormat="false" ht="12.75" hidden="false" customHeight="false" outlineLevel="0" collapsed="false">
      <c r="A70" s="340" t="s">
        <v>1274</v>
      </c>
      <c r="B70" s="355" t="s">
        <v>1275</v>
      </c>
      <c r="C70" s="229" t="n">
        <v>1422227</v>
      </c>
      <c r="D70" s="229" t="n">
        <v>2770133</v>
      </c>
      <c r="E70" s="229" t="n">
        <v>2387494</v>
      </c>
      <c r="F70" s="232" t="n">
        <v>93971</v>
      </c>
      <c r="G70" s="369" t="n">
        <v>7.1</v>
      </c>
      <c r="H70" s="232" t="n">
        <v>382639</v>
      </c>
      <c r="I70" s="369" t="n">
        <v>16</v>
      </c>
    </row>
    <row r="71" customFormat="false" ht="12.75" hidden="false" customHeight="false" outlineLevel="0" collapsed="false">
      <c r="A71" s="340" t="s">
        <v>1276</v>
      </c>
      <c r="B71" s="355" t="s">
        <v>1277</v>
      </c>
      <c r="C71" s="229" t="n">
        <v>632357</v>
      </c>
      <c r="D71" s="229" t="n">
        <v>1237338</v>
      </c>
      <c r="E71" s="229" t="n">
        <v>1139060</v>
      </c>
      <c r="F71" s="232" t="n">
        <v>74617</v>
      </c>
      <c r="G71" s="369" t="n">
        <v>13.4</v>
      </c>
      <c r="H71" s="232" t="n">
        <v>98278</v>
      </c>
      <c r="I71" s="369" t="n">
        <v>8.6</v>
      </c>
    </row>
    <row r="72" customFormat="false" ht="12.75" hidden="false" customHeight="false" outlineLevel="0" collapsed="false">
      <c r="A72" s="340" t="s">
        <v>16</v>
      </c>
      <c r="B72" s="194" t="s">
        <v>1125</v>
      </c>
      <c r="C72" s="229" t="n">
        <v>823</v>
      </c>
      <c r="D72" s="229" t="n">
        <v>1227</v>
      </c>
      <c r="E72" s="229" t="n">
        <v>4184</v>
      </c>
      <c r="F72" s="232" t="n">
        <v>-505</v>
      </c>
      <c r="G72" s="369" t="n">
        <v>-38</v>
      </c>
      <c r="H72" s="232" t="n">
        <v>-2957</v>
      </c>
      <c r="I72" s="369" t="n">
        <v>-70.7</v>
      </c>
    </row>
    <row r="73" customFormat="false" ht="12.75" hidden="false" customHeight="false" outlineLevel="0" collapsed="false">
      <c r="A73" s="340" t="s">
        <v>151</v>
      </c>
      <c r="B73" s="194" t="s">
        <v>1278</v>
      </c>
      <c r="C73" s="229" t="n">
        <v>49302</v>
      </c>
      <c r="D73" s="229" t="n">
        <v>69049</v>
      </c>
      <c r="E73" s="229" t="n">
        <v>82724</v>
      </c>
      <c r="F73" s="232" t="n">
        <v>14049</v>
      </c>
      <c r="G73" s="369" t="n">
        <v>39.9</v>
      </c>
      <c r="H73" s="232" t="n">
        <v>-13675</v>
      </c>
      <c r="I73" s="369" t="n">
        <v>-16.5</v>
      </c>
    </row>
    <row r="74" customFormat="false" ht="12.75" hidden="false" customHeight="false" outlineLevel="0" collapsed="false">
      <c r="A74" s="340" t="s">
        <v>37</v>
      </c>
      <c r="B74" s="194" t="s">
        <v>1279</v>
      </c>
      <c r="C74" s="229" t="n">
        <v>52797</v>
      </c>
      <c r="D74" s="229" t="n">
        <v>108122</v>
      </c>
      <c r="E74" s="229" t="n">
        <v>107894</v>
      </c>
      <c r="F74" s="232" t="n">
        <v>-1926</v>
      </c>
      <c r="G74" s="369" t="n">
        <v>-3.5</v>
      </c>
      <c r="H74" s="232" t="n">
        <v>228</v>
      </c>
      <c r="I74" s="369" t="n">
        <v>0.2</v>
      </c>
    </row>
    <row r="75" customFormat="false" ht="12.75" hidden="false" customHeight="false" outlineLevel="0" collapsed="false">
      <c r="A75" s="340" t="s">
        <v>42</v>
      </c>
      <c r="B75" s="194" t="s">
        <v>1280</v>
      </c>
      <c r="C75" s="229" t="n">
        <v>14295</v>
      </c>
      <c r="D75" s="229" t="n">
        <v>30336</v>
      </c>
      <c r="E75" s="229" t="n">
        <v>30704</v>
      </c>
      <c r="F75" s="232" t="n">
        <v>2676</v>
      </c>
      <c r="G75" s="369" t="n">
        <v>23</v>
      </c>
      <c r="H75" s="232" t="n">
        <v>-368</v>
      </c>
      <c r="I75" s="369" t="n">
        <v>-1.2</v>
      </c>
    </row>
    <row r="76" customFormat="false" ht="12.75" hidden="false" customHeight="false" outlineLevel="0" collapsed="false">
      <c r="A76" s="340" t="s">
        <v>44</v>
      </c>
      <c r="B76" s="355" t="s">
        <v>1281</v>
      </c>
      <c r="C76" s="229" t="n">
        <v>706485</v>
      </c>
      <c r="D76" s="229" t="n">
        <v>1375580</v>
      </c>
      <c r="E76" s="229" t="n">
        <v>1066098</v>
      </c>
      <c r="F76" s="232" t="n">
        <v>24565</v>
      </c>
      <c r="G76" s="369" t="n">
        <v>3.6</v>
      </c>
      <c r="H76" s="232" t="n">
        <v>309482</v>
      </c>
      <c r="I76" s="369" t="n">
        <v>29</v>
      </c>
    </row>
    <row r="77" customFormat="false" ht="12.75" hidden="false" customHeight="false" outlineLevel="0" collapsed="false">
      <c r="A77" s="340" t="s">
        <v>48</v>
      </c>
      <c r="B77" s="355" t="s">
        <v>1282</v>
      </c>
      <c r="C77" s="229" t="n">
        <v>83382</v>
      </c>
      <c r="D77" s="229" t="n">
        <v>157214</v>
      </c>
      <c r="E77" s="229" t="n">
        <v>182344</v>
      </c>
      <c r="F77" s="232" t="n">
        <v>-5216</v>
      </c>
      <c r="G77" s="369" t="n">
        <v>-5.9</v>
      </c>
      <c r="H77" s="232" t="n">
        <v>-25130</v>
      </c>
      <c r="I77" s="369" t="n">
        <v>-13.8</v>
      </c>
    </row>
    <row r="78" customFormat="false" ht="12.75" hidden="false" customHeight="false" outlineLevel="0" collapsed="false">
      <c r="A78" s="340" t="s">
        <v>56</v>
      </c>
      <c r="B78" s="355" t="s">
        <v>1283</v>
      </c>
      <c r="C78" s="229" t="n">
        <v>139088</v>
      </c>
      <c r="D78" s="229" t="n">
        <v>264720</v>
      </c>
      <c r="E78" s="229" t="n">
        <v>273751</v>
      </c>
      <c r="F78" s="232" t="n">
        <v>17605</v>
      </c>
      <c r="G78" s="369" t="n">
        <v>14.5</v>
      </c>
      <c r="H78" s="232" t="n">
        <v>-9031</v>
      </c>
      <c r="I78" s="369" t="n">
        <v>-3.3</v>
      </c>
    </row>
    <row r="79" customFormat="false" ht="12.75" hidden="false" customHeight="false" outlineLevel="0" collapsed="false">
      <c r="A79" s="340" t="s">
        <v>60</v>
      </c>
      <c r="B79" s="355" t="s">
        <v>1284</v>
      </c>
      <c r="C79" s="229" t="n">
        <v>493266</v>
      </c>
      <c r="D79" s="229" t="n">
        <v>972616</v>
      </c>
      <c r="E79" s="229" t="n">
        <v>865309</v>
      </c>
      <c r="F79" s="232" t="n">
        <v>57010</v>
      </c>
      <c r="G79" s="369" t="n">
        <v>13.1</v>
      </c>
      <c r="H79" s="232" t="n">
        <v>107307</v>
      </c>
      <c r="I79" s="369" t="n">
        <v>12.4</v>
      </c>
    </row>
    <row r="80" customFormat="false" ht="12.75" hidden="false" customHeight="false" outlineLevel="0" collapsed="false">
      <c r="A80" s="340" t="s">
        <v>69</v>
      </c>
      <c r="B80" s="355" t="s">
        <v>1285</v>
      </c>
      <c r="C80" s="229" t="n">
        <v>88521</v>
      </c>
      <c r="D80" s="229" t="n">
        <v>163164</v>
      </c>
      <c r="E80" s="229" t="n">
        <v>63496</v>
      </c>
      <c r="F80" s="232" t="n">
        <v>55953</v>
      </c>
      <c r="G80" s="369" t="n">
        <v>171.8</v>
      </c>
      <c r="H80" s="232" t="n">
        <v>99668</v>
      </c>
      <c r="I80" s="369" t="n">
        <v>157</v>
      </c>
    </row>
    <row r="81" customFormat="false" ht="12.75" hidden="false" customHeight="true" outlineLevel="0" collapsed="false">
      <c r="A81" s="340" t="s">
        <v>1618</v>
      </c>
      <c r="B81" s="370" t="s">
        <v>1120</v>
      </c>
      <c r="C81" s="229" t="n">
        <v>1627965</v>
      </c>
      <c r="D81" s="229" t="n">
        <v>3142036</v>
      </c>
      <c r="E81" s="229" t="n">
        <v>2676503</v>
      </c>
      <c r="F81" s="232" t="n">
        <v>164212</v>
      </c>
      <c r="G81" s="369" t="n">
        <v>11.2</v>
      </c>
      <c r="H81" s="232" t="n">
        <v>465533</v>
      </c>
      <c r="I81" s="369" t="n">
        <v>17.4</v>
      </c>
    </row>
    <row r="82" customFormat="false" ht="12.75" hidden="false" customHeight="true" outlineLevel="0" collapsed="false">
      <c r="A82" s="340"/>
      <c r="B82" s="361"/>
      <c r="C82" s="229"/>
      <c r="D82" s="229"/>
      <c r="E82" s="229"/>
      <c r="F82" s="232"/>
      <c r="G82" s="369"/>
      <c r="H82" s="232"/>
      <c r="I82" s="369"/>
    </row>
    <row r="83" s="169" customFormat="true" ht="12.75" hidden="false" customHeight="true" outlineLevel="0" collapsed="false">
      <c r="A83" s="371"/>
      <c r="B83" s="372"/>
      <c r="C83" s="42" t="s">
        <v>1595</v>
      </c>
      <c r="D83" s="244"/>
      <c r="E83" s="244"/>
      <c r="F83" s="373"/>
      <c r="G83" s="374"/>
      <c r="H83" s="244"/>
      <c r="I83" s="374"/>
    </row>
    <row r="84" customFormat="false" ht="12.75" hidden="false" customHeight="false" outlineLevel="0" collapsed="false">
      <c r="A84" s="368" t="s">
        <v>1272</v>
      </c>
      <c r="B84" s="355" t="s">
        <v>1273</v>
      </c>
      <c r="C84" s="229" t="n">
        <v>305421</v>
      </c>
      <c r="D84" s="229" t="n">
        <v>617235</v>
      </c>
      <c r="E84" s="229" t="n">
        <v>592684</v>
      </c>
      <c r="F84" s="232" t="n">
        <v>19484</v>
      </c>
      <c r="G84" s="369" t="n">
        <v>6.8</v>
      </c>
      <c r="H84" s="232" t="n">
        <v>24551</v>
      </c>
      <c r="I84" s="369" t="n">
        <v>4.1</v>
      </c>
    </row>
    <row r="85" customFormat="false" ht="12.75" hidden="false" customHeight="false" outlineLevel="0" collapsed="false">
      <c r="A85" s="340" t="s">
        <v>1274</v>
      </c>
      <c r="B85" s="355" t="s">
        <v>1275</v>
      </c>
      <c r="C85" s="229" t="n">
        <v>921351</v>
      </c>
      <c r="D85" s="229" t="n">
        <v>1675687</v>
      </c>
      <c r="E85" s="229" t="n">
        <v>1495125</v>
      </c>
      <c r="F85" s="232" t="n">
        <v>157444</v>
      </c>
      <c r="G85" s="369" t="n">
        <v>20.6</v>
      </c>
      <c r="H85" s="232" t="n">
        <v>180562</v>
      </c>
      <c r="I85" s="369" t="n">
        <v>12.1</v>
      </c>
    </row>
    <row r="86" customFormat="false" ht="12.75" hidden="false" customHeight="false" outlineLevel="0" collapsed="false">
      <c r="A86" s="340" t="s">
        <v>1276</v>
      </c>
      <c r="B86" s="355" t="s">
        <v>1277</v>
      </c>
      <c r="C86" s="229" t="n">
        <v>746636</v>
      </c>
      <c r="D86" s="229" t="n">
        <v>1348216</v>
      </c>
      <c r="E86" s="229" t="n">
        <v>1087266</v>
      </c>
      <c r="F86" s="232" t="n">
        <v>190045</v>
      </c>
      <c r="G86" s="369" t="n">
        <v>34.1</v>
      </c>
      <c r="H86" s="232" t="n">
        <v>260950</v>
      </c>
      <c r="I86" s="369" t="n">
        <v>24</v>
      </c>
    </row>
    <row r="87" customFormat="false" ht="12.75" hidden="false" customHeight="false" outlineLevel="0" collapsed="false">
      <c r="A87" s="340" t="s">
        <v>16</v>
      </c>
      <c r="B87" s="194" t="s">
        <v>1125</v>
      </c>
      <c r="C87" s="229" t="n">
        <v>4</v>
      </c>
      <c r="D87" s="229" t="n">
        <v>29</v>
      </c>
      <c r="E87" s="229" t="n">
        <v>356</v>
      </c>
      <c r="F87" s="232" t="n">
        <v>-337</v>
      </c>
      <c r="G87" s="369" t="n">
        <v>-98.8</v>
      </c>
      <c r="H87" s="232" t="n">
        <v>-327</v>
      </c>
      <c r="I87" s="369" t="n">
        <v>-91.9</v>
      </c>
    </row>
    <row r="88" customFormat="false" ht="12.75" hidden="false" customHeight="false" outlineLevel="0" collapsed="false">
      <c r="A88" s="340" t="s">
        <v>151</v>
      </c>
      <c r="B88" s="194" t="s">
        <v>1278</v>
      </c>
      <c r="C88" s="229" t="n">
        <v>83283</v>
      </c>
      <c r="D88" s="229" t="n">
        <v>151027</v>
      </c>
      <c r="E88" s="229" t="n">
        <v>166351</v>
      </c>
      <c r="F88" s="232" t="n">
        <v>-13185</v>
      </c>
      <c r="G88" s="369" t="n">
        <v>-13.7</v>
      </c>
      <c r="H88" s="232" t="n">
        <v>-15324</v>
      </c>
      <c r="I88" s="369" t="n">
        <v>-9.2</v>
      </c>
    </row>
    <row r="89" customFormat="false" ht="12.75" hidden="false" customHeight="false" outlineLevel="0" collapsed="false">
      <c r="A89" s="340" t="s">
        <v>37</v>
      </c>
      <c r="B89" s="194" t="s">
        <v>1279</v>
      </c>
      <c r="C89" s="229" t="n">
        <v>60034</v>
      </c>
      <c r="D89" s="229" t="n">
        <v>120076</v>
      </c>
      <c r="E89" s="229" t="n">
        <v>125591</v>
      </c>
      <c r="F89" s="232" t="n">
        <v>5020</v>
      </c>
      <c r="G89" s="369" t="n">
        <v>9.1</v>
      </c>
      <c r="H89" s="232" t="n">
        <v>-5515</v>
      </c>
      <c r="I89" s="369" t="n">
        <v>-4.4</v>
      </c>
    </row>
    <row r="90" customFormat="false" ht="12.75" hidden="false" customHeight="false" outlineLevel="0" collapsed="false">
      <c r="A90" s="340" t="s">
        <v>42</v>
      </c>
      <c r="B90" s="194" t="s">
        <v>1280</v>
      </c>
      <c r="C90" s="229" t="n">
        <v>162098</v>
      </c>
      <c r="D90" s="229" t="n">
        <v>346098</v>
      </c>
      <c r="E90" s="229" t="n">
        <v>300394</v>
      </c>
      <c r="F90" s="232" t="n">
        <v>27980</v>
      </c>
      <c r="G90" s="369" t="n">
        <v>20.9</v>
      </c>
      <c r="H90" s="232" t="n">
        <v>45704</v>
      </c>
      <c r="I90" s="369" t="n">
        <v>15.2</v>
      </c>
    </row>
    <row r="91" customFormat="false" ht="12.75" hidden="false" customHeight="false" outlineLevel="0" collapsed="false">
      <c r="A91" s="340" t="s">
        <v>44</v>
      </c>
      <c r="B91" s="355" t="s">
        <v>1281</v>
      </c>
      <c r="C91" s="229" t="n">
        <v>75918</v>
      </c>
      <c r="D91" s="229" t="n">
        <v>149782</v>
      </c>
      <c r="E91" s="229" t="n">
        <v>137479</v>
      </c>
      <c r="F91" s="232" t="n">
        <v>11791</v>
      </c>
      <c r="G91" s="369" t="n">
        <v>18.4</v>
      </c>
      <c r="H91" s="232" t="n">
        <v>12303</v>
      </c>
      <c r="I91" s="369" t="n">
        <v>8.9</v>
      </c>
    </row>
    <row r="92" customFormat="false" ht="12.75" hidden="false" customHeight="false" outlineLevel="0" collapsed="false">
      <c r="A92" s="340" t="s">
        <v>48</v>
      </c>
      <c r="B92" s="355" t="s">
        <v>1282</v>
      </c>
      <c r="C92" s="229" t="n">
        <v>98801</v>
      </c>
      <c r="D92" s="229" t="n">
        <v>177693</v>
      </c>
      <c r="E92" s="229" t="n">
        <v>270387</v>
      </c>
      <c r="F92" s="232" t="n">
        <v>-44392</v>
      </c>
      <c r="G92" s="369" t="n">
        <v>-31</v>
      </c>
      <c r="H92" s="232" t="n">
        <v>-92694</v>
      </c>
      <c r="I92" s="369" t="n">
        <v>-34.3</v>
      </c>
    </row>
    <row r="93" customFormat="false" ht="12.75" hidden="false" customHeight="false" outlineLevel="0" collapsed="false">
      <c r="A93" s="340" t="s">
        <v>56</v>
      </c>
      <c r="B93" s="355" t="s">
        <v>1283</v>
      </c>
      <c r="C93" s="229" t="n">
        <v>79147</v>
      </c>
      <c r="D93" s="229" t="n">
        <v>169252</v>
      </c>
      <c r="E93" s="229" t="n">
        <v>168217</v>
      </c>
      <c r="F93" s="232" t="n">
        <v>-5370</v>
      </c>
      <c r="G93" s="369" t="n">
        <v>-6.4</v>
      </c>
      <c r="H93" s="232" t="n">
        <v>1035</v>
      </c>
      <c r="I93" s="369" t="n">
        <v>0.6</v>
      </c>
    </row>
    <row r="94" customFormat="false" ht="12.75" hidden="false" customHeight="false" outlineLevel="0" collapsed="false">
      <c r="A94" s="340" t="s">
        <v>60</v>
      </c>
      <c r="B94" s="355" t="s">
        <v>1284</v>
      </c>
      <c r="C94" s="229" t="n">
        <v>667486</v>
      </c>
      <c r="D94" s="229" t="n">
        <v>1178962</v>
      </c>
      <c r="E94" s="229" t="n">
        <v>919048</v>
      </c>
      <c r="F94" s="232" t="n">
        <v>195416</v>
      </c>
      <c r="G94" s="369" t="n">
        <v>41.4</v>
      </c>
      <c r="H94" s="232" t="n">
        <v>259914</v>
      </c>
      <c r="I94" s="369" t="n">
        <v>28.3</v>
      </c>
    </row>
    <row r="95" customFormat="false" ht="12.75" hidden="false" customHeight="false" outlineLevel="0" collapsed="false">
      <c r="A95" s="340" t="s">
        <v>69</v>
      </c>
      <c r="B95" s="355" t="s">
        <v>1285</v>
      </c>
      <c r="C95" s="229" t="n">
        <v>55980</v>
      </c>
      <c r="D95" s="229" t="n">
        <v>120078</v>
      </c>
      <c r="E95" s="229" t="n">
        <v>41481</v>
      </c>
      <c r="F95" s="232" t="n">
        <v>31504</v>
      </c>
      <c r="G95" s="369" t="n">
        <v>128.7</v>
      </c>
      <c r="H95" s="232" t="n">
        <v>78597</v>
      </c>
      <c r="I95" s="369" t="n">
        <v>189.5</v>
      </c>
    </row>
    <row r="96" customFormat="false" ht="12.75" hidden="false" customHeight="true" outlineLevel="0" collapsed="false">
      <c r="A96" s="340" t="s">
        <v>1618</v>
      </c>
      <c r="B96" s="370" t="s">
        <v>1120</v>
      </c>
      <c r="C96" s="229" t="n">
        <v>1282757</v>
      </c>
      <c r="D96" s="229" t="n">
        <v>2412994</v>
      </c>
      <c r="E96" s="229" t="n">
        <v>2129301</v>
      </c>
      <c r="F96" s="232" t="n">
        <v>208432</v>
      </c>
      <c r="G96" s="369" t="n">
        <v>19.4</v>
      </c>
      <c r="H96" s="232" t="n">
        <v>283693</v>
      </c>
      <c r="I96" s="369" t="n">
        <v>13.3</v>
      </c>
    </row>
    <row r="97" customFormat="false" ht="12.75" hidden="false" customHeight="true" outlineLevel="0" collapsed="false">
      <c r="A97" s="340"/>
      <c r="B97" s="361"/>
      <c r="C97" s="229"/>
      <c r="D97" s="229"/>
      <c r="E97" s="229"/>
      <c r="F97" s="232"/>
      <c r="G97" s="289"/>
      <c r="H97" s="229"/>
      <c r="I97" s="289"/>
    </row>
    <row r="98" customFormat="false" ht="12.75" hidden="false" customHeight="true" outlineLevel="0" collapsed="false">
      <c r="A98" s="340"/>
      <c r="B98" s="361"/>
      <c r="C98" s="347" t="s">
        <v>1596</v>
      </c>
      <c r="D98" s="229"/>
      <c r="E98" s="229"/>
      <c r="F98" s="232"/>
      <c r="G98" s="289"/>
      <c r="H98" s="229"/>
      <c r="I98" s="289"/>
    </row>
    <row r="99" customFormat="false" ht="12.75" hidden="false" customHeight="false" outlineLevel="0" collapsed="false">
      <c r="A99" s="368" t="s">
        <v>1272</v>
      </c>
      <c r="B99" s="355" t="s">
        <v>1273</v>
      </c>
      <c r="C99" s="229" t="n">
        <v>862813</v>
      </c>
      <c r="D99" s="229" t="n">
        <v>1684794</v>
      </c>
      <c r="E99" s="229" t="n">
        <v>1537257</v>
      </c>
      <c r="F99" s="232" t="n">
        <v>68658</v>
      </c>
      <c r="G99" s="369" t="n">
        <v>8.6</v>
      </c>
      <c r="H99" s="232" t="n">
        <v>147537</v>
      </c>
      <c r="I99" s="369" t="n">
        <v>9.6</v>
      </c>
    </row>
    <row r="100" customFormat="false" ht="12.75" hidden="false" customHeight="false" outlineLevel="0" collapsed="false">
      <c r="A100" s="340" t="s">
        <v>1274</v>
      </c>
      <c r="B100" s="355" t="s">
        <v>1275</v>
      </c>
      <c r="C100" s="229" t="n">
        <v>4755331</v>
      </c>
      <c r="D100" s="229" t="n">
        <v>9717983</v>
      </c>
      <c r="E100" s="229" t="n">
        <v>9901823</v>
      </c>
      <c r="F100" s="232" t="n">
        <v>-809360</v>
      </c>
      <c r="G100" s="369" t="n">
        <v>-14.5</v>
      </c>
      <c r="H100" s="232" t="n">
        <v>-183840</v>
      </c>
      <c r="I100" s="369" t="n">
        <v>-1.9</v>
      </c>
    </row>
    <row r="101" customFormat="false" ht="12.75" hidden="false" customHeight="false" outlineLevel="0" collapsed="false">
      <c r="A101" s="340" t="s">
        <v>1276</v>
      </c>
      <c r="B101" s="355" t="s">
        <v>1277</v>
      </c>
      <c r="C101" s="229" t="n">
        <v>2969166</v>
      </c>
      <c r="D101" s="229" t="n">
        <v>6363085</v>
      </c>
      <c r="E101" s="229" t="n">
        <v>7063201</v>
      </c>
      <c r="F101" s="232" t="n">
        <v>-955883</v>
      </c>
      <c r="G101" s="369" t="n">
        <v>-24.4</v>
      </c>
      <c r="H101" s="232" t="n">
        <v>-700116</v>
      </c>
      <c r="I101" s="369" t="n">
        <v>-9.9</v>
      </c>
    </row>
    <row r="102" customFormat="false" ht="12.75" hidden="false" customHeight="false" outlineLevel="0" collapsed="false">
      <c r="A102" s="340" t="s">
        <v>16</v>
      </c>
      <c r="B102" s="194" t="s">
        <v>1125</v>
      </c>
      <c r="C102" s="229" t="n">
        <v>37</v>
      </c>
      <c r="D102" s="229" t="n">
        <v>84</v>
      </c>
      <c r="E102" s="229" t="n">
        <v>107</v>
      </c>
      <c r="F102" s="232" t="n">
        <v>-35</v>
      </c>
      <c r="G102" s="369" t="n">
        <v>-48.6</v>
      </c>
      <c r="H102" s="232" t="n">
        <v>-23</v>
      </c>
      <c r="I102" s="369" t="n">
        <v>-21.5</v>
      </c>
    </row>
    <row r="103" customFormat="false" ht="12.75" hidden="false" customHeight="false" outlineLevel="0" collapsed="false">
      <c r="A103" s="340" t="s">
        <v>151</v>
      </c>
      <c r="B103" s="194" t="s">
        <v>1278</v>
      </c>
      <c r="C103" s="229" t="n">
        <v>117181</v>
      </c>
      <c r="D103" s="229" t="n">
        <v>224163</v>
      </c>
      <c r="E103" s="229" t="n">
        <v>195381</v>
      </c>
      <c r="F103" s="232" t="n">
        <v>22266</v>
      </c>
      <c r="G103" s="369" t="n">
        <v>23.5</v>
      </c>
      <c r="H103" s="232" t="n">
        <v>28782</v>
      </c>
      <c r="I103" s="369" t="n">
        <v>14.7</v>
      </c>
    </row>
    <row r="104" customFormat="false" ht="12.75" hidden="false" customHeight="false" outlineLevel="0" collapsed="false">
      <c r="A104" s="340" t="s">
        <v>37</v>
      </c>
      <c r="B104" s="194" t="s">
        <v>1279</v>
      </c>
      <c r="C104" s="229" t="n">
        <v>600245</v>
      </c>
      <c r="D104" s="229" t="n">
        <v>1151168</v>
      </c>
      <c r="E104" s="229" t="n">
        <v>1033124</v>
      </c>
      <c r="F104" s="232" t="n">
        <v>76056</v>
      </c>
      <c r="G104" s="369" t="n">
        <v>14.5</v>
      </c>
      <c r="H104" s="232" t="n">
        <v>118044</v>
      </c>
      <c r="I104" s="369" t="n">
        <v>11.4</v>
      </c>
    </row>
    <row r="105" customFormat="false" ht="12.75" hidden="false" customHeight="false" outlineLevel="0" collapsed="false">
      <c r="A105" s="340" t="s">
        <v>42</v>
      </c>
      <c r="B105" s="194" t="s">
        <v>1280</v>
      </c>
      <c r="C105" s="229" t="n">
        <v>145347</v>
      </c>
      <c r="D105" s="229" t="n">
        <v>309376</v>
      </c>
      <c r="E105" s="229" t="n">
        <v>308641</v>
      </c>
      <c r="F105" s="232" t="n">
        <v>-29630</v>
      </c>
      <c r="G105" s="369" t="n">
        <v>-16.9</v>
      </c>
      <c r="H105" s="232" t="n">
        <v>735</v>
      </c>
      <c r="I105" s="369" t="n">
        <v>0.2</v>
      </c>
    </row>
    <row r="106" customFormat="false" ht="12.75" hidden="false" customHeight="false" outlineLevel="0" collapsed="false">
      <c r="A106" s="340" t="s">
        <v>44</v>
      </c>
      <c r="B106" s="355" t="s">
        <v>1281</v>
      </c>
      <c r="C106" s="229" t="n">
        <v>836181</v>
      </c>
      <c r="D106" s="229" t="n">
        <v>1549133</v>
      </c>
      <c r="E106" s="229" t="n">
        <v>1262619</v>
      </c>
      <c r="F106" s="232" t="n">
        <v>116168</v>
      </c>
      <c r="G106" s="369" t="n">
        <v>16.1</v>
      </c>
      <c r="H106" s="232" t="n">
        <v>286514</v>
      </c>
      <c r="I106" s="369" t="n">
        <v>22.7</v>
      </c>
    </row>
    <row r="107" customFormat="false" ht="12.75" hidden="false" customHeight="false" outlineLevel="0" collapsed="false">
      <c r="A107" s="340" t="s">
        <v>48</v>
      </c>
      <c r="B107" s="355" t="s">
        <v>1282</v>
      </c>
      <c r="C107" s="229" t="n">
        <v>949984</v>
      </c>
      <c r="D107" s="229" t="n">
        <v>1805761</v>
      </c>
      <c r="E107" s="229" t="n">
        <v>1576003</v>
      </c>
      <c r="F107" s="232" t="n">
        <v>30356</v>
      </c>
      <c r="G107" s="369" t="n">
        <v>3.3</v>
      </c>
      <c r="H107" s="232" t="n">
        <v>229758</v>
      </c>
      <c r="I107" s="369" t="n">
        <v>14.6</v>
      </c>
    </row>
    <row r="108" customFormat="false" ht="12.75" hidden="false" customHeight="false" outlineLevel="0" collapsed="false">
      <c r="A108" s="340" t="s">
        <v>56</v>
      </c>
      <c r="B108" s="355" t="s">
        <v>1283</v>
      </c>
      <c r="C108" s="229" t="n">
        <v>220964</v>
      </c>
      <c r="D108" s="229" t="n">
        <v>478087</v>
      </c>
      <c r="E108" s="229" t="n">
        <v>504183</v>
      </c>
      <c r="F108" s="232" t="n">
        <v>-6517</v>
      </c>
      <c r="G108" s="369" t="n">
        <v>-2.9</v>
      </c>
      <c r="H108" s="232" t="n">
        <v>-26096</v>
      </c>
      <c r="I108" s="369" t="n">
        <v>-5.2</v>
      </c>
    </row>
    <row r="109" customFormat="false" ht="12.75" hidden="false" customHeight="false" outlineLevel="0" collapsed="false">
      <c r="A109" s="340" t="s">
        <v>60</v>
      </c>
      <c r="B109" s="355" t="s">
        <v>1284</v>
      </c>
      <c r="C109" s="229" t="n">
        <v>2748208</v>
      </c>
      <c r="D109" s="229" t="n">
        <v>5885001</v>
      </c>
      <c r="E109" s="229" t="n">
        <v>6558999</v>
      </c>
      <c r="F109" s="232" t="n">
        <v>-949353</v>
      </c>
      <c r="G109" s="369" t="n">
        <v>-25.7</v>
      </c>
      <c r="H109" s="232" t="n">
        <v>-673998</v>
      </c>
      <c r="I109" s="369" t="n">
        <v>-10.3</v>
      </c>
    </row>
    <row r="110" customFormat="false" ht="12.75" hidden="false" customHeight="false" outlineLevel="0" collapsed="false">
      <c r="A110" s="340" t="s">
        <v>69</v>
      </c>
      <c r="B110" s="355" t="s">
        <v>1285</v>
      </c>
      <c r="C110" s="229" t="n">
        <v>139480</v>
      </c>
      <c r="D110" s="229" t="n">
        <v>274903</v>
      </c>
      <c r="E110" s="229" t="n">
        <v>102782</v>
      </c>
      <c r="F110" s="232" t="n">
        <v>81706</v>
      </c>
      <c r="G110" s="369" t="n">
        <v>141.4</v>
      </c>
      <c r="H110" s="232" t="n">
        <v>172121</v>
      </c>
      <c r="I110" s="369" t="n">
        <v>167.5</v>
      </c>
    </row>
    <row r="111" customFormat="false" ht="12.75" hidden="false" customHeight="true" outlineLevel="0" collapsed="false">
      <c r="A111" s="340" t="s">
        <v>1618</v>
      </c>
      <c r="B111" s="370" t="s">
        <v>1120</v>
      </c>
      <c r="C111" s="229" t="n">
        <v>5757625</v>
      </c>
      <c r="D111" s="229" t="n">
        <v>11677675</v>
      </c>
      <c r="E111" s="229" t="n">
        <v>11541846</v>
      </c>
      <c r="F111" s="232" t="n">
        <v>-658990</v>
      </c>
      <c r="G111" s="369" t="n">
        <v>-10.3</v>
      </c>
      <c r="H111" s="232" t="n">
        <v>135829</v>
      </c>
      <c r="I111" s="369" t="n">
        <v>1.2</v>
      </c>
    </row>
    <row r="112" customFormat="false" ht="12.75" hidden="false" customHeight="false" outlineLevel="0" collapsed="false">
      <c r="A112" s="340"/>
      <c r="B112" s="194"/>
      <c r="C112" s="229"/>
      <c r="D112" s="229"/>
      <c r="E112" s="229"/>
      <c r="F112" s="232"/>
      <c r="G112" s="369"/>
      <c r="H112" s="232"/>
      <c r="I112" s="369"/>
    </row>
    <row r="113" customFormat="false" ht="12.75" hidden="false" customHeight="true" outlineLevel="0" collapsed="false">
      <c r="A113" s="340"/>
      <c r="B113" s="361"/>
      <c r="C113" s="347" t="s">
        <v>1597</v>
      </c>
      <c r="D113" s="229"/>
      <c r="E113" s="229"/>
      <c r="F113" s="232"/>
      <c r="G113" s="289"/>
      <c r="H113" s="229"/>
      <c r="I113" s="289"/>
    </row>
    <row r="114" customFormat="false" ht="12.75" hidden="false" customHeight="false" outlineLevel="0" collapsed="false">
      <c r="A114" s="368" t="s">
        <v>1272</v>
      </c>
      <c r="B114" s="355" t="s">
        <v>1273</v>
      </c>
      <c r="C114" s="229" t="n">
        <v>226049</v>
      </c>
      <c r="D114" s="229" t="n">
        <v>429284</v>
      </c>
      <c r="E114" s="229" t="n">
        <v>461357</v>
      </c>
      <c r="F114" s="232" t="n">
        <v>388</v>
      </c>
      <c r="G114" s="369" t="n">
        <v>0.2</v>
      </c>
      <c r="H114" s="232" t="n">
        <v>-32073</v>
      </c>
      <c r="I114" s="369" t="n">
        <v>-7</v>
      </c>
    </row>
    <row r="115" customFormat="false" ht="12.75" hidden="false" customHeight="false" outlineLevel="0" collapsed="false">
      <c r="A115" s="340" t="s">
        <v>1274</v>
      </c>
      <c r="B115" s="355" t="s">
        <v>1275</v>
      </c>
      <c r="C115" s="229" t="n">
        <v>5860744</v>
      </c>
      <c r="D115" s="229" t="n">
        <v>11538161</v>
      </c>
      <c r="E115" s="229" t="n">
        <v>10784626</v>
      </c>
      <c r="F115" s="232" t="n">
        <v>425935</v>
      </c>
      <c r="G115" s="369" t="n">
        <v>7.8</v>
      </c>
      <c r="H115" s="232" t="n">
        <v>753535</v>
      </c>
      <c r="I115" s="369" t="n">
        <v>7</v>
      </c>
    </row>
    <row r="116" customFormat="false" ht="12.75" hidden="false" customHeight="false" outlineLevel="0" collapsed="false">
      <c r="A116" s="340" t="s">
        <v>1276</v>
      </c>
      <c r="B116" s="355" t="s">
        <v>1277</v>
      </c>
      <c r="C116" s="229" t="n">
        <v>4815363</v>
      </c>
      <c r="D116" s="229" t="n">
        <v>9515560</v>
      </c>
      <c r="E116" s="229" t="n">
        <v>9124228</v>
      </c>
      <c r="F116" s="232" t="n">
        <v>186943</v>
      </c>
      <c r="G116" s="369" t="n">
        <v>4</v>
      </c>
      <c r="H116" s="232" t="n">
        <v>391332</v>
      </c>
      <c r="I116" s="369" t="n">
        <v>4.3</v>
      </c>
    </row>
    <row r="117" customFormat="false" ht="12.75" hidden="false" customHeight="false" outlineLevel="0" collapsed="false">
      <c r="A117" s="340" t="s">
        <v>16</v>
      </c>
      <c r="B117" s="194" t="s">
        <v>1125</v>
      </c>
      <c r="C117" s="229" t="n">
        <v>871</v>
      </c>
      <c r="D117" s="229" t="n">
        <v>1525</v>
      </c>
      <c r="E117" s="229" t="n">
        <v>1418</v>
      </c>
      <c r="F117" s="232" t="n">
        <v>-23</v>
      </c>
      <c r="G117" s="369" t="n">
        <v>-2.6</v>
      </c>
      <c r="H117" s="232" t="n">
        <v>107</v>
      </c>
      <c r="I117" s="369" t="n">
        <v>7.5</v>
      </c>
    </row>
    <row r="118" customFormat="false" ht="12.75" hidden="false" customHeight="false" outlineLevel="0" collapsed="false">
      <c r="A118" s="340" t="s">
        <v>151</v>
      </c>
      <c r="B118" s="194" t="s">
        <v>1278</v>
      </c>
      <c r="C118" s="229" t="n">
        <v>52436</v>
      </c>
      <c r="D118" s="229" t="n">
        <v>92406</v>
      </c>
      <c r="E118" s="229" t="n">
        <v>110018</v>
      </c>
      <c r="F118" s="232" t="n">
        <v>2271</v>
      </c>
      <c r="G118" s="369" t="n">
        <v>4.5</v>
      </c>
      <c r="H118" s="232" t="n">
        <v>-17612</v>
      </c>
      <c r="I118" s="369" t="n">
        <v>-16</v>
      </c>
    </row>
    <row r="119" customFormat="false" ht="12.75" hidden="false" customHeight="false" outlineLevel="0" collapsed="false">
      <c r="A119" s="340" t="s">
        <v>37</v>
      </c>
      <c r="B119" s="194" t="s">
        <v>1279</v>
      </c>
      <c r="C119" s="229" t="n">
        <v>153663</v>
      </c>
      <c r="D119" s="229" t="n">
        <v>299431</v>
      </c>
      <c r="E119" s="229" t="n">
        <v>305289</v>
      </c>
      <c r="F119" s="232" t="n">
        <v>2907</v>
      </c>
      <c r="G119" s="369" t="n">
        <v>1.9</v>
      </c>
      <c r="H119" s="232" t="n">
        <v>-5858</v>
      </c>
      <c r="I119" s="369" t="n">
        <v>-1.9</v>
      </c>
    </row>
    <row r="120" customFormat="false" ht="12.75" hidden="false" customHeight="false" outlineLevel="0" collapsed="false">
      <c r="A120" s="340" t="s">
        <v>42</v>
      </c>
      <c r="B120" s="194" t="s">
        <v>1280</v>
      </c>
      <c r="C120" s="229" t="n">
        <v>19074</v>
      </c>
      <c r="D120" s="229" t="n">
        <v>35910</v>
      </c>
      <c r="E120" s="229" t="n">
        <v>44632</v>
      </c>
      <c r="F120" s="232" t="n">
        <v>-4768</v>
      </c>
      <c r="G120" s="369" t="n">
        <v>-20</v>
      </c>
      <c r="H120" s="232" t="n">
        <v>-8722</v>
      </c>
      <c r="I120" s="369" t="n">
        <v>-19.5</v>
      </c>
    </row>
    <row r="121" customFormat="false" ht="12.75" hidden="false" customHeight="false" outlineLevel="0" collapsed="false">
      <c r="A121" s="340" t="s">
        <v>44</v>
      </c>
      <c r="B121" s="355" t="s">
        <v>1281</v>
      </c>
      <c r="C121" s="229" t="n">
        <v>155578</v>
      </c>
      <c r="D121" s="229" t="n">
        <v>300830</v>
      </c>
      <c r="E121" s="229" t="n">
        <v>303857</v>
      </c>
      <c r="F121" s="232" t="n">
        <v>8058</v>
      </c>
      <c r="G121" s="369" t="n">
        <v>5.5</v>
      </c>
      <c r="H121" s="232" t="n">
        <v>-3027</v>
      </c>
      <c r="I121" s="369" t="n">
        <v>-1</v>
      </c>
    </row>
    <row r="122" customFormat="false" ht="12.75" hidden="false" customHeight="false" outlineLevel="0" collapsed="false">
      <c r="A122" s="340" t="s">
        <v>48</v>
      </c>
      <c r="B122" s="355" t="s">
        <v>1282</v>
      </c>
      <c r="C122" s="229" t="n">
        <v>889801</v>
      </c>
      <c r="D122" s="229" t="n">
        <v>1721768</v>
      </c>
      <c r="E122" s="229" t="n">
        <v>1356542</v>
      </c>
      <c r="F122" s="232" t="n">
        <v>230934</v>
      </c>
      <c r="G122" s="369" t="n">
        <v>35.1</v>
      </c>
      <c r="H122" s="232" t="n">
        <v>365226</v>
      </c>
      <c r="I122" s="369" t="n">
        <v>26.9</v>
      </c>
    </row>
    <row r="123" customFormat="false" ht="12.75" hidden="false" customHeight="false" outlineLevel="0" collapsed="false">
      <c r="A123" s="340" t="s">
        <v>56</v>
      </c>
      <c r="B123" s="355" t="s">
        <v>1283</v>
      </c>
      <c r="C123" s="229" t="n">
        <v>626328</v>
      </c>
      <c r="D123" s="229" t="n">
        <v>1200709</v>
      </c>
      <c r="E123" s="229" t="n">
        <v>1124386</v>
      </c>
      <c r="F123" s="232" t="n">
        <v>47465</v>
      </c>
      <c r="G123" s="369" t="n">
        <v>8.2</v>
      </c>
      <c r="H123" s="232" t="n">
        <v>76323</v>
      </c>
      <c r="I123" s="369" t="n">
        <v>6.8</v>
      </c>
    </row>
    <row r="124" customFormat="false" ht="12.75" hidden="false" customHeight="false" outlineLevel="0" collapsed="false">
      <c r="A124" s="340" t="s">
        <v>60</v>
      </c>
      <c r="B124" s="355" t="s">
        <v>1284</v>
      </c>
      <c r="C124" s="229" t="n">
        <v>4189037</v>
      </c>
      <c r="D124" s="229" t="n">
        <v>8314849</v>
      </c>
      <c r="E124" s="229" t="n">
        <v>7999855</v>
      </c>
      <c r="F124" s="232" t="n">
        <v>139472</v>
      </c>
      <c r="G124" s="369" t="n">
        <v>3.4</v>
      </c>
      <c r="H124" s="232" t="n">
        <v>314994</v>
      </c>
      <c r="I124" s="369" t="n">
        <v>3.9</v>
      </c>
    </row>
    <row r="125" customFormat="false" ht="12.75" hidden="false" customHeight="false" outlineLevel="0" collapsed="false">
      <c r="A125" s="340" t="s">
        <v>69</v>
      </c>
      <c r="B125" s="355" t="s">
        <v>1285</v>
      </c>
      <c r="C125" s="229" t="n">
        <v>390754</v>
      </c>
      <c r="D125" s="229" t="n">
        <v>752811</v>
      </c>
      <c r="E125" s="229" t="n">
        <v>319143</v>
      </c>
      <c r="F125" s="232" t="n">
        <v>207702</v>
      </c>
      <c r="G125" s="369" t="n">
        <v>113.5</v>
      </c>
      <c r="H125" s="232" t="n">
        <v>433668</v>
      </c>
      <c r="I125" s="369" t="n">
        <v>135.9</v>
      </c>
    </row>
    <row r="126" customFormat="false" ht="12.75" hidden="false" customHeight="true" outlineLevel="0" collapsed="false">
      <c r="A126" s="340" t="s">
        <v>1618</v>
      </c>
      <c r="B126" s="370" t="s">
        <v>1120</v>
      </c>
      <c r="C126" s="229" t="n">
        <v>6477548</v>
      </c>
      <c r="D126" s="229" t="n">
        <v>12720258</v>
      </c>
      <c r="E126" s="229" t="n">
        <v>11565125</v>
      </c>
      <c r="F126" s="232" t="n">
        <v>634030</v>
      </c>
      <c r="G126" s="369" t="n">
        <v>10.9</v>
      </c>
      <c r="H126" s="232" t="n">
        <v>1155133</v>
      </c>
      <c r="I126" s="369" t="n">
        <v>10</v>
      </c>
    </row>
    <row r="127" customFormat="false" ht="12.75" hidden="false" customHeight="true" outlineLevel="0" collapsed="false">
      <c r="A127" s="340"/>
      <c r="B127" s="361"/>
      <c r="C127" s="229"/>
      <c r="D127" s="229"/>
      <c r="E127" s="229"/>
      <c r="F127" s="232"/>
      <c r="G127" s="289"/>
      <c r="H127" s="229"/>
      <c r="I127" s="289"/>
    </row>
    <row r="128" customFormat="false" ht="12.75" hidden="false" customHeight="true" outlineLevel="0" collapsed="false">
      <c r="A128" s="340"/>
      <c r="B128" s="361"/>
      <c r="C128" s="347" t="s">
        <v>1598</v>
      </c>
      <c r="D128" s="229"/>
      <c r="E128" s="229"/>
      <c r="F128" s="232"/>
      <c r="G128" s="289"/>
      <c r="H128" s="229"/>
      <c r="I128" s="289"/>
    </row>
    <row r="129" customFormat="false" ht="12.75" hidden="false" customHeight="false" outlineLevel="0" collapsed="false">
      <c r="A129" s="368" t="s">
        <v>1272</v>
      </c>
      <c r="B129" s="355" t="s">
        <v>1273</v>
      </c>
      <c r="C129" s="229" t="n">
        <v>73814</v>
      </c>
      <c r="D129" s="229" t="n">
        <v>150804</v>
      </c>
      <c r="E129" s="229" t="n">
        <v>170243</v>
      </c>
      <c r="F129" s="232" t="n">
        <v>-13735</v>
      </c>
      <c r="G129" s="369" t="n">
        <v>-15.7</v>
      </c>
      <c r="H129" s="232" t="n">
        <v>-19439</v>
      </c>
      <c r="I129" s="369" t="n">
        <v>-11.4</v>
      </c>
    </row>
    <row r="130" customFormat="false" ht="12.75" hidden="false" customHeight="false" outlineLevel="0" collapsed="false">
      <c r="A130" s="340" t="s">
        <v>1274</v>
      </c>
      <c r="B130" s="355" t="s">
        <v>1275</v>
      </c>
      <c r="C130" s="229" t="n">
        <v>210008</v>
      </c>
      <c r="D130" s="229" t="n">
        <v>448778</v>
      </c>
      <c r="E130" s="229" t="n">
        <v>476733</v>
      </c>
      <c r="F130" s="232" t="n">
        <v>-17047</v>
      </c>
      <c r="G130" s="369" t="n">
        <v>-7.5</v>
      </c>
      <c r="H130" s="232" t="n">
        <v>-27955</v>
      </c>
      <c r="I130" s="369" t="n">
        <v>-5.9</v>
      </c>
    </row>
    <row r="131" customFormat="false" ht="12.75" hidden="false" customHeight="false" outlineLevel="0" collapsed="false">
      <c r="A131" s="340" t="s">
        <v>1276</v>
      </c>
      <c r="B131" s="355" t="s">
        <v>1277</v>
      </c>
      <c r="C131" s="229" t="n">
        <v>127950</v>
      </c>
      <c r="D131" s="229" t="n">
        <v>262594</v>
      </c>
      <c r="E131" s="229" t="n">
        <v>316904</v>
      </c>
      <c r="F131" s="232" t="n">
        <v>-22891</v>
      </c>
      <c r="G131" s="369" t="n">
        <v>-15.2</v>
      </c>
      <c r="H131" s="232" t="n">
        <v>-54310</v>
      </c>
      <c r="I131" s="369" t="n">
        <v>-17.1</v>
      </c>
    </row>
    <row r="132" customFormat="false" ht="12.75" hidden="false" customHeight="false" outlineLevel="0" collapsed="false">
      <c r="A132" s="340" t="s">
        <v>16</v>
      </c>
      <c r="B132" s="194" t="s">
        <v>1125</v>
      </c>
      <c r="C132" s="229" t="n">
        <v>811</v>
      </c>
      <c r="D132" s="229" t="n">
        <v>1375</v>
      </c>
      <c r="E132" s="229" t="n">
        <v>2348</v>
      </c>
      <c r="F132" s="232" t="n">
        <v>-138</v>
      </c>
      <c r="G132" s="369" t="n">
        <v>-14.5</v>
      </c>
      <c r="H132" s="232" t="n">
        <v>-973</v>
      </c>
      <c r="I132" s="369" t="n">
        <v>-41.4</v>
      </c>
    </row>
    <row r="133" customFormat="false" ht="12.75" hidden="false" customHeight="false" outlineLevel="0" collapsed="false">
      <c r="A133" s="340" t="s">
        <v>151</v>
      </c>
      <c r="B133" s="194" t="s">
        <v>1278</v>
      </c>
      <c r="C133" s="229" t="n">
        <v>36654</v>
      </c>
      <c r="D133" s="229" t="n">
        <v>82472</v>
      </c>
      <c r="E133" s="229" t="n">
        <v>78560</v>
      </c>
      <c r="F133" s="232" t="n">
        <v>-2238</v>
      </c>
      <c r="G133" s="369" t="n">
        <v>-5.8</v>
      </c>
      <c r="H133" s="232" t="n">
        <v>3912</v>
      </c>
      <c r="I133" s="369" t="n">
        <v>5</v>
      </c>
    </row>
    <row r="134" customFormat="false" ht="12.75" hidden="false" customHeight="false" outlineLevel="0" collapsed="false">
      <c r="A134" s="340" t="s">
        <v>37</v>
      </c>
      <c r="B134" s="194" t="s">
        <v>1279</v>
      </c>
      <c r="C134" s="229" t="n">
        <v>34645</v>
      </c>
      <c r="D134" s="229" t="n">
        <v>59588</v>
      </c>
      <c r="E134" s="229" t="n">
        <v>85297</v>
      </c>
      <c r="F134" s="232" t="n">
        <v>-11479</v>
      </c>
      <c r="G134" s="369" t="n">
        <v>-24.9</v>
      </c>
      <c r="H134" s="232" t="n">
        <v>-25709</v>
      </c>
      <c r="I134" s="369" t="n">
        <v>-30.1</v>
      </c>
    </row>
    <row r="135" customFormat="false" ht="12.75" hidden="false" customHeight="false" outlineLevel="0" collapsed="false">
      <c r="A135" s="340" t="s">
        <v>42</v>
      </c>
      <c r="B135" s="194" t="s">
        <v>1280</v>
      </c>
      <c r="C135" s="229" t="n">
        <v>1697</v>
      </c>
      <c r="D135" s="229" t="n">
        <v>7363</v>
      </c>
      <c r="E135" s="229" t="n">
        <v>4037</v>
      </c>
      <c r="F135" s="232" t="n">
        <v>116</v>
      </c>
      <c r="G135" s="369" t="n">
        <v>7.3</v>
      </c>
      <c r="H135" s="232" t="n">
        <v>3326</v>
      </c>
      <c r="I135" s="369" t="n">
        <v>82.4</v>
      </c>
    </row>
    <row r="136" customFormat="false" ht="12.75" hidden="false" customHeight="false" outlineLevel="0" collapsed="false">
      <c r="A136" s="340" t="s">
        <v>44</v>
      </c>
      <c r="B136" s="355" t="s">
        <v>1281</v>
      </c>
      <c r="C136" s="229" t="n">
        <v>10692</v>
      </c>
      <c r="D136" s="229" t="n">
        <v>40906</v>
      </c>
      <c r="E136" s="229" t="n">
        <v>38021</v>
      </c>
      <c r="F136" s="232" t="n">
        <v>-2465</v>
      </c>
      <c r="G136" s="369" t="n">
        <v>-18.7</v>
      </c>
      <c r="H136" s="232" t="n">
        <v>2885</v>
      </c>
      <c r="I136" s="369" t="n">
        <v>7.6</v>
      </c>
    </row>
    <row r="137" customFormat="false" ht="12.75" hidden="false" customHeight="false" outlineLevel="0" collapsed="false">
      <c r="A137" s="340" t="s">
        <v>48</v>
      </c>
      <c r="B137" s="355" t="s">
        <v>1282</v>
      </c>
      <c r="C137" s="229" t="n">
        <v>71371</v>
      </c>
      <c r="D137" s="229" t="n">
        <v>145283</v>
      </c>
      <c r="E137" s="229" t="n">
        <v>121809</v>
      </c>
      <c r="F137" s="232" t="n">
        <v>8311</v>
      </c>
      <c r="G137" s="369" t="n">
        <v>13.2</v>
      </c>
      <c r="H137" s="232" t="n">
        <v>23474</v>
      </c>
      <c r="I137" s="369" t="n">
        <v>19.3</v>
      </c>
    </row>
    <row r="138" customFormat="false" ht="12.75" hidden="false" customHeight="false" outlineLevel="0" collapsed="false">
      <c r="A138" s="340" t="s">
        <v>56</v>
      </c>
      <c r="B138" s="355" t="s">
        <v>1283</v>
      </c>
      <c r="C138" s="229" t="n">
        <v>43832</v>
      </c>
      <c r="D138" s="229" t="n">
        <v>85133</v>
      </c>
      <c r="E138" s="229" t="n">
        <v>101316</v>
      </c>
      <c r="F138" s="232" t="n">
        <v>-529</v>
      </c>
      <c r="G138" s="369" t="n">
        <v>-1.2</v>
      </c>
      <c r="H138" s="232" t="n">
        <v>-16183</v>
      </c>
      <c r="I138" s="369" t="n">
        <v>-16</v>
      </c>
    </row>
    <row r="139" customFormat="false" ht="12.75" hidden="false" customHeight="false" outlineLevel="0" collapsed="false">
      <c r="A139" s="340" t="s">
        <v>60</v>
      </c>
      <c r="B139" s="355" t="s">
        <v>1284</v>
      </c>
      <c r="C139" s="229" t="n">
        <v>84119</v>
      </c>
      <c r="D139" s="229" t="n">
        <v>177461</v>
      </c>
      <c r="E139" s="229" t="n">
        <v>215591</v>
      </c>
      <c r="F139" s="232" t="n">
        <v>-22359</v>
      </c>
      <c r="G139" s="369" t="n">
        <v>-21</v>
      </c>
      <c r="H139" s="232" t="n">
        <v>-38130</v>
      </c>
      <c r="I139" s="369" t="n">
        <v>-17.7</v>
      </c>
    </row>
    <row r="140" customFormat="false" ht="12.75" hidden="false" customHeight="false" outlineLevel="0" collapsed="false">
      <c r="A140" s="340" t="s">
        <v>69</v>
      </c>
      <c r="B140" s="355" t="s">
        <v>1285</v>
      </c>
      <c r="C140" s="229" t="n">
        <v>37600</v>
      </c>
      <c r="D140" s="229" t="n">
        <v>72140</v>
      </c>
      <c r="E140" s="229" t="n">
        <v>24172</v>
      </c>
      <c r="F140" s="232" t="n">
        <v>22662</v>
      </c>
      <c r="G140" s="369" t="n">
        <v>151.7</v>
      </c>
      <c r="H140" s="232" t="n">
        <v>47968</v>
      </c>
      <c r="I140" s="369" t="n">
        <v>198.4</v>
      </c>
    </row>
    <row r="141" customFormat="false" ht="12.75" hidden="false" customHeight="true" outlineLevel="0" collapsed="false">
      <c r="A141" s="340" t="s">
        <v>1618</v>
      </c>
      <c r="B141" s="370" t="s">
        <v>1120</v>
      </c>
      <c r="C141" s="229" t="n">
        <v>321416</v>
      </c>
      <c r="D141" s="229" t="n">
        <v>671716</v>
      </c>
      <c r="E141" s="229" t="n">
        <v>671151</v>
      </c>
      <c r="F141" s="232" t="n">
        <v>-8128</v>
      </c>
      <c r="G141" s="369" t="n">
        <v>-2.5</v>
      </c>
      <c r="H141" s="232" t="n">
        <v>565</v>
      </c>
      <c r="I141" s="369" t="n">
        <v>0.1</v>
      </c>
    </row>
    <row r="142" customFormat="false" ht="12.75" hidden="false" customHeight="true" outlineLevel="0" collapsed="false">
      <c r="A142" s="340"/>
      <c r="B142" s="361"/>
      <c r="C142" s="229"/>
      <c r="D142" s="229"/>
      <c r="E142" s="229"/>
      <c r="F142" s="232"/>
      <c r="G142" s="289"/>
      <c r="H142" s="229"/>
      <c r="I142" s="289"/>
    </row>
    <row r="143" customFormat="false" ht="12.75" hidden="false" customHeight="true" outlineLevel="0" collapsed="false">
      <c r="A143" s="340"/>
      <c r="B143" s="361"/>
      <c r="C143" s="347" t="s">
        <v>1599</v>
      </c>
      <c r="D143" s="229"/>
      <c r="E143" s="229"/>
      <c r="F143" s="232"/>
      <c r="G143" s="289"/>
      <c r="H143" s="229"/>
      <c r="I143" s="289"/>
    </row>
    <row r="144" customFormat="false" ht="12.75" hidden="false" customHeight="false" outlineLevel="0" collapsed="false">
      <c r="A144" s="368" t="s">
        <v>1272</v>
      </c>
      <c r="B144" s="355" t="s">
        <v>1273</v>
      </c>
      <c r="C144" s="229" t="n">
        <v>588353</v>
      </c>
      <c r="D144" s="229" t="n">
        <v>1149707</v>
      </c>
      <c r="E144" s="229" t="n">
        <v>1152745</v>
      </c>
      <c r="F144" s="232" t="n">
        <v>-12505</v>
      </c>
      <c r="G144" s="369" t="n">
        <v>-2.1</v>
      </c>
      <c r="H144" s="232" t="n">
        <v>-3038</v>
      </c>
      <c r="I144" s="369" t="n">
        <v>-0.3</v>
      </c>
    </row>
    <row r="145" customFormat="false" ht="12.75" hidden="false" customHeight="false" outlineLevel="0" collapsed="false">
      <c r="A145" s="340" t="s">
        <v>1274</v>
      </c>
      <c r="B145" s="355" t="s">
        <v>1275</v>
      </c>
      <c r="C145" s="229" t="n">
        <v>6306648</v>
      </c>
      <c r="D145" s="229" t="n">
        <v>12188869</v>
      </c>
      <c r="E145" s="229" t="n">
        <v>11840316</v>
      </c>
      <c r="F145" s="232" t="n">
        <v>90385</v>
      </c>
      <c r="G145" s="369" t="n">
        <v>1.5</v>
      </c>
      <c r="H145" s="232" t="n">
        <v>348553</v>
      </c>
      <c r="I145" s="369" t="n">
        <v>2.9</v>
      </c>
    </row>
    <row r="146" customFormat="false" ht="12.75" hidden="false" customHeight="false" outlineLevel="0" collapsed="false">
      <c r="A146" s="340" t="s">
        <v>1276</v>
      </c>
      <c r="B146" s="355" t="s">
        <v>1277</v>
      </c>
      <c r="C146" s="229" t="n">
        <v>3659559</v>
      </c>
      <c r="D146" s="229" t="n">
        <v>7257078</v>
      </c>
      <c r="E146" s="229" t="n">
        <v>7274043</v>
      </c>
      <c r="F146" s="232" t="n">
        <v>-250031</v>
      </c>
      <c r="G146" s="369" t="n">
        <v>-6.4</v>
      </c>
      <c r="H146" s="232" t="n">
        <v>-16965</v>
      </c>
      <c r="I146" s="369" t="n">
        <v>-0.2</v>
      </c>
    </row>
    <row r="147" customFormat="false" ht="12.75" hidden="false" customHeight="false" outlineLevel="0" collapsed="false">
      <c r="A147" s="340" t="s">
        <v>16</v>
      </c>
      <c r="B147" s="194" t="s">
        <v>1125</v>
      </c>
      <c r="C147" s="229" t="n">
        <v>47577</v>
      </c>
      <c r="D147" s="229" t="n">
        <v>90536</v>
      </c>
      <c r="E147" s="229" t="n">
        <v>89280</v>
      </c>
      <c r="F147" s="232" t="n">
        <v>727</v>
      </c>
      <c r="G147" s="369" t="n">
        <v>1.6</v>
      </c>
      <c r="H147" s="232" t="n">
        <v>1256</v>
      </c>
      <c r="I147" s="369" t="n">
        <v>1.4</v>
      </c>
    </row>
    <row r="148" customFormat="false" ht="12.75" hidden="false" customHeight="false" outlineLevel="0" collapsed="false">
      <c r="A148" s="340" t="s">
        <v>151</v>
      </c>
      <c r="B148" s="194" t="s">
        <v>1278</v>
      </c>
      <c r="C148" s="229" t="n">
        <v>172206</v>
      </c>
      <c r="D148" s="229" t="n">
        <v>330397</v>
      </c>
      <c r="E148" s="229" t="n">
        <v>314045</v>
      </c>
      <c r="F148" s="232" t="n">
        <v>15401</v>
      </c>
      <c r="G148" s="369" t="n">
        <v>9.8</v>
      </c>
      <c r="H148" s="232" t="n">
        <v>16352</v>
      </c>
      <c r="I148" s="369" t="n">
        <v>5.2</v>
      </c>
    </row>
    <row r="149" customFormat="false" ht="12.75" hidden="false" customHeight="false" outlineLevel="0" collapsed="false">
      <c r="A149" s="340" t="s">
        <v>37</v>
      </c>
      <c r="B149" s="194" t="s">
        <v>1279</v>
      </c>
      <c r="C149" s="229" t="n">
        <v>319886</v>
      </c>
      <c r="D149" s="229" t="n">
        <v>640787</v>
      </c>
      <c r="E149" s="229" t="n">
        <v>667685</v>
      </c>
      <c r="F149" s="232" t="n">
        <v>-31440</v>
      </c>
      <c r="G149" s="369" t="n">
        <v>-8.9</v>
      </c>
      <c r="H149" s="232" t="n">
        <v>-26898</v>
      </c>
      <c r="I149" s="369" t="n">
        <v>-4</v>
      </c>
    </row>
    <row r="150" customFormat="false" ht="12.75" hidden="false" customHeight="false" outlineLevel="0" collapsed="false">
      <c r="A150" s="340" t="s">
        <v>42</v>
      </c>
      <c r="B150" s="194" t="s">
        <v>1280</v>
      </c>
      <c r="C150" s="229" t="n">
        <v>48683</v>
      </c>
      <c r="D150" s="229" t="n">
        <v>87994</v>
      </c>
      <c r="E150" s="229" t="n">
        <v>81737</v>
      </c>
      <c r="F150" s="232" t="n">
        <v>2803</v>
      </c>
      <c r="G150" s="369" t="n">
        <v>6.1</v>
      </c>
      <c r="H150" s="232" t="n">
        <v>6257</v>
      </c>
      <c r="I150" s="369" t="n">
        <v>7.7</v>
      </c>
    </row>
    <row r="151" customFormat="false" ht="12.75" hidden="false" customHeight="false" outlineLevel="0" collapsed="false">
      <c r="A151" s="340" t="s">
        <v>44</v>
      </c>
      <c r="B151" s="355" t="s">
        <v>1281</v>
      </c>
      <c r="C151" s="229" t="n">
        <v>2102472</v>
      </c>
      <c r="D151" s="229" t="n">
        <v>3914971</v>
      </c>
      <c r="E151" s="229" t="n">
        <v>3457091</v>
      </c>
      <c r="F151" s="232" t="n">
        <v>410467</v>
      </c>
      <c r="G151" s="369" t="n">
        <v>24.3</v>
      </c>
      <c r="H151" s="232" t="n">
        <v>457880</v>
      </c>
      <c r="I151" s="369" t="n">
        <v>13.2</v>
      </c>
    </row>
    <row r="152" customFormat="false" ht="12.75" hidden="false" customHeight="false" outlineLevel="0" collapsed="false">
      <c r="A152" s="340" t="s">
        <v>48</v>
      </c>
      <c r="B152" s="355" t="s">
        <v>1282</v>
      </c>
      <c r="C152" s="229" t="n">
        <v>544605</v>
      </c>
      <c r="D152" s="229" t="n">
        <v>1016800</v>
      </c>
      <c r="E152" s="229" t="n">
        <v>1109187</v>
      </c>
      <c r="F152" s="232" t="n">
        <v>-70060</v>
      </c>
      <c r="G152" s="369" t="n">
        <v>-11.4</v>
      </c>
      <c r="H152" s="232" t="n">
        <v>-92387</v>
      </c>
      <c r="I152" s="369" t="n">
        <v>-8.3</v>
      </c>
    </row>
    <row r="153" customFormat="false" ht="12.75" hidden="false" customHeight="false" outlineLevel="0" collapsed="false">
      <c r="A153" s="340" t="s">
        <v>56</v>
      </c>
      <c r="B153" s="355" t="s">
        <v>1283</v>
      </c>
      <c r="C153" s="229" t="n">
        <v>685692</v>
      </c>
      <c r="D153" s="229" t="n">
        <v>1362340</v>
      </c>
      <c r="E153" s="229" t="n">
        <v>1379590</v>
      </c>
      <c r="F153" s="232" t="n">
        <v>-104644</v>
      </c>
      <c r="G153" s="369" t="n">
        <v>-13.2</v>
      </c>
      <c r="H153" s="232" t="n">
        <v>-17250</v>
      </c>
      <c r="I153" s="369" t="n">
        <v>-1.3</v>
      </c>
    </row>
    <row r="154" customFormat="false" ht="12.75" hidden="false" customHeight="false" outlineLevel="0" collapsed="false">
      <c r="A154" s="340" t="s">
        <v>60</v>
      </c>
      <c r="B154" s="355" t="s">
        <v>1284</v>
      </c>
      <c r="C154" s="229" t="n">
        <v>2973871</v>
      </c>
      <c r="D154" s="229" t="n">
        <v>5894741</v>
      </c>
      <c r="E154" s="229" t="n">
        <v>5894453</v>
      </c>
      <c r="F154" s="232" t="n">
        <v>-145385</v>
      </c>
      <c r="G154" s="369" t="n">
        <v>-4.7</v>
      </c>
      <c r="H154" s="232" t="n">
        <v>288</v>
      </c>
      <c r="I154" s="369" t="n">
        <v>0</v>
      </c>
    </row>
    <row r="155" customFormat="false" ht="12.75" hidden="false" customHeight="false" outlineLevel="0" collapsed="false">
      <c r="A155" s="340" t="s">
        <v>69</v>
      </c>
      <c r="B155" s="355" t="s">
        <v>1285</v>
      </c>
      <c r="C155" s="229" t="n">
        <v>514733</v>
      </c>
      <c r="D155" s="229" t="n">
        <v>989470</v>
      </c>
      <c r="E155" s="229" t="n">
        <v>287436</v>
      </c>
      <c r="F155" s="232" t="n">
        <v>347172</v>
      </c>
      <c r="G155" s="369" t="n">
        <v>207.2</v>
      </c>
      <c r="H155" s="232" t="n">
        <v>702034</v>
      </c>
      <c r="I155" s="369" t="n">
        <v>244.2</v>
      </c>
    </row>
    <row r="156" customFormat="false" ht="12.75" hidden="false" customHeight="true" outlineLevel="0" collapsed="false">
      <c r="A156" s="340" t="s">
        <v>1618</v>
      </c>
      <c r="B156" s="370" t="s">
        <v>1120</v>
      </c>
      <c r="C156" s="229" t="n">
        <v>7409734</v>
      </c>
      <c r="D156" s="229" t="n">
        <v>14328044</v>
      </c>
      <c r="E156" s="229" t="n">
        <v>13280504</v>
      </c>
      <c r="F156" s="232" t="n">
        <v>425044</v>
      </c>
      <c r="G156" s="369" t="n">
        <v>6.1</v>
      </c>
      <c r="H156" s="232" t="n">
        <v>1047540</v>
      </c>
      <c r="I156" s="369" t="n">
        <v>7.9</v>
      </c>
    </row>
    <row r="157" customFormat="false" ht="12.75" hidden="false" customHeight="true" outlineLevel="0" collapsed="false">
      <c r="A157" s="340"/>
      <c r="B157" s="361"/>
      <c r="C157" s="229"/>
      <c r="D157" s="229"/>
      <c r="E157" s="229"/>
      <c r="F157" s="232"/>
      <c r="G157" s="289"/>
      <c r="H157" s="229"/>
      <c r="I157" s="289"/>
    </row>
    <row r="158" customFormat="false" ht="12.75" hidden="false" customHeight="true" outlineLevel="0" collapsed="false">
      <c r="A158" s="340"/>
      <c r="B158" s="361"/>
      <c r="C158" s="347" t="s">
        <v>1600</v>
      </c>
      <c r="D158" s="229"/>
      <c r="E158" s="229"/>
      <c r="F158" s="232"/>
      <c r="G158" s="289"/>
      <c r="H158" s="229"/>
      <c r="I158" s="289"/>
    </row>
    <row r="159" customFormat="false" ht="12.75" hidden="false" customHeight="false" outlineLevel="0" collapsed="false">
      <c r="A159" s="368" t="s">
        <v>1272</v>
      </c>
      <c r="B159" s="355" t="s">
        <v>1273</v>
      </c>
      <c r="C159" s="229" t="n">
        <v>1314081</v>
      </c>
      <c r="D159" s="229" t="n">
        <v>2475316</v>
      </c>
      <c r="E159" s="229" t="n">
        <v>2640600</v>
      </c>
      <c r="F159" s="232" t="n">
        <v>-12646</v>
      </c>
      <c r="G159" s="369" t="n">
        <v>-1</v>
      </c>
      <c r="H159" s="232" t="n">
        <v>-165284</v>
      </c>
      <c r="I159" s="369" t="n">
        <v>-6.3</v>
      </c>
    </row>
    <row r="160" customFormat="false" ht="12.75" hidden="false" customHeight="false" outlineLevel="0" collapsed="false">
      <c r="A160" s="340" t="s">
        <v>1274</v>
      </c>
      <c r="B160" s="355" t="s">
        <v>1275</v>
      </c>
      <c r="C160" s="229" t="n">
        <v>14574025</v>
      </c>
      <c r="D160" s="229" t="n">
        <v>28800035</v>
      </c>
      <c r="E160" s="229" t="n">
        <v>29031724</v>
      </c>
      <c r="F160" s="232" t="n">
        <v>-19637</v>
      </c>
      <c r="G160" s="369" t="n">
        <v>-0.1</v>
      </c>
      <c r="H160" s="232" t="n">
        <v>-231689</v>
      </c>
      <c r="I160" s="369" t="n">
        <v>-0.8</v>
      </c>
    </row>
    <row r="161" customFormat="false" ht="12.75" hidden="false" customHeight="false" outlineLevel="0" collapsed="false">
      <c r="A161" s="340" t="s">
        <v>1276</v>
      </c>
      <c r="B161" s="355" t="s">
        <v>1277</v>
      </c>
      <c r="C161" s="229" t="n">
        <v>9800369</v>
      </c>
      <c r="D161" s="229" t="n">
        <v>19234854</v>
      </c>
      <c r="E161" s="229" t="n">
        <v>19798700</v>
      </c>
      <c r="F161" s="232" t="n">
        <v>-120167</v>
      </c>
      <c r="G161" s="369" t="n">
        <v>-1.2</v>
      </c>
      <c r="H161" s="232" t="n">
        <v>-563846</v>
      </c>
      <c r="I161" s="369" t="n">
        <v>-2.8</v>
      </c>
    </row>
    <row r="162" customFormat="false" ht="12.75" hidden="false" customHeight="false" outlineLevel="0" collapsed="false">
      <c r="A162" s="340" t="s">
        <v>16</v>
      </c>
      <c r="B162" s="194" t="s">
        <v>1125</v>
      </c>
      <c r="C162" s="229" t="n">
        <v>59254</v>
      </c>
      <c r="D162" s="229" t="n">
        <v>96705</v>
      </c>
      <c r="E162" s="229" t="n">
        <v>77591</v>
      </c>
      <c r="F162" s="232" t="n">
        <v>15377</v>
      </c>
      <c r="G162" s="369" t="n">
        <v>35</v>
      </c>
      <c r="H162" s="232" t="n">
        <v>19114</v>
      </c>
      <c r="I162" s="369" t="n">
        <v>24.6</v>
      </c>
    </row>
    <row r="163" customFormat="false" ht="12.75" hidden="false" customHeight="false" outlineLevel="0" collapsed="false">
      <c r="A163" s="340" t="s">
        <v>151</v>
      </c>
      <c r="B163" s="194" t="s">
        <v>1278</v>
      </c>
      <c r="C163" s="229" t="n">
        <v>315365</v>
      </c>
      <c r="D163" s="229" t="n">
        <v>618097</v>
      </c>
      <c r="E163" s="229" t="n">
        <v>605796</v>
      </c>
      <c r="F163" s="232" t="n">
        <v>6274</v>
      </c>
      <c r="G163" s="369" t="n">
        <v>2</v>
      </c>
      <c r="H163" s="232" t="n">
        <v>12301</v>
      </c>
      <c r="I163" s="369" t="n">
        <v>2</v>
      </c>
    </row>
    <row r="164" customFormat="false" ht="12.75" hidden="false" customHeight="false" outlineLevel="0" collapsed="false">
      <c r="A164" s="340" t="s">
        <v>37</v>
      </c>
      <c r="B164" s="194" t="s">
        <v>1279</v>
      </c>
      <c r="C164" s="229" t="n">
        <v>830001</v>
      </c>
      <c r="D164" s="229" t="n">
        <v>1552044</v>
      </c>
      <c r="E164" s="229" t="n">
        <v>1757619</v>
      </c>
      <c r="F164" s="232" t="n">
        <v>-48401</v>
      </c>
      <c r="G164" s="369" t="n">
        <v>-5.5</v>
      </c>
      <c r="H164" s="232" t="n">
        <v>-205575</v>
      </c>
      <c r="I164" s="369" t="n">
        <v>-11.7</v>
      </c>
    </row>
    <row r="165" customFormat="false" ht="12.75" hidden="false" customHeight="false" outlineLevel="0" collapsed="false">
      <c r="A165" s="340" t="s">
        <v>42</v>
      </c>
      <c r="B165" s="194" t="s">
        <v>1280</v>
      </c>
      <c r="C165" s="229" t="n">
        <v>109460</v>
      </c>
      <c r="D165" s="229" t="n">
        <v>208474</v>
      </c>
      <c r="E165" s="229" t="n">
        <v>199593</v>
      </c>
      <c r="F165" s="232" t="n">
        <v>14107</v>
      </c>
      <c r="G165" s="369" t="n">
        <v>14.8</v>
      </c>
      <c r="H165" s="232" t="n">
        <v>8881</v>
      </c>
      <c r="I165" s="369" t="n">
        <v>4.4</v>
      </c>
    </row>
    <row r="166" customFormat="false" ht="12.75" hidden="false" customHeight="false" outlineLevel="0" collapsed="false">
      <c r="A166" s="340" t="s">
        <v>44</v>
      </c>
      <c r="B166" s="355" t="s">
        <v>1281</v>
      </c>
      <c r="C166" s="229" t="n">
        <v>2704603</v>
      </c>
      <c r="D166" s="229" t="n">
        <v>5607607</v>
      </c>
      <c r="E166" s="229" t="n">
        <v>4734061</v>
      </c>
      <c r="F166" s="232" t="n">
        <v>328310</v>
      </c>
      <c r="G166" s="369" t="n">
        <v>13.8</v>
      </c>
      <c r="H166" s="232" t="n">
        <v>873546</v>
      </c>
      <c r="I166" s="369" t="n">
        <v>18.5</v>
      </c>
    </row>
    <row r="167" customFormat="false" ht="12.75" hidden="false" customHeight="false" outlineLevel="0" collapsed="false">
      <c r="A167" s="340" t="s">
        <v>48</v>
      </c>
      <c r="B167" s="355" t="s">
        <v>1282</v>
      </c>
      <c r="C167" s="229" t="n">
        <v>2069041</v>
      </c>
      <c r="D167" s="229" t="n">
        <v>3957550</v>
      </c>
      <c r="E167" s="229" t="n">
        <v>4498962</v>
      </c>
      <c r="F167" s="232" t="n">
        <v>-227790</v>
      </c>
      <c r="G167" s="369" t="n">
        <v>-9.9</v>
      </c>
      <c r="H167" s="232" t="n">
        <v>-541412</v>
      </c>
      <c r="I167" s="369" t="n">
        <v>-12</v>
      </c>
    </row>
    <row r="168" customFormat="false" ht="12.75" hidden="false" customHeight="false" outlineLevel="0" collapsed="false">
      <c r="A168" s="340" t="s">
        <v>56</v>
      </c>
      <c r="B168" s="355" t="s">
        <v>1283</v>
      </c>
      <c r="C168" s="229" t="n">
        <v>2117531</v>
      </c>
      <c r="D168" s="229" t="n">
        <v>4159482</v>
      </c>
      <c r="E168" s="229" t="n">
        <v>4446589</v>
      </c>
      <c r="F168" s="232" t="n">
        <v>-209823</v>
      </c>
      <c r="G168" s="369" t="n">
        <v>-9</v>
      </c>
      <c r="H168" s="232" t="n">
        <v>-287107</v>
      </c>
      <c r="I168" s="369" t="n">
        <v>-6.5</v>
      </c>
    </row>
    <row r="169" customFormat="false" ht="12.75" hidden="false" customHeight="false" outlineLevel="0" collapsed="false">
      <c r="A169" s="340" t="s">
        <v>60</v>
      </c>
      <c r="B169" s="355" t="s">
        <v>1284</v>
      </c>
      <c r="C169" s="229" t="n">
        <v>7682848</v>
      </c>
      <c r="D169" s="229" t="n">
        <v>15075385</v>
      </c>
      <c r="E169" s="229" t="n">
        <v>15352500</v>
      </c>
      <c r="F169" s="232" t="n">
        <v>89656</v>
      </c>
      <c r="G169" s="369" t="n">
        <v>1.2</v>
      </c>
      <c r="H169" s="232" t="n">
        <v>-277115</v>
      </c>
      <c r="I169" s="369" t="n">
        <v>-1.8</v>
      </c>
    </row>
    <row r="170" customFormat="false" ht="12.75" hidden="false" customHeight="false" outlineLevel="0" collapsed="false">
      <c r="A170" s="340" t="s">
        <v>69</v>
      </c>
      <c r="B170" s="355" t="s">
        <v>1285</v>
      </c>
      <c r="C170" s="229" t="n">
        <v>1488007</v>
      </c>
      <c r="D170" s="229" t="n">
        <v>2872160</v>
      </c>
      <c r="E170" s="229" t="n">
        <v>914307</v>
      </c>
      <c r="F170" s="232" t="n">
        <v>955209</v>
      </c>
      <c r="G170" s="369" t="n">
        <v>179.3</v>
      </c>
      <c r="H170" s="232" t="n">
        <v>1957853</v>
      </c>
      <c r="I170" s="369" t="n">
        <v>214.1</v>
      </c>
    </row>
    <row r="171" customFormat="false" ht="12.75" hidden="false" customHeight="true" outlineLevel="0" collapsed="false">
      <c r="A171" s="340" t="s">
        <v>1618</v>
      </c>
      <c r="B171" s="370" t="s">
        <v>1120</v>
      </c>
      <c r="C171" s="229" t="n">
        <v>17376112</v>
      </c>
      <c r="D171" s="229" t="n">
        <v>34147511</v>
      </c>
      <c r="E171" s="229" t="n">
        <v>32586647</v>
      </c>
      <c r="F171" s="232" t="n">
        <v>922913</v>
      </c>
      <c r="G171" s="369" t="n">
        <v>5.6</v>
      </c>
      <c r="H171" s="232" t="n">
        <v>1560864</v>
      </c>
      <c r="I171" s="369" t="n">
        <v>4.8</v>
      </c>
    </row>
    <row r="172" customFormat="false" ht="12.75" hidden="false" customHeight="true" outlineLevel="0" collapsed="false">
      <c r="A172" s="340"/>
      <c r="B172" s="361"/>
      <c r="C172" s="229"/>
      <c r="D172" s="229"/>
      <c r="E172" s="229"/>
      <c r="F172" s="232"/>
      <c r="G172" s="289"/>
      <c r="H172" s="229"/>
      <c r="I172" s="289"/>
    </row>
    <row r="173" customFormat="false" ht="12.75" hidden="false" customHeight="true" outlineLevel="0" collapsed="false">
      <c r="A173" s="340"/>
      <c r="B173" s="361"/>
      <c r="C173" s="347" t="s">
        <v>1601</v>
      </c>
      <c r="D173" s="229"/>
      <c r="E173" s="229"/>
      <c r="F173" s="232"/>
      <c r="G173" s="289"/>
      <c r="H173" s="229"/>
      <c r="I173" s="289"/>
    </row>
    <row r="174" customFormat="false" ht="12.75" hidden="false" customHeight="false" outlineLevel="0" collapsed="false">
      <c r="A174" s="368" t="s">
        <v>1272</v>
      </c>
      <c r="B174" s="355" t="s">
        <v>1273</v>
      </c>
      <c r="C174" s="229" t="n">
        <v>247593</v>
      </c>
      <c r="D174" s="229" t="n">
        <v>492067</v>
      </c>
      <c r="E174" s="229" t="n">
        <v>464601</v>
      </c>
      <c r="F174" s="232" t="n">
        <v>5895</v>
      </c>
      <c r="G174" s="369" t="n">
        <v>2.4</v>
      </c>
      <c r="H174" s="232" t="n">
        <v>27466</v>
      </c>
      <c r="I174" s="369" t="n">
        <v>5.9</v>
      </c>
    </row>
    <row r="175" customFormat="false" ht="12.75" hidden="false" customHeight="false" outlineLevel="0" collapsed="false">
      <c r="A175" s="340" t="s">
        <v>1274</v>
      </c>
      <c r="B175" s="355" t="s">
        <v>1275</v>
      </c>
      <c r="C175" s="229" t="n">
        <v>2241375</v>
      </c>
      <c r="D175" s="229" t="n">
        <v>4360211</v>
      </c>
      <c r="E175" s="229" t="n">
        <v>4201049</v>
      </c>
      <c r="F175" s="232" t="n">
        <v>131474</v>
      </c>
      <c r="G175" s="369" t="n">
        <v>6.2</v>
      </c>
      <c r="H175" s="232" t="n">
        <v>159162</v>
      </c>
      <c r="I175" s="369" t="n">
        <v>3.8</v>
      </c>
    </row>
    <row r="176" customFormat="false" ht="12.75" hidden="false" customHeight="false" outlineLevel="0" collapsed="false">
      <c r="A176" s="340" t="s">
        <v>1276</v>
      </c>
      <c r="B176" s="355" t="s">
        <v>1277</v>
      </c>
      <c r="C176" s="229" t="n">
        <v>1843874</v>
      </c>
      <c r="D176" s="229" t="n">
        <v>3593821</v>
      </c>
      <c r="E176" s="229" t="n">
        <v>3349096</v>
      </c>
      <c r="F176" s="232" t="n">
        <v>159013</v>
      </c>
      <c r="G176" s="369" t="n">
        <v>9.4</v>
      </c>
      <c r="H176" s="232" t="n">
        <v>244725</v>
      </c>
      <c r="I176" s="369" t="n">
        <v>7.3</v>
      </c>
    </row>
    <row r="177" customFormat="false" ht="12.75" hidden="false" customHeight="false" outlineLevel="0" collapsed="false">
      <c r="A177" s="340" t="s">
        <v>16</v>
      </c>
      <c r="B177" s="194" t="s">
        <v>1125</v>
      </c>
      <c r="C177" s="229" t="n">
        <v>3796</v>
      </c>
      <c r="D177" s="229" t="n">
        <v>8443</v>
      </c>
      <c r="E177" s="229" t="n">
        <v>6578</v>
      </c>
      <c r="F177" s="232" t="n">
        <v>450</v>
      </c>
      <c r="G177" s="369" t="n">
        <v>13.4</v>
      </c>
      <c r="H177" s="232" t="n">
        <v>1865</v>
      </c>
      <c r="I177" s="369" t="n">
        <v>28.4</v>
      </c>
    </row>
    <row r="178" customFormat="false" ht="12.75" hidden="false" customHeight="false" outlineLevel="0" collapsed="false">
      <c r="A178" s="340" t="s">
        <v>151</v>
      </c>
      <c r="B178" s="194" t="s">
        <v>1278</v>
      </c>
      <c r="C178" s="229" t="n">
        <v>39769</v>
      </c>
      <c r="D178" s="229" t="n">
        <v>77849</v>
      </c>
      <c r="E178" s="229" t="n">
        <v>68499</v>
      </c>
      <c r="F178" s="232" t="n">
        <v>6582</v>
      </c>
      <c r="G178" s="369" t="n">
        <v>19.8</v>
      </c>
      <c r="H178" s="232" t="n">
        <v>9350</v>
      </c>
      <c r="I178" s="369" t="n">
        <v>13.6</v>
      </c>
    </row>
    <row r="179" customFormat="false" ht="12.75" hidden="false" customHeight="false" outlineLevel="0" collapsed="false">
      <c r="A179" s="340" t="s">
        <v>37</v>
      </c>
      <c r="B179" s="194" t="s">
        <v>1279</v>
      </c>
      <c r="C179" s="229" t="n">
        <v>110642</v>
      </c>
      <c r="D179" s="229" t="n">
        <v>218649</v>
      </c>
      <c r="E179" s="229" t="n">
        <v>220024</v>
      </c>
      <c r="F179" s="232" t="n">
        <v>-9845</v>
      </c>
      <c r="G179" s="369" t="n">
        <v>-8.2</v>
      </c>
      <c r="H179" s="232" t="n">
        <v>-1375</v>
      </c>
      <c r="I179" s="369" t="n">
        <v>-0.6</v>
      </c>
    </row>
    <row r="180" customFormat="false" ht="12.75" hidden="false" customHeight="false" outlineLevel="0" collapsed="false">
      <c r="A180" s="340" t="s">
        <v>42</v>
      </c>
      <c r="B180" s="194" t="s">
        <v>1280</v>
      </c>
      <c r="C180" s="229" t="n">
        <v>93388</v>
      </c>
      <c r="D180" s="229" t="n">
        <v>187120</v>
      </c>
      <c r="E180" s="229" t="n">
        <v>169505</v>
      </c>
      <c r="F180" s="232" t="n">
        <v>8703</v>
      </c>
      <c r="G180" s="369" t="n">
        <v>10.3</v>
      </c>
      <c r="H180" s="232" t="n">
        <v>17615</v>
      </c>
      <c r="I180" s="369" t="n">
        <v>10.4</v>
      </c>
    </row>
    <row r="181" customFormat="false" ht="12.75" hidden="false" customHeight="false" outlineLevel="0" collapsed="false">
      <c r="A181" s="340" t="s">
        <v>44</v>
      </c>
      <c r="B181" s="355" t="s">
        <v>1281</v>
      </c>
      <c r="C181" s="229" t="n">
        <v>63412</v>
      </c>
      <c r="D181" s="229" t="n">
        <v>119068</v>
      </c>
      <c r="E181" s="229" t="n">
        <v>282098</v>
      </c>
      <c r="F181" s="232" t="n">
        <v>-74854</v>
      </c>
      <c r="G181" s="369" t="n">
        <v>-54.1</v>
      </c>
      <c r="H181" s="232" t="n">
        <v>-163030</v>
      </c>
      <c r="I181" s="369" t="n">
        <v>-57.8</v>
      </c>
    </row>
    <row r="182" customFormat="false" ht="12.75" hidden="false" customHeight="false" outlineLevel="0" collapsed="false">
      <c r="A182" s="340" t="s">
        <v>48</v>
      </c>
      <c r="B182" s="355" t="s">
        <v>1282</v>
      </c>
      <c r="C182" s="229" t="n">
        <v>334086</v>
      </c>
      <c r="D182" s="229" t="n">
        <v>647316</v>
      </c>
      <c r="E182" s="229" t="n">
        <v>569845</v>
      </c>
      <c r="F182" s="232" t="n">
        <v>47315</v>
      </c>
      <c r="G182" s="369" t="n">
        <v>16.5</v>
      </c>
      <c r="H182" s="232" t="n">
        <v>77471</v>
      </c>
      <c r="I182" s="369" t="n">
        <v>13.6</v>
      </c>
    </row>
    <row r="183" customFormat="false" ht="12.75" hidden="false" customHeight="false" outlineLevel="0" collapsed="false">
      <c r="A183" s="340" t="s">
        <v>56</v>
      </c>
      <c r="B183" s="355" t="s">
        <v>1283</v>
      </c>
      <c r="C183" s="229" t="n">
        <v>524983</v>
      </c>
      <c r="D183" s="229" t="n">
        <v>1056504</v>
      </c>
      <c r="E183" s="229" t="n">
        <v>994978</v>
      </c>
      <c r="F183" s="232" t="n">
        <v>38797</v>
      </c>
      <c r="G183" s="369" t="n">
        <v>8</v>
      </c>
      <c r="H183" s="232" t="n">
        <v>61526</v>
      </c>
      <c r="I183" s="369" t="n">
        <v>6.2</v>
      </c>
    </row>
    <row r="184" customFormat="false" ht="12.75" hidden="false" customHeight="false" outlineLevel="0" collapsed="false">
      <c r="A184" s="340" t="s">
        <v>60</v>
      </c>
      <c r="B184" s="355" t="s">
        <v>1284</v>
      </c>
      <c r="C184" s="229" t="n">
        <v>1318894</v>
      </c>
      <c r="D184" s="229" t="n">
        <v>2537318</v>
      </c>
      <c r="E184" s="229" t="n">
        <v>2354125</v>
      </c>
      <c r="F184" s="232" t="n">
        <v>120210</v>
      </c>
      <c r="G184" s="369" t="n">
        <v>10</v>
      </c>
      <c r="H184" s="232" t="n">
        <v>183193</v>
      </c>
      <c r="I184" s="369" t="n">
        <v>7.8</v>
      </c>
    </row>
    <row r="185" customFormat="false" ht="12.75" hidden="false" customHeight="false" outlineLevel="0" collapsed="false">
      <c r="A185" s="340" t="s">
        <v>69</v>
      </c>
      <c r="B185" s="355" t="s">
        <v>1285</v>
      </c>
      <c r="C185" s="229" t="n">
        <v>230564</v>
      </c>
      <c r="D185" s="229" t="n">
        <v>427429</v>
      </c>
      <c r="E185" s="229" t="n">
        <v>137762</v>
      </c>
      <c r="F185" s="232" t="n">
        <v>147108</v>
      </c>
      <c r="G185" s="369" t="n">
        <v>176.3</v>
      </c>
      <c r="H185" s="232" t="n">
        <v>289667</v>
      </c>
      <c r="I185" s="369" t="n">
        <v>210.3</v>
      </c>
    </row>
    <row r="186" customFormat="false" ht="12.75" hidden="false" customHeight="true" outlineLevel="0" collapsed="false">
      <c r="A186" s="340" t="s">
        <v>1618</v>
      </c>
      <c r="B186" s="370" t="s">
        <v>1120</v>
      </c>
      <c r="C186" s="229" t="n">
        <v>2719538</v>
      </c>
      <c r="D186" s="229" t="n">
        <v>5279711</v>
      </c>
      <c r="E186" s="229" t="n">
        <v>4803415</v>
      </c>
      <c r="F186" s="232" t="n">
        <v>284475</v>
      </c>
      <c r="G186" s="369" t="n">
        <v>11.7</v>
      </c>
      <c r="H186" s="232" t="n">
        <v>476296</v>
      </c>
      <c r="I186" s="369" t="n">
        <v>9.9</v>
      </c>
    </row>
    <row r="187" customFormat="false" ht="12.75" hidden="false" customHeight="true" outlineLevel="0" collapsed="false">
      <c r="A187" s="340"/>
      <c r="B187" s="361"/>
      <c r="C187" s="229"/>
      <c r="D187" s="229"/>
      <c r="E187" s="229"/>
      <c r="F187" s="232"/>
      <c r="G187" s="289"/>
      <c r="H187" s="229"/>
      <c r="I187" s="289"/>
    </row>
    <row r="188" customFormat="false" ht="12.75" hidden="false" customHeight="true" outlineLevel="0" collapsed="false">
      <c r="A188" s="340"/>
      <c r="B188" s="361"/>
      <c r="C188" s="347" t="s">
        <v>1602</v>
      </c>
      <c r="D188" s="229"/>
      <c r="E188" s="229"/>
      <c r="F188" s="232"/>
      <c r="G188" s="289"/>
      <c r="H188" s="229"/>
      <c r="I188" s="289"/>
    </row>
    <row r="189" customFormat="false" ht="12.75" hidden="false" customHeight="false" outlineLevel="0" collapsed="false">
      <c r="A189" s="368" t="s">
        <v>1272</v>
      </c>
      <c r="B189" s="355" t="s">
        <v>1273</v>
      </c>
      <c r="C189" s="229" t="n">
        <v>54013</v>
      </c>
      <c r="D189" s="229" t="n">
        <v>107482</v>
      </c>
      <c r="E189" s="229" t="n">
        <v>125711</v>
      </c>
      <c r="F189" s="232" t="n">
        <v>-8384</v>
      </c>
      <c r="G189" s="369" t="n">
        <v>-13.4</v>
      </c>
      <c r="H189" s="232" t="n">
        <v>-18229</v>
      </c>
      <c r="I189" s="369" t="n">
        <v>-14.5</v>
      </c>
    </row>
    <row r="190" customFormat="false" ht="12.75" hidden="false" customHeight="false" outlineLevel="0" collapsed="false">
      <c r="A190" s="340" t="s">
        <v>1274</v>
      </c>
      <c r="B190" s="355" t="s">
        <v>1275</v>
      </c>
      <c r="C190" s="229" t="n">
        <v>926005</v>
      </c>
      <c r="D190" s="229" t="n">
        <v>2225603</v>
      </c>
      <c r="E190" s="229" t="n">
        <v>1806452</v>
      </c>
      <c r="F190" s="232" t="n">
        <v>-7655</v>
      </c>
      <c r="G190" s="369" t="n">
        <v>-0.8</v>
      </c>
      <c r="H190" s="232" t="n">
        <v>419151</v>
      </c>
      <c r="I190" s="369" t="n">
        <v>23.2</v>
      </c>
    </row>
    <row r="191" customFormat="false" ht="12.75" hidden="false" customHeight="false" outlineLevel="0" collapsed="false">
      <c r="A191" s="340" t="s">
        <v>1276</v>
      </c>
      <c r="B191" s="355" t="s">
        <v>1277</v>
      </c>
      <c r="C191" s="229" t="n">
        <v>771205</v>
      </c>
      <c r="D191" s="229" t="n">
        <v>1899357</v>
      </c>
      <c r="E191" s="229" t="n">
        <v>1395282</v>
      </c>
      <c r="F191" s="232" t="n">
        <v>51192</v>
      </c>
      <c r="G191" s="369" t="n">
        <v>7.1</v>
      </c>
      <c r="H191" s="232" t="n">
        <v>504075</v>
      </c>
      <c r="I191" s="369" t="n">
        <v>36.1</v>
      </c>
    </row>
    <row r="192" customFormat="false" ht="12.75" hidden="false" customHeight="false" outlineLevel="0" collapsed="false">
      <c r="A192" s="340" t="s">
        <v>16</v>
      </c>
      <c r="B192" s="194" t="s">
        <v>1125</v>
      </c>
      <c r="C192" s="229" t="n">
        <v>16</v>
      </c>
      <c r="D192" s="229" t="n">
        <v>18</v>
      </c>
      <c r="E192" s="229" t="n">
        <v>81</v>
      </c>
      <c r="F192" s="232" t="n">
        <v>-56</v>
      </c>
      <c r="G192" s="369" t="n">
        <v>-77.8</v>
      </c>
      <c r="H192" s="232" t="n">
        <v>-63</v>
      </c>
      <c r="I192" s="369" t="n">
        <v>-77.8</v>
      </c>
    </row>
    <row r="193" customFormat="false" ht="12.75" hidden="false" customHeight="false" outlineLevel="0" collapsed="false">
      <c r="A193" s="340" t="s">
        <v>151</v>
      </c>
      <c r="B193" s="194" t="s">
        <v>1278</v>
      </c>
      <c r="C193" s="229" t="n">
        <v>21999</v>
      </c>
      <c r="D193" s="229" t="n">
        <v>43515</v>
      </c>
      <c r="E193" s="229" t="n">
        <v>48124</v>
      </c>
      <c r="F193" s="232" t="n">
        <v>-1943</v>
      </c>
      <c r="G193" s="369" t="n">
        <v>-8.1</v>
      </c>
      <c r="H193" s="232" t="n">
        <v>-4609</v>
      </c>
      <c r="I193" s="369" t="n">
        <v>-9.6</v>
      </c>
    </row>
    <row r="194" customFormat="false" ht="12.75" hidden="false" customHeight="false" outlineLevel="0" collapsed="false">
      <c r="A194" s="340" t="s">
        <v>37</v>
      </c>
      <c r="B194" s="194" t="s">
        <v>1279</v>
      </c>
      <c r="C194" s="229" t="n">
        <v>28100</v>
      </c>
      <c r="D194" s="229" t="n">
        <v>57015</v>
      </c>
      <c r="E194" s="229" t="n">
        <v>71177</v>
      </c>
      <c r="F194" s="232" t="n">
        <v>-7599</v>
      </c>
      <c r="G194" s="369" t="n">
        <v>-21.3</v>
      </c>
      <c r="H194" s="232" t="n">
        <v>-14162</v>
      </c>
      <c r="I194" s="369" t="n">
        <v>-19.9</v>
      </c>
    </row>
    <row r="195" customFormat="false" ht="12.75" hidden="false" customHeight="false" outlineLevel="0" collapsed="false">
      <c r="A195" s="340" t="s">
        <v>42</v>
      </c>
      <c r="B195" s="194" t="s">
        <v>1280</v>
      </c>
      <c r="C195" s="229" t="n">
        <v>3897</v>
      </c>
      <c r="D195" s="229" t="n">
        <v>6936</v>
      </c>
      <c r="E195" s="229" t="n">
        <v>6322</v>
      </c>
      <c r="F195" s="232" t="n">
        <v>1218</v>
      </c>
      <c r="G195" s="369" t="n">
        <v>45.5</v>
      </c>
      <c r="H195" s="232" t="n">
        <v>614</v>
      </c>
      <c r="I195" s="369" t="n">
        <v>9.7</v>
      </c>
    </row>
    <row r="196" customFormat="false" ht="12.75" hidden="false" customHeight="false" outlineLevel="0" collapsed="false">
      <c r="A196" s="340" t="s">
        <v>44</v>
      </c>
      <c r="B196" s="355" t="s">
        <v>1281</v>
      </c>
      <c r="C196" s="229" t="n">
        <v>95535</v>
      </c>
      <c r="D196" s="229" t="n">
        <v>217107</v>
      </c>
      <c r="E196" s="229" t="n">
        <v>214265</v>
      </c>
      <c r="F196" s="232" t="n">
        <v>-12226</v>
      </c>
      <c r="G196" s="369" t="n">
        <v>-11.3</v>
      </c>
      <c r="H196" s="232" t="n">
        <v>2842</v>
      </c>
      <c r="I196" s="369" t="n">
        <v>1.3</v>
      </c>
    </row>
    <row r="197" customFormat="false" ht="12.75" hidden="false" customHeight="false" outlineLevel="0" collapsed="false">
      <c r="A197" s="340" t="s">
        <v>48</v>
      </c>
      <c r="B197" s="355" t="s">
        <v>1282</v>
      </c>
      <c r="C197" s="229" t="n">
        <v>59263</v>
      </c>
      <c r="D197" s="229" t="n">
        <v>109137</v>
      </c>
      <c r="E197" s="229" t="n">
        <v>196905</v>
      </c>
      <c r="F197" s="232" t="n">
        <v>-46623</v>
      </c>
      <c r="G197" s="369" t="n">
        <v>-44</v>
      </c>
      <c r="H197" s="232" t="n">
        <v>-87768</v>
      </c>
      <c r="I197" s="369" t="n">
        <v>-44.6</v>
      </c>
    </row>
    <row r="198" customFormat="false" ht="12.75" hidden="false" customHeight="false" outlineLevel="0" collapsed="false">
      <c r="A198" s="340" t="s">
        <v>56</v>
      </c>
      <c r="B198" s="355" t="s">
        <v>1283</v>
      </c>
      <c r="C198" s="229" t="n">
        <v>79320</v>
      </c>
      <c r="D198" s="229" t="n">
        <v>290849</v>
      </c>
      <c r="E198" s="229" t="n">
        <v>159531</v>
      </c>
      <c r="F198" s="232" t="n">
        <v>2903</v>
      </c>
      <c r="G198" s="369" t="n">
        <v>3.8</v>
      </c>
      <c r="H198" s="232" t="n">
        <v>131318</v>
      </c>
      <c r="I198" s="369" t="n">
        <v>82.3</v>
      </c>
    </row>
    <row r="199" customFormat="false" ht="12.75" hidden="false" customHeight="false" outlineLevel="0" collapsed="false">
      <c r="A199" s="340" t="s">
        <v>60</v>
      </c>
      <c r="B199" s="355" t="s">
        <v>1284</v>
      </c>
      <c r="C199" s="229" t="n">
        <v>691882</v>
      </c>
      <c r="D199" s="229" t="n">
        <v>1608501</v>
      </c>
      <c r="E199" s="229" t="n">
        <v>1235755</v>
      </c>
      <c r="F199" s="232" t="n">
        <v>48284</v>
      </c>
      <c r="G199" s="369" t="n">
        <v>7.5</v>
      </c>
      <c r="H199" s="232" t="n">
        <v>372746</v>
      </c>
      <c r="I199" s="369" t="n">
        <v>30.2</v>
      </c>
    </row>
    <row r="200" customFormat="false" ht="12.75" hidden="false" customHeight="false" outlineLevel="0" collapsed="false">
      <c r="A200" s="340" t="s">
        <v>69</v>
      </c>
      <c r="B200" s="355" t="s">
        <v>1285</v>
      </c>
      <c r="C200" s="229" t="n">
        <v>67755</v>
      </c>
      <c r="D200" s="229" t="n">
        <v>127733</v>
      </c>
      <c r="E200" s="229" t="n">
        <v>34617</v>
      </c>
      <c r="F200" s="232" t="n">
        <v>46544</v>
      </c>
      <c r="G200" s="369" t="n">
        <v>219.4</v>
      </c>
      <c r="H200" s="232" t="n">
        <v>93116</v>
      </c>
      <c r="I200" s="369" t="n">
        <v>269</v>
      </c>
    </row>
    <row r="201" customFormat="false" ht="12.75" hidden="false" customHeight="true" outlineLevel="0" collapsed="false">
      <c r="A201" s="340" t="s">
        <v>1618</v>
      </c>
      <c r="B201" s="370" t="s">
        <v>1120</v>
      </c>
      <c r="C201" s="229" t="n">
        <v>1047781</v>
      </c>
      <c r="D201" s="229" t="n">
        <v>2460819</v>
      </c>
      <c r="E201" s="229" t="n">
        <v>1966772</v>
      </c>
      <c r="F201" s="232" t="n">
        <v>30518</v>
      </c>
      <c r="G201" s="369" t="n">
        <v>3</v>
      </c>
      <c r="H201" s="232" t="n">
        <v>494047</v>
      </c>
      <c r="I201" s="369" t="n">
        <v>25.1</v>
      </c>
    </row>
    <row r="202" customFormat="false" ht="12.75" hidden="false" customHeight="true" outlineLevel="0" collapsed="false">
      <c r="A202" s="340"/>
      <c r="B202" s="361"/>
      <c r="C202" s="229"/>
      <c r="D202" s="229"/>
      <c r="E202" s="229"/>
      <c r="F202" s="232"/>
      <c r="G202" s="289"/>
      <c r="H202" s="229"/>
      <c r="I202" s="289"/>
    </row>
    <row r="203" customFormat="false" ht="12.75" hidden="false" customHeight="true" outlineLevel="0" collapsed="false">
      <c r="A203" s="340"/>
      <c r="B203" s="361"/>
      <c r="C203" s="347" t="s">
        <v>1603</v>
      </c>
      <c r="D203" s="229"/>
      <c r="E203" s="229"/>
      <c r="F203" s="232"/>
      <c r="G203" s="289"/>
      <c r="H203" s="229"/>
      <c r="I203" s="289"/>
    </row>
    <row r="204" customFormat="false" ht="12.75" hidden="false" customHeight="false" outlineLevel="0" collapsed="false">
      <c r="A204" s="368" t="s">
        <v>1272</v>
      </c>
      <c r="B204" s="355" t="s">
        <v>1273</v>
      </c>
      <c r="C204" s="229" t="n">
        <v>74570</v>
      </c>
      <c r="D204" s="229" t="n">
        <v>138039</v>
      </c>
      <c r="E204" s="229" t="n">
        <v>151399</v>
      </c>
      <c r="F204" s="232" t="n">
        <v>-4664</v>
      </c>
      <c r="G204" s="369" t="n">
        <v>-5.9</v>
      </c>
      <c r="H204" s="232" t="n">
        <v>-13360</v>
      </c>
      <c r="I204" s="369" t="n">
        <v>-8.8</v>
      </c>
    </row>
    <row r="205" customFormat="false" ht="12.75" hidden="false" customHeight="false" outlineLevel="0" collapsed="false">
      <c r="A205" s="340" t="s">
        <v>1274</v>
      </c>
      <c r="B205" s="355" t="s">
        <v>1275</v>
      </c>
      <c r="C205" s="229" t="n">
        <v>1381823</v>
      </c>
      <c r="D205" s="229" t="n">
        <v>2517603</v>
      </c>
      <c r="E205" s="229" t="n">
        <v>2801732</v>
      </c>
      <c r="F205" s="232" t="n">
        <v>-25164</v>
      </c>
      <c r="G205" s="369" t="n">
        <v>-1.8</v>
      </c>
      <c r="H205" s="232" t="n">
        <v>-284129</v>
      </c>
      <c r="I205" s="369" t="n">
        <v>-10.1</v>
      </c>
    </row>
    <row r="206" customFormat="false" ht="12.75" hidden="false" customHeight="false" outlineLevel="0" collapsed="false">
      <c r="A206" s="340" t="s">
        <v>1276</v>
      </c>
      <c r="B206" s="355" t="s">
        <v>1277</v>
      </c>
      <c r="C206" s="229" t="n">
        <v>1100887</v>
      </c>
      <c r="D206" s="229" t="n">
        <v>2001634</v>
      </c>
      <c r="E206" s="229" t="n">
        <v>2316352</v>
      </c>
      <c r="F206" s="232" t="n">
        <v>-63653</v>
      </c>
      <c r="G206" s="369" t="n">
        <v>-5.5</v>
      </c>
      <c r="H206" s="232" t="n">
        <v>-314718</v>
      </c>
      <c r="I206" s="369" t="n">
        <v>-13.6</v>
      </c>
    </row>
    <row r="207" customFormat="false" ht="12.75" hidden="false" customHeight="false" outlineLevel="0" collapsed="false">
      <c r="A207" s="340" t="s">
        <v>16</v>
      </c>
      <c r="B207" s="194" t="s">
        <v>1125</v>
      </c>
      <c r="C207" s="229" t="n">
        <v>579</v>
      </c>
      <c r="D207" s="229" t="n">
        <v>607</v>
      </c>
      <c r="E207" s="229" t="n">
        <v>3954</v>
      </c>
      <c r="F207" s="232" t="n">
        <v>-2110</v>
      </c>
      <c r="G207" s="369" t="n">
        <v>-78.5</v>
      </c>
      <c r="H207" s="232" t="n">
        <v>-3347</v>
      </c>
      <c r="I207" s="369" t="n">
        <v>-84.6</v>
      </c>
    </row>
    <row r="208" customFormat="false" ht="12.75" hidden="false" customHeight="false" outlineLevel="0" collapsed="false">
      <c r="A208" s="340" t="s">
        <v>151</v>
      </c>
      <c r="B208" s="194" t="s">
        <v>1278</v>
      </c>
      <c r="C208" s="229" t="n">
        <v>25415</v>
      </c>
      <c r="D208" s="229" t="n">
        <v>46250</v>
      </c>
      <c r="E208" s="229" t="n">
        <v>47786</v>
      </c>
      <c r="F208" s="232" t="n">
        <v>83</v>
      </c>
      <c r="G208" s="369" t="n">
        <v>0.3</v>
      </c>
      <c r="H208" s="232" t="n">
        <v>-1536</v>
      </c>
      <c r="I208" s="369" t="n">
        <v>-3.2</v>
      </c>
    </row>
    <row r="209" customFormat="false" ht="12.75" hidden="false" customHeight="false" outlineLevel="0" collapsed="false">
      <c r="A209" s="340" t="s">
        <v>37</v>
      </c>
      <c r="B209" s="194" t="s">
        <v>1279</v>
      </c>
      <c r="C209" s="229" t="n">
        <v>41234</v>
      </c>
      <c r="D209" s="229" t="n">
        <v>75062</v>
      </c>
      <c r="E209" s="229" t="n">
        <v>83785</v>
      </c>
      <c r="F209" s="232" t="n">
        <v>-2109</v>
      </c>
      <c r="G209" s="369" t="n">
        <v>-4.9</v>
      </c>
      <c r="H209" s="232" t="n">
        <v>-8723</v>
      </c>
      <c r="I209" s="369" t="n">
        <v>-10.4</v>
      </c>
    </row>
    <row r="210" customFormat="false" ht="12.75" hidden="false" customHeight="false" outlineLevel="0" collapsed="false">
      <c r="A210" s="340" t="s">
        <v>42</v>
      </c>
      <c r="B210" s="194" t="s">
        <v>1280</v>
      </c>
      <c r="C210" s="229" t="n">
        <v>7337</v>
      </c>
      <c r="D210" s="229" t="n">
        <v>16115</v>
      </c>
      <c r="E210" s="229" t="n">
        <v>15874</v>
      </c>
      <c r="F210" s="232" t="n">
        <v>-533</v>
      </c>
      <c r="G210" s="369" t="n">
        <v>-6.8</v>
      </c>
      <c r="H210" s="232" t="n">
        <v>241</v>
      </c>
      <c r="I210" s="369" t="n">
        <v>1.5</v>
      </c>
    </row>
    <row r="211" customFormat="false" ht="12.75" hidden="false" customHeight="false" outlineLevel="0" collapsed="false">
      <c r="A211" s="340" t="s">
        <v>44</v>
      </c>
      <c r="B211" s="355" t="s">
        <v>1281</v>
      </c>
      <c r="C211" s="229" t="n">
        <v>119535</v>
      </c>
      <c r="D211" s="229" t="n">
        <v>241031</v>
      </c>
      <c r="E211" s="229" t="n">
        <v>193453</v>
      </c>
      <c r="F211" s="232" t="n">
        <v>7131</v>
      </c>
      <c r="G211" s="369" t="n">
        <v>6.3</v>
      </c>
      <c r="H211" s="232" t="n">
        <v>47578</v>
      </c>
      <c r="I211" s="369" t="n">
        <v>24.6</v>
      </c>
    </row>
    <row r="212" customFormat="false" ht="12.75" hidden="false" customHeight="false" outlineLevel="0" collapsed="false">
      <c r="A212" s="340" t="s">
        <v>48</v>
      </c>
      <c r="B212" s="355" t="s">
        <v>1282</v>
      </c>
      <c r="C212" s="229" t="n">
        <v>161396</v>
      </c>
      <c r="D212" s="229" t="n">
        <v>274942</v>
      </c>
      <c r="E212" s="229" t="n">
        <v>291928</v>
      </c>
      <c r="F212" s="232" t="n">
        <v>31356</v>
      </c>
      <c r="G212" s="369" t="n">
        <v>24.1</v>
      </c>
      <c r="H212" s="232" t="n">
        <v>-16986</v>
      </c>
      <c r="I212" s="369" t="n">
        <v>-5.8</v>
      </c>
    </row>
    <row r="213" customFormat="false" ht="12.75" hidden="false" customHeight="false" outlineLevel="0" collapsed="false">
      <c r="A213" s="340" t="s">
        <v>56</v>
      </c>
      <c r="B213" s="355" t="s">
        <v>1283</v>
      </c>
      <c r="C213" s="229" t="n">
        <v>170251</v>
      </c>
      <c r="D213" s="229" t="n">
        <v>323356</v>
      </c>
      <c r="E213" s="229" t="n">
        <v>338129</v>
      </c>
      <c r="F213" s="232" t="n">
        <v>-5175</v>
      </c>
      <c r="G213" s="369" t="n">
        <v>-2.9</v>
      </c>
      <c r="H213" s="232" t="n">
        <v>-14773</v>
      </c>
      <c r="I213" s="369" t="n">
        <v>-4.4</v>
      </c>
    </row>
    <row r="214" customFormat="false" ht="12.75" hidden="false" customHeight="false" outlineLevel="0" collapsed="false">
      <c r="A214" s="340" t="s">
        <v>60</v>
      </c>
      <c r="B214" s="355" t="s">
        <v>1284</v>
      </c>
      <c r="C214" s="229" t="n">
        <v>930632</v>
      </c>
      <c r="D214" s="229" t="n">
        <v>1678273</v>
      </c>
      <c r="E214" s="229" t="n">
        <v>1978218</v>
      </c>
      <c r="F214" s="232" t="n">
        <v>-58483</v>
      </c>
      <c r="G214" s="369" t="n">
        <v>-5.9</v>
      </c>
      <c r="H214" s="232" t="n">
        <v>-299945</v>
      </c>
      <c r="I214" s="369" t="n">
        <v>-15.2</v>
      </c>
    </row>
    <row r="215" customFormat="false" ht="12.75" hidden="false" customHeight="false" outlineLevel="0" collapsed="false">
      <c r="A215" s="340" t="s">
        <v>69</v>
      </c>
      <c r="B215" s="355" t="s">
        <v>1285</v>
      </c>
      <c r="C215" s="229" t="n">
        <v>201800</v>
      </c>
      <c r="D215" s="229" t="n">
        <v>386984</v>
      </c>
      <c r="E215" s="229" t="n">
        <v>130408</v>
      </c>
      <c r="F215" s="232" t="n">
        <v>126067</v>
      </c>
      <c r="G215" s="369" t="n">
        <v>166.5</v>
      </c>
      <c r="H215" s="232" t="n">
        <v>256576</v>
      </c>
      <c r="I215" s="369" t="n">
        <v>196.7</v>
      </c>
    </row>
    <row r="216" customFormat="false" ht="12.75" hidden="false" customHeight="true" outlineLevel="0" collapsed="false">
      <c r="A216" s="340" t="s">
        <v>1618</v>
      </c>
      <c r="B216" s="370" t="s">
        <v>1120</v>
      </c>
      <c r="C216" s="229" t="n">
        <v>1658193</v>
      </c>
      <c r="D216" s="229" t="n">
        <v>3042629</v>
      </c>
      <c r="E216" s="229" t="n">
        <v>3083535</v>
      </c>
      <c r="F216" s="232" t="n">
        <v>96242</v>
      </c>
      <c r="G216" s="369" t="n">
        <v>6.2</v>
      </c>
      <c r="H216" s="232" t="n">
        <v>-40906</v>
      </c>
      <c r="I216" s="369" t="n">
        <v>-1.3</v>
      </c>
    </row>
    <row r="217" customFormat="false" ht="12.75" hidden="false" customHeight="true" outlineLevel="0" collapsed="false">
      <c r="A217" s="340"/>
      <c r="B217" s="361"/>
      <c r="C217" s="229"/>
      <c r="D217" s="229"/>
      <c r="E217" s="229"/>
      <c r="F217" s="232"/>
      <c r="G217" s="289"/>
      <c r="H217" s="229"/>
      <c r="I217" s="289"/>
    </row>
    <row r="218" customFormat="false" ht="12.75" hidden="false" customHeight="true" outlineLevel="0" collapsed="false">
      <c r="A218" s="340"/>
      <c r="B218" s="361"/>
      <c r="C218" s="347" t="s">
        <v>1604</v>
      </c>
      <c r="D218" s="229"/>
      <c r="E218" s="229"/>
      <c r="F218" s="232"/>
      <c r="G218" s="289"/>
      <c r="H218" s="229"/>
      <c r="I218" s="289"/>
    </row>
    <row r="219" customFormat="false" ht="12.75" hidden="false" customHeight="false" outlineLevel="0" collapsed="false">
      <c r="A219" s="368" t="s">
        <v>1272</v>
      </c>
      <c r="B219" s="355" t="s">
        <v>1273</v>
      </c>
      <c r="C219" s="229" t="n">
        <v>70577</v>
      </c>
      <c r="D219" s="229" t="n">
        <v>129014</v>
      </c>
      <c r="E219" s="229" t="n">
        <v>145062</v>
      </c>
      <c r="F219" s="232" t="n">
        <v>-1190</v>
      </c>
      <c r="G219" s="369" t="n">
        <v>-1.7</v>
      </c>
      <c r="H219" s="232" t="n">
        <v>-16048</v>
      </c>
      <c r="I219" s="369" t="n">
        <v>-11.1</v>
      </c>
    </row>
    <row r="220" customFormat="false" ht="12.75" hidden="false" customHeight="false" outlineLevel="0" collapsed="false">
      <c r="A220" s="340" t="s">
        <v>1274</v>
      </c>
      <c r="B220" s="355" t="s">
        <v>1275</v>
      </c>
      <c r="C220" s="229" t="n">
        <v>570624</v>
      </c>
      <c r="D220" s="229" t="n">
        <v>1662925</v>
      </c>
      <c r="E220" s="229" t="n">
        <v>1790251</v>
      </c>
      <c r="F220" s="232" t="n">
        <v>-106584</v>
      </c>
      <c r="G220" s="369" t="n">
        <v>-15.7</v>
      </c>
      <c r="H220" s="232" t="n">
        <v>-127326</v>
      </c>
      <c r="I220" s="369" t="n">
        <v>-7.1</v>
      </c>
    </row>
    <row r="221" customFormat="false" ht="12.75" hidden="false" customHeight="false" outlineLevel="0" collapsed="false">
      <c r="A221" s="340" t="s">
        <v>1276</v>
      </c>
      <c r="B221" s="355" t="s">
        <v>1277</v>
      </c>
      <c r="C221" s="229" t="n">
        <v>451377</v>
      </c>
      <c r="D221" s="229" t="n">
        <v>897532</v>
      </c>
      <c r="E221" s="229" t="n">
        <v>1032628</v>
      </c>
      <c r="F221" s="232" t="n">
        <v>-92813</v>
      </c>
      <c r="G221" s="369" t="n">
        <v>-17.1</v>
      </c>
      <c r="H221" s="232" t="n">
        <v>-135096</v>
      </c>
      <c r="I221" s="369" t="n">
        <v>-13.1</v>
      </c>
    </row>
    <row r="222" customFormat="false" ht="12.75" hidden="false" customHeight="false" outlineLevel="0" collapsed="false">
      <c r="A222" s="340" t="s">
        <v>16</v>
      </c>
      <c r="B222" s="194" t="s">
        <v>1125</v>
      </c>
      <c r="C222" s="229" t="n">
        <v>7434</v>
      </c>
      <c r="D222" s="229" t="n">
        <v>8086</v>
      </c>
      <c r="E222" s="229" t="n">
        <v>3346</v>
      </c>
      <c r="F222" s="232" t="n">
        <v>6966</v>
      </c>
      <c r="G222" s="369" t="n">
        <v>1488.5</v>
      </c>
      <c r="H222" s="232" t="n">
        <v>4740</v>
      </c>
      <c r="I222" s="369" t="n">
        <v>141.7</v>
      </c>
    </row>
    <row r="223" customFormat="false" ht="12.75" hidden="false" customHeight="false" outlineLevel="0" collapsed="false">
      <c r="A223" s="340" t="s">
        <v>151</v>
      </c>
      <c r="B223" s="194" t="s">
        <v>1278</v>
      </c>
      <c r="C223" s="229" t="n">
        <v>7078</v>
      </c>
      <c r="D223" s="229" t="n">
        <v>14634</v>
      </c>
      <c r="E223" s="229" t="n">
        <v>14480</v>
      </c>
      <c r="F223" s="232" t="n">
        <v>-54</v>
      </c>
      <c r="G223" s="369" t="n">
        <v>-0.8</v>
      </c>
      <c r="H223" s="232" t="n">
        <v>154</v>
      </c>
      <c r="I223" s="369" t="n">
        <v>1.1</v>
      </c>
    </row>
    <row r="224" customFormat="false" ht="12.75" hidden="false" customHeight="false" outlineLevel="0" collapsed="false">
      <c r="A224" s="340" t="s">
        <v>37</v>
      </c>
      <c r="B224" s="194" t="s">
        <v>1279</v>
      </c>
      <c r="C224" s="229" t="n">
        <v>48766</v>
      </c>
      <c r="D224" s="229" t="n">
        <v>92292</v>
      </c>
      <c r="E224" s="229" t="n">
        <v>115193</v>
      </c>
      <c r="F224" s="232" t="n">
        <v>-9263</v>
      </c>
      <c r="G224" s="369" t="n">
        <v>-16</v>
      </c>
      <c r="H224" s="232" t="n">
        <v>-22901</v>
      </c>
      <c r="I224" s="369" t="n">
        <v>-19.9</v>
      </c>
    </row>
    <row r="225" customFormat="false" ht="12.75" hidden="false" customHeight="false" outlineLevel="0" collapsed="false">
      <c r="A225" s="340" t="s">
        <v>42</v>
      </c>
      <c r="B225" s="194" t="s">
        <v>1280</v>
      </c>
      <c r="C225" s="229" t="n">
        <v>7292</v>
      </c>
      <c r="D225" s="229" t="n">
        <v>13996</v>
      </c>
      <c r="E225" s="229" t="n">
        <v>12046</v>
      </c>
      <c r="F225" s="232" t="n">
        <v>1149</v>
      </c>
      <c r="G225" s="369" t="n">
        <v>18.7</v>
      </c>
      <c r="H225" s="232" t="n">
        <v>1950</v>
      </c>
      <c r="I225" s="369" t="n">
        <v>16.2</v>
      </c>
    </row>
    <row r="226" customFormat="false" ht="12.75" hidden="false" customHeight="false" outlineLevel="0" collapsed="false">
      <c r="A226" s="340" t="s">
        <v>44</v>
      </c>
      <c r="B226" s="355" t="s">
        <v>1281</v>
      </c>
      <c r="C226" s="229" t="n">
        <v>9264</v>
      </c>
      <c r="D226" s="229" t="n">
        <v>532867</v>
      </c>
      <c r="E226" s="229" t="n">
        <v>527354</v>
      </c>
      <c r="F226" s="232" t="n">
        <v>-1372</v>
      </c>
      <c r="G226" s="369" t="n">
        <v>-12.9</v>
      </c>
      <c r="H226" s="232" t="n">
        <v>5513</v>
      </c>
      <c r="I226" s="369" t="n">
        <v>1</v>
      </c>
    </row>
    <row r="227" customFormat="false" ht="12.75" hidden="false" customHeight="false" outlineLevel="0" collapsed="false">
      <c r="A227" s="340" t="s">
        <v>48</v>
      </c>
      <c r="B227" s="355" t="s">
        <v>1282</v>
      </c>
      <c r="C227" s="229" t="n">
        <v>109983</v>
      </c>
      <c r="D227" s="229" t="n">
        <v>232527</v>
      </c>
      <c r="E227" s="229" t="n">
        <v>230264</v>
      </c>
      <c r="F227" s="232" t="n">
        <v>-12391</v>
      </c>
      <c r="G227" s="369" t="n">
        <v>-10.1</v>
      </c>
      <c r="H227" s="232" t="n">
        <v>2263</v>
      </c>
      <c r="I227" s="369" t="n">
        <v>1</v>
      </c>
    </row>
    <row r="228" customFormat="false" ht="12.75" hidden="false" customHeight="false" outlineLevel="0" collapsed="false">
      <c r="A228" s="340" t="s">
        <v>56</v>
      </c>
      <c r="B228" s="355" t="s">
        <v>1283</v>
      </c>
      <c r="C228" s="229" t="n">
        <v>171136</v>
      </c>
      <c r="D228" s="229" t="n">
        <v>340901</v>
      </c>
      <c r="E228" s="229" t="n">
        <v>380619</v>
      </c>
      <c r="F228" s="232" t="n">
        <v>-28343</v>
      </c>
      <c r="G228" s="369" t="n">
        <v>-14.2</v>
      </c>
      <c r="H228" s="232" t="n">
        <v>-39718</v>
      </c>
      <c r="I228" s="369" t="n">
        <v>-10.4</v>
      </c>
    </row>
    <row r="229" customFormat="false" ht="12.75" hidden="false" customHeight="false" outlineLevel="0" collapsed="false">
      <c r="A229" s="340" t="s">
        <v>60</v>
      </c>
      <c r="B229" s="355" t="s">
        <v>1284</v>
      </c>
      <c r="C229" s="229" t="n">
        <v>280240</v>
      </c>
      <c r="D229" s="229" t="n">
        <v>556627</v>
      </c>
      <c r="E229" s="229" t="n">
        <v>652011</v>
      </c>
      <c r="F229" s="232" t="n">
        <v>-64473</v>
      </c>
      <c r="G229" s="369" t="n">
        <v>-18.7</v>
      </c>
      <c r="H229" s="232" t="n">
        <v>-95384</v>
      </c>
      <c r="I229" s="369" t="n">
        <v>-14.6</v>
      </c>
    </row>
    <row r="230" customFormat="false" ht="12.75" hidden="false" customHeight="false" outlineLevel="0" collapsed="false">
      <c r="A230" s="340" t="s">
        <v>69</v>
      </c>
      <c r="B230" s="355" t="s">
        <v>1285</v>
      </c>
      <c r="C230" s="229" t="n">
        <v>75554</v>
      </c>
      <c r="D230" s="229" t="n">
        <v>144701</v>
      </c>
      <c r="E230" s="229" t="n">
        <v>41702</v>
      </c>
      <c r="F230" s="232" t="n">
        <v>50093</v>
      </c>
      <c r="G230" s="369" t="n">
        <v>196.7</v>
      </c>
      <c r="H230" s="232" t="n">
        <v>102999</v>
      </c>
      <c r="I230" s="369" t="n">
        <v>247</v>
      </c>
    </row>
    <row r="231" customFormat="false" ht="12.75" hidden="false" customHeight="true" outlineLevel="0" collapsed="false">
      <c r="A231" s="340" t="s">
        <v>1618</v>
      </c>
      <c r="B231" s="370" t="s">
        <v>1120</v>
      </c>
      <c r="C231" s="229" t="n">
        <v>716759</v>
      </c>
      <c r="D231" s="229" t="n">
        <v>1936656</v>
      </c>
      <c r="E231" s="229" t="n">
        <v>1977017</v>
      </c>
      <c r="F231" s="232" t="n">
        <v>-57678</v>
      </c>
      <c r="G231" s="369" t="n">
        <v>-7.4</v>
      </c>
      <c r="H231" s="232" t="n">
        <v>-40361</v>
      </c>
      <c r="I231" s="369" t="n">
        <v>-2</v>
      </c>
    </row>
    <row r="232" customFormat="false" ht="12.75" hidden="false" customHeight="false" outlineLevel="0" collapsed="false">
      <c r="A232" s="340"/>
      <c r="B232" s="361"/>
      <c r="C232" s="229"/>
      <c r="D232" s="229"/>
      <c r="E232" s="229"/>
      <c r="F232" s="232"/>
      <c r="G232" s="289"/>
      <c r="H232" s="229"/>
      <c r="I232" s="289"/>
    </row>
    <row r="233" customFormat="false" ht="12.75" hidden="false" customHeight="false" outlineLevel="0" collapsed="false">
      <c r="A233" s="340"/>
      <c r="B233" s="361"/>
      <c r="C233" s="347" t="s">
        <v>1605</v>
      </c>
      <c r="D233" s="229"/>
      <c r="E233" s="229"/>
      <c r="F233" s="232"/>
      <c r="G233" s="289"/>
      <c r="H233" s="229"/>
      <c r="I233" s="289"/>
    </row>
    <row r="234" customFormat="false" ht="12.75" hidden="false" customHeight="false" outlineLevel="0" collapsed="false">
      <c r="A234" s="368" t="s">
        <v>1272</v>
      </c>
      <c r="B234" s="355" t="s">
        <v>1273</v>
      </c>
      <c r="C234" s="229" t="n">
        <v>180802</v>
      </c>
      <c r="D234" s="229" t="n">
        <v>383553</v>
      </c>
      <c r="E234" s="229" t="n">
        <v>381047</v>
      </c>
      <c r="F234" s="232" t="n">
        <v>-355</v>
      </c>
      <c r="G234" s="369" t="n">
        <v>-0.2</v>
      </c>
      <c r="H234" s="232" t="n">
        <v>2506</v>
      </c>
      <c r="I234" s="369" t="n">
        <v>0.7</v>
      </c>
    </row>
    <row r="235" customFormat="false" ht="12.75" hidden="false" customHeight="false" outlineLevel="0" collapsed="false">
      <c r="A235" s="340" t="s">
        <v>1274</v>
      </c>
      <c r="B235" s="355" t="s">
        <v>1275</v>
      </c>
      <c r="C235" s="229" t="n">
        <v>1265267</v>
      </c>
      <c r="D235" s="229" t="n">
        <v>2590024</v>
      </c>
      <c r="E235" s="229" t="n">
        <v>2584923</v>
      </c>
      <c r="F235" s="232" t="n">
        <v>33385</v>
      </c>
      <c r="G235" s="369" t="n">
        <v>2.7</v>
      </c>
      <c r="H235" s="232" t="n">
        <v>5101</v>
      </c>
      <c r="I235" s="369" t="n">
        <v>0.2</v>
      </c>
    </row>
    <row r="236" customFormat="false" ht="12.75" hidden="false" customHeight="false" outlineLevel="0" collapsed="false">
      <c r="A236" s="340" t="s">
        <v>1276</v>
      </c>
      <c r="B236" s="355" t="s">
        <v>1277</v>
      </c>
      <c r="C236" s="229" t="n">
        <v>1049113</v>
      </c>
      <c r="D236" s="229" t="n">
        <v>2090210</v>
      </c>
      <c r="E236" s="229" t="n">
        <v>2124371</v>
      </c>
      <c r="F236" s="232" t="n">
        <v>49577</v>
      </c>
      <c r="G236" s="369" t="n">
        <v>5</v>
      </c>
      <c r="H236" s="232" t="n">
        <v>-34161</v>
      </c>
      <c r="I236" s="369" t="n">
        <v>-1.6</v>
      </c>
    </row>
    <row r="237" customFormat="false" ht="12.75" hidden="false" customHeight="false" outlineLevel="0" collapsed="false">
      <c r="A237" s="340" t="s">
        <v>16</v>
      </c>
      <c r="B237" s="194" t="s">
        <v>1125</v>
      </c>
      <c r="C237" s="229" t="n">
        <v>9055</v>
      </c>
      <c r="D237" s="229" t="n">
        <v>16256</v>
      </c>
      <c r="E237" s="229" t="n">
        <v>14384</v>
      </c>
      <c r="F237" s="232" t="n">
        <v>1524</v>
      </c>
      <c r="G237" s="369" t="n">
        <v>20.2</v>
      </c>
      <c r="H237" s="232" t="n">
        <v>1872</v>
      </c>
      <c r="I237" s="369" t="n">
        <v>13</v>
      </c>
    </row>
    <row r="238" customFormat="false" ht="12.75" hidden="false" customHeight="false" outlineLevel="0" collapsed="false">
      <c r="A238" s="340" t="s">
        <v>151</v>
      </c>
      <c r="B238" s="194" t="s">
        <v>1278</v>
      </c>
      <c r="C238" s="229" t="n">
        <v>66486</v>
      </c>
      <c r="D238" s="229" t="n">
        <v>139768</v>
      </c>
      <c r="E238" s="229" t="n">
        <v>146106</v>
      </c>
      <c r="F238" s="232" t="n">
        <v>-1144</v>
      </c>
      <c r="G238" s="369" t="n">
        <v>-1.7</v>
      </c>
      <c r="H238" s="232" t="n">
        <v>-6338</v>
      </c>
      <c r="I238" s="369" t="n">
        <v>-4.3</v>
      </c>
    </row>
    <row r="239" customFormat="false" ht="12.75" hidden="false" customHeight="false" outlineLevel="0" collapsed="false">
      <c r="A239" s="340" t="s">
        <v>37</v>
      </c>
      <c r="B239" s="194" t="s">
        <v>1279</v>
      </c>
      <c r="C239" s="229" t="n">
        <v>79042</v>
      </c>
      <c r="D239" s="229" t="n">
        <v>163693</v>
      </c>
      <c r="E239" s="229" t="n">
        <v>160416</v>
      </c>
      <c r="F239" s="232" t="n">
        <v>0</v>
      </c>
      <c r="G239" s="369" t="n">
        <v>0</v>
      </c>
      <c r="H239" s="232" t="n">
        <v>3277</v>
      </c>
      <c r="I239" s="369" t="n">
        <v>2</v>
      </c>
    </row>
    <row r="240" customFormat="false" ht="12.75" hidden="false" customHeight="false" outlineLevel="0" collapsed="false">
      <c r="A240" s="340" t="s">
        <v>42</v>
      </c>
      <c r="B240" s="194" t="s">
        <v>1280</v>
      </c>
      <c r="C240" s="229" t="n">
        <v>26220</v>
      </c>
      <c r="D240" s="229" t="n">
        <v>63830</v>
      </c>
      <c r="E240" s="229" t="n">
        <v>60137</v>
      </c>
      <c r="F240" s="232" t="n">
        <v>-736</v>
      </c>
      <c r="G240" s="369" t="n">
        <v>-2.7</v>
      </c>
      <c r="H240" s="232" t="n">
        <v>3693</v>
      </c>
      <c r="I240" s="369" t="n">
        <v>6.1</v>
      </c>
    </row>
    <row r="241" customFormat="false" ht="12.75" hidden="false" customHeight="false" outlineLevel="0" collapsed="false">
      <c r="A241" s="340" t="s">
        <v>44</v>
      </c>
      <c r="B241" s="355" t="s">
        <v>1281</v>
      </c>
      <c r="C241" s="229" t="n">
        <v>41483</v>
      </c>
      <c r="D241" s="229" t="n">
        <v>147700</v>
      </c>
      <c r="E241" s="229" t="n">
        <v>206219</v>
      </c>
      <c r="F241" s="232" t="n">
        <v>-70883</v>
      </c>
      <c r="G241" s="369" t="n">
        <v>-63.1</v>
      </c>
      <c r="H241" s="232" t="n">
        <v>-58519</v>
      </c>
      <c r="I241" s="369" t="n">
        <v>-28.4</v>
      </c>
    </row>
    <row r="242" customFormat="false" ht="12.75" hidden="false" customHeight="false" outlineLevel="0" collapsed="false">
      <c r="A242" s="340" t="s">
        <v>48</v>
      </c>
      <c r="B242" s="355" t="s">
        <v>1282</v>
      </c>
      <c r="C242" s="229" t="n">
        <v>174665</v>
      </c>
      <c r="D242" s="229" t="n">
        <v>352104</v>
      </c>
      <c r="E242" s="229" t="n">
        <v>254340</v>
      </c>
      <c r="F242" s="232" t="n">
        <v>54685</v>
      </c>
      <c r="G242" s="369" t="n">
        <v>45.6</v>
      </c>
      <c r="H242" s="232" t="n">
        <v>97764</v>
      </c>
      <c r="I242" s="369" t="n">
        <v>38.4</v>
      </c>
    </row>
    <row r="243" customFormat="false" ht="12.75" hidden="false" customHeight="false" outlineLevel="0" collapsed="false">
      <c r="A243" s="340" t="s">
        <v>56</v>
      </c>
      <c r="B243" s="355" t="s">
        <v>1283</v>
      </c>
      <c r="C243" s="229" t="n">
        <v>178640</v>
      </c>
      <c r="D243" s="229" t="n">
        <v>352124</v>
      </c>
      <c r="E243" s="229" t="n">
        <v>373559</v>
      </c>
      <c r="F243" s="232" t="n">
        <v>-7948</v>
      </c>
      <c r="G243" s="369" t="n">
        <v>-4.3</v>
      </c>
      <c r="H243" s="232" t="n">
        <v>-21435</v>
      </c>
      <c r="I243" s="369" t="n">
        <v>-5.7</v>
      </c>
    </row>
    <row r="244" customFormat="false" ht="12.75" hidden="false" customHeight="false" outlineLevel="0" collapsed="false">
      <c r="A244" s="340" t="s">
        <v>60</v>
      </c>
      <c r="B244" s="355" t="s">
        <v>1284</v>
      </c>
      <c r="C244" s="229" t="n">
        <v>870474</v>
      </c>
      <c r="D244" s="229" t="n">
        <v>1738099</v>
      </c>
      <c r="E244" s="229" t="n">
        <v>1750810</v>
      </c>
      <c r="F244" s="232" t="n">
        <v>57529</v>
      </c>
      <c r="G244" s="369" t="n">
        <v>7.1</v>
      </c>
      <c r="H244" s="232" t="n">
        <v>-12711</v>
      </c>
      <c r="I244" s="369" t="n">
        <v>-0.7</v>
      </c>
    </row>
    <row r="245" customFormat="false" ht="12.75" hidden="false" customHeight="false" outlineLevel="0" collapsed="false">
      <c r="A245" s="340" t="s">
        <v>69</v>
      </c>
      <c r="B245" s="355" t="s">
        <v>1285</v>
      </c>
      <c r="C245" s="229" t="n">
        <v>181991</v>
      </c>
      <c r="D245" s="229" t="n">
        <v>353442</v>
      </c>
      <c r="E245" s="229" t="n">
        <v>115628</v>
      </c>
      <c r="F245" s="232" t="n">
        <v>115370</v>
      </c>
      <c r="G245" s="369" t="n">
        <v>173.2</v>
      </c>
      <c r="H245" s="232" t="n">
        <v>237814</v>
      </c>
      <c r="I245" s="369" t="n">
        <v>205.7</v>
      </c>
    </row>
    <row r="246" customFormat="false" ht="12.75" hidden="false" customHeight="false" outlineLevel="0" collapsed="false">
      <c r="A246" s="340" t="s">
        <v>1618</v>
      </c>
      <c r="B246" s="370" t="s">
        <v>1120</v>
      </c>
      <c r="C246" s="229" t="n">
        <v>1628059</v>
      </c>
      <c r="D246" s="229" t="n">
        <v>3327015</v>
      </c>
      <c r="E246" s="229" t="n">
        <v>3081594</v>
      </c>
      <c r="F246" s="232" t="n">
        <v>148401</v>
      </c>
      <c r="G246" s="369" t="n">
        <v>10</v>
      </c>
      <c r="H246" s="232" t="n">
        <v>245421</v>
      </c>
      <c r="I246" s="369" t="n">
        <v>8</v>
      </c>
    </row>
    <row r="247" customFormat="false" ht="12.75" hidden="false" customHeight="false" outlineLevel="0" collapsed="false">
      <c r="A247" s="340"/>
      <c r="B247" s="361"/>
      <c r="C247" s="229"/>
      <c r="D247" s="229"/>
      <c r="E247" s="229"/>
      <c r="F247" s="232"/>
      <c r="G247" s="289"/>
      <c r="H247" s="229"/>
      <c r="I247" s="289"/>
    </row>
    <row r="248" customFormat="false" ht="12.75" hidden="false" customHeight="false" outlineLevel="0" collapsed="false">
      <c r="A248" s="340"/>
      <c r="B248" s="361"/>
      <c r="C248" s="347" t="s">
        <v>1606</v>
      </c>
      <c r="D248" s="229"/>
      <c r="E248" s="229"/>
      <c r="F248" s="232"/>
      <c r="G248" s="289"/>
      <c r="H248" s="229"/>
      <c r="I248" s="289"/>
    </row>
    <row r="249" customFormat="false" ht="12.75" hidden="false" customHeight="false" outlineLevel="0" collapsed="false">
      <c r="A249" s="368" t="s">
        <v>1272</v>
      </c>
      <c r="B249" s="355" t="s">
        <v>1273</v>
      </c>
      <c r="C249" s="229" t="n">
        <v>53113</v>
      </c>
      <c r="D249" s="229" t="n">
        <v>104567</v>
      </c>
      <c r="E249" s="229" t="n">
        <v>119085</v>
      </c>
      <c r="F249" s="232" t="n">
        <v>-3759</v>
      </c>
      <c r="G249" s="369" t="n">
        <v>-6.6</v>
      </c>
      <c r="H249" s="232" t="n">
        <v>-14518</v>
      </c>
      <c r="I249" s="369" t="n">
        <v>-12.2</v>
      </c>
    </row>
    <row r="250" customFormat="false" ht="12.75" hidden="false" customHeight="false" outlineLevel="0" collapsed="false">
      <c r="A250" s="340" t="s">
        <v>1274</v>
      </c>
      <c r="B250" s="355" t="s">
        <v>1275</v>
      </c>
      <c r="C250" s="229" t="n">
        <v>544787</v>
      </c>
      <c r="D250" s="229" t="n">
        <v>1090186</v>
      </c>
      <c r="E250" s="229" t="n">
        <v>1104335</v>
      </c>
      <c r="F250" s="232" t="n">
        <v>-7010</v>
      </c>
      <c r="G250" s="369" t="n">
        <v>-1.3</v>
      </c>
      <c r="H250" s="232" t="n">
        <v>-14149</v>
      </c>
      <c r="I250" s="369" t="n">
        <v>-1.3</v>
      </c>
    </row>
    <row r="251" customFormat="false" ht="12.75" hidden="false" customHeight="false" outlineLevel="0" collapsed="false">
      <c r="A251" s="340" t="s">
        <v>1276</v>
      </c>
      <c r="B251" s="355" t="s">
        <v>1277</v>
      </c>
      <c r="C251" s="229" t="n">
        <v>464712</v>
      </c>
      <c r="D251" s="229" t="n">
        <v>946480</v>
      </c>
      <c r="E251" s="229" t="n">
        <v>959344</v>
      </c>
      <c r="F251" s="232" t="n">
        <v>-12345</v>
      </c>
      <c r="G251" s="369" t="n">
        <v>-2.6</v>
      </c>
      <c r="H251" s="232" t="n">
        <v>-12864</v>
      </c>
      <c r="I251" s="369" t="n">
        <v>-1.3</v>
      </c>
    </row>
    <row r="252" customFormat="false" ht="12.75" hidden="false" customHeight="false" outlineLevel="0" collapsed="false">
      <c r="A252" s="340" t="s">
        <v>16</v>
      </c>
      <c r="B252" s="194" t="s">
        <v>1125</v>
      </c>
      <c r="C252" s="229" t="n">
        <v>138</v>
      </c>
      <c r="D252" s="229" t="n">
        <v>572</v>
      </c>
      <c r="E252" s="229" t="n">
        <v>2056</v>
      </c>
      <c r="F252" s="232" t="n">
        <v>-1010</v>
      </c>
      <c r="G252" s="369" t="n">
        <v>-88</v>
      </c>
      <c r="H252" s="232" t="n">
        <v>-1484</v>
      </c>
      <c r="I252" s="369" t="n">
        <v>-72.2</v>
      </c>
    </row>
    <row r="253" customFormat="false" ht="12.75" hidden="false" customHeight="false" outlineLevel="0" collapsed="false">
      <c r="A253" s="340" t="s">
        <v>151</v>
      </c>
      <c r="B253" s="194" t="s">
        <v>1278</v>
      </c>
      <c r="C253" s="229" t="n">
        <v>12537</v>
      </c>
      <c r="D253" s="229" t="n">
        <v>23424</v>
      </c>
      <c r="E253" s="229" t="n">
        <v>27698</v>
      </c>
      <c r="F253" s="232" t="n">
        <v>-2412</v>
      </c>
      <c r="G253" s="369" t="n">
        <v>-16.1</v>
      </c>
      <c r="H253" s="232" t="n">
        <v>-4274</v>
      </c>
      <c r="I253" s="369" t="n">
        <v>-15.4</v>
      </c>
    </row>
    <row r="254" customFormat="false" ht="12.75" hidden="false" customHeight="false" outlineLevel="0" collapsed="false">
      <c r="A254" s="340" t="s">
        <v>37</v>
      </c>
      <c r="B254" s="194" t="s">
        <v>1279</v>
      </c>
      <c r="C254" s="229" t="n">
        <v>37132</v>
      </c>
      <c r="D254" s="229" t="n">
        <v>73640</v>
      </c>
      <c r="E254" s="229" t="n">
        <v>79756</v>
      </c>
      <c r="F254" s="232" t="n">
        <v>438</v>
      </c>
      <c r="G254" s="369" t="n">
        <v>1.2</v>
      </c>
      <c r="H254" s="232" t="n">
        <v>-6116</v>
      </c>
      <c r="I254" s="369" t="n">
        <v>-7.7</v>
      </c>
    </row>
    <row r="255" customFormat="false" ht="12.75" hidden="false" customHeight="false" outlineLevel="0" collapsed="false">
      <c r="A255" s="340" t="s">
        <v>42</v>
      </c>
      <c r="B255" s="194" t="s">
        <v>1280</v>
      </c>
      <c r="C255" s="229" t="n">
        <v>3306</v>
      </c>
      <c r="D255" s="229" t="n">
        <v>6929</v>
      </c>
      <c r="E255" s="229" t="n">
        <v>9578</v>
      </c>
      <c r="F255" s="232" t="n">
        <v>-778</v>
      </c>
      <c r="G255" s="369" t="n">
        <v>-19</v>
      </c>
      <c r="H255" s="232" t="n">
        <v>-2649</v>
      </c>
      <c r="I255" s="369" t="n">
        <v>-27.7</v>
      </c>
    </row>
    <row r="256" customFormat="false" ht="12.75" hidden="false" customHeight="false" outlineLevel="0" collapsed="false">
      <c r="A256" s="340" t="s">
        <v>44</v>
      </c>
      <c r="B256" s="355" t="s">
        <v>1281</v>
      </c>
      <c r="C256" s="229" t="n">
        <v>41528</v>
      </c>
      <c r="D256" s="229" t="n">
        <v>73977</v>
      </c>
      <c r="E256" s="229" t="n">
        <v>74883</v>
      </c>
      <c r="F256" s="232" t="n">
        <v>6115</v>
      </c>
      <c r="G256" s="369" t="n">
        <v>17.3</v>
      </c>
      <c r="H256" s="232" t="n">
        <v>-906</v>
      </c>
      <c r="I256" s="369" t="n">
        <v>-1.2</v>
      </c>
    </row>
    <row r="257" customFormat="false" ht="12.75" hidden="false" customHeight="false" outlineLevel="0" collapsed="false">
      <c r="A257" s="340" t="s">
        <v>48</v>
      </c>
      <c r="B257" s="355" t="s">
        <v>1282</v>
      </c>
      <c r="C257" s="229" t="n">
        <v>38545</v>
      </c>
      <c r="D257" s="229" t="n">
        <v>69724</v>
      </c>
      <c r="E257" s="229" t="n">
        <v>70103</v>
      </c>
      <c r="F257" s="232" t="n">
        <v>-782</v>
      </c>
      <c r="G257" s="369" t="n">
        <v>-2</v>
      </c>
      <c r="H257" s="232" t="n">
        <v>-379</v>
      </c>
      <c r="I257" s="369" t="n">
        <v>-0.5</v>
      </c>
    </row>
    <row r="258" customFormat="false" ht="12.75" hidden="false" customHeight="false" outlineLevel="0" collapsed="false">
      <c r="A258" s="340" t="s">
        <v>56</v>
      </c>
      <c r="B258" s="355" t="s">
        <v>1283</v>
      </c>
      <c r="C258" s="229" t="n">
        <v>91702</v>
      </c>
      <c r="D258" s="229" t="n">
        <v>183891</v>
      </c>
      <c r="E258" s="229" t="n">
        <v>214018</v>
      </c>
      <c r="F258" s="232" t="n">
        <v>-18963</v>
      </c>
      <c r="G258" s="369" t="n">
        <v>-17.1</v>
      </c>
      <c r="H258" s="232" t="n">
        <v>-30127</v>
      </c>
      <c r="I258" s="369" t="n">
        <v>-14.1</v>
      </c>
    </row>
    <row r="259" customFormat="false" ht="12.75" hidden="false" customHeight="false" outlineLevel="0" collapsed="false">
      <c r="A259" s="340" t="s">
        <v>60</v>
      </c>
      <c r="B259" s="355" t="s">
        <v>1284</v>
      </c>
      <c r="C259" s="229" t="n">
        <v>373013</v>
      </c>
      <c r="D259" s="229" t="n">
        <v>762598</v>
      </c>
      <c r="E259" s="229" t="n">
        <v>745326</v>
      </c>
      <c r="F259" s="232" t="n">
        <v>6621</v>
      </c>
      <c r="G259" s="369" t="n">
        <v>1.8</v>
      </c>
      <c r="H259" s="232" t="n">
        <v>17272</v>
      </c>
      <c r="I259" s="369" t="n">
        <v>2.3</v>
      </c>
    </row>
    <row r="260" customFormat="false" ht="12.75" hidden="false" customHeight="false" outlineLevel="0" collapsed="false">
      <c r="A260" s="340" t="s">
        <v>69</v>
      </c>
      <c r="B260" s="355" t="s">
        <v>1285</v>
      </c>
      <c r="C260" s="229" t="n">
        <v>95954</v>
      </c>
      <c r="D260" s="229" t="n">
        <v>184829</v>
      </c>
      <c r="E260" s="229" t="n">
        <v>59960</v>
      </c>
      <c r="F260" s="232" t="n">
        <v>60820</v>
      </c>
      <c r="G260" s="369" t="n">
        <v>173.1</v>
      </c>
      <c r="H260" s="232" t="n">
        <v>124869</v>
      </c>
      <c r="I260" s="369" t="n">
        <v>208.3</v>
      </c>
    </row>
    <row r="261" customFormat="false" ht="12.75" hidden="false" customHeight="false" outlineLevel="0" collapsed="false">
      <c r="A261" s="340" t="s">
        <v>1618</v>
      </c>
      <c r="B261" s="370" t="s">
        <v>1120</v>
      </c>
      <c r="C261" s="229" t="n">
        <v>693857</v>
      </c>
      <c r="D261" s="229" t="n">
        <v>1379580</v>
      </c>
      <c r="E261" s="229" t="n">
        <v>1283383</v>
      </c>
      <c r="F261" s="232" t="n">
        <v>50056</v>
      </c>
      <c r="G261" s="369" t="n">
        <v>7.8</v>
      </c>
      <c r="H261" s="232" t="n">
        <v>96197</v>
      </c>
      <c r="I261" s="369" t="n">
        <v>7.5</v>
      </c>
    </row>
    <row r="262" customFormat="false" ht="12.75" hidden="false" customHeight="false" outlineLevel="0" collapsed="false">
      <c r="A262" s="340"/>
      <c r="B262" s="361"/>
      <c r="C262" s="229"/>
      <c r="D262" s="229"/>
      <c r="E262" s="229"/>
      <c r="F262" s="232"/>
      <c r="G262" s="289"/>
      <c r="H262" s="229"/>
      <c r="I262" s="289"/>
    </row>
    <row r="263" customFormat="false" ht="12.75" hidden="false" customHeight="false" outlineLevel="0" collapsed="false">
      <c r="A263" s="340"/>
      <c r="B263" s="361"/>
      <c r="C263" s="347" t="s">
        <v>1610</v>
      </c>
      <c r="D263" s="229"/>
      <c r="E263" s="229"/>
      <c r="F263" s="232"/>
      <c r="G263" s="289"/>
      <c r="H263" s="229"/>
      <c r="I263" s="289"/>
    </row>
    <row r="264" customFormat="false" ht="12.75" hidden="false" customHeight="false" outlineLevel="0" collapsed="false">
      <c r="A264" s="368" t="s">
        <v>1272</v>
      </c>
      <c r="B264" s="355" t="s">
        <v>1273</v>
      </c>
      <c r="C264" s="229" t="n">
        <v>181316</v>
      </c>
      <c r="D264" s="229" t="n">
        <v>362837</v>
      </c>
      <c r="E264" s="229" t="n">
        <v>384336</v>
      </c>
      <c r="F264" s="232" t="n">
        <v>-16422</v>
      </c>
      <c r="G264" s="369" t="n">
        <v>-8.3</v>
      </c>
      <c r="H264" s="232" t="n">
        <v>-21499</v>
      </c>
      <c r="I264" s="369" t="n">
        <v>-5.6</v>
      </c>
    </row>
    <row r="265" customFormat="false" ht="12.75" hidden="false" customHeight="false" outlineLevel="0" collapsed="false">
      <c r="A265" s="340" t="s">
        <v>1274</v>
      </c>
      <c r="B265" s="355" t="s">
        <v>1275</v>
      </c>
      <c r="C265" s="229" t="n">
        <v>2067213</v>
      </c>
      <c r="D265" s="229" t="n">
        <v>4181890</v>
      </c>
      <c r="E265" s="229" t="n">
        <v>4254829</v>
      </c>
      <c r="F265" s="232" t="n">
        <v>-20422</v>
      </c>
      <c r="G265" s="369" t="n">
        <v>-1</v>
      </c>
      <c r="H265" s="232" t="n">
        <v>-72939</v>
      </c>
      <c r="I265" s="369" t="n">
        <v>-1.7</v>
      </c>
    </row>
    <row r="266" customFormat="false" ht="12.75" hidden="false" customHeight="false" outlineLevel="0" collapsed="false">
      <c r="A266" s="340" t="s">
        <v>1276</v>
      </c>
      <c r="B266" s="355" t="s">
        <v>1277</v>
      </c>
      <c r="C266" s="229" t="n">
        <v>1918233</v>
      </c>
      <c r="D266" s="229" t="n">
        <v>3854386</v>
      </c>
      <c r="E266" s="229" t="n">
        <v>3903394</v>
      </c>
      <c r="F266" s="232" t="n">
        <v>325</v>
      </c>
      <c r="G266" s="369" t="n">
        <v>0</v>
      </c>
      <c r="H266" s="232" t="n">
        <v>-49008</v>
      </c>
      <c r="I266" s="369" t="n">
        <v>-1.3</v>
      </c>
    </row>
    <row r="267" customFormat="false" ht="12.75" hidden="false" customHeight="false" outlineLevel="0" collapsed="false">
      <c r="A267" s="340" t="s">
        <v>16</v>
      </c>
      <c r="B267" s="194" t="s">
        <v>1125</v>
      </c>
      <c r="C267" s="229" t="n">
        <v>362</v>
      </c>
      <c r="D267" s="229" t="n">
        <v>563</v>
      </c>
      <c r="E267" s="229" t="n">
        <v>1203</v>
      </c>
      <c r="F267" s="232" t="n">
        <v>-376</v>
      </c>
      <c r="G267" s="369" t="n">
        <v>-50.9</v>
      </c>
      <c r="H267" s="232" t="n">
        <v>-640</v>
      </c>
      <c r="I267" s="369" t="n">
        <v>-53.2</v>
      </c>
    </row>
    <row r="268" customFormat="false" ht="12.75" hidden="false" customHeight="false" outlineLevel="0" collapsed="false">
      <c r="A268" s="340" t="s">
        <v>151</v>
      </c>
      <c r="B268" s="194" t="s">
        <v>1278</v>
      </c>
      <c r="C268" s="229" t="n">
        <v>57225</v>
      </c>
      <c r="D268" s="229" t="n">
        <v>116232</v>
      </c>
      <c r="E268" s="229" t="n">
        <v>137587</v>
      </c>
      <c r="F268" s="232" t="n">
        <v>-16824</v>
      </c>
      <c r="G268" s="369" t="n">
        <v>-22.7</v>
      </c>
      <c r="H268" s="232" t="n">
        <v>-21355</v>
      </c>
      <c r="I268" s="369" t="n">
        <v>-15.5</v>
      </c>
    </row>
    <row r="269" customFormat="false" ht="12.75" hidden="false" customHeight="false" outlineLevel="0" collapsed="false">
      <c r="A269" s="340" t="s">
        <v>37</v>
      </c>
      <c r="B269" s="194" t="s">
        <v>1279</v>
      </c>
      <c r="C269" s="229" t="n">
        <v>95805</v>
      </c>
      <c r="D269" s="229" t="n">
        <v>189264</v>
      </c>
      <c r="E269" s="229" t="n">
        <v>171831</v>
      </c>
      <c r="F269" s="232" t="n">
        <v>10041</v>
      </c>
      <c r="G269" s="369" t="n">
        <v>11.7</v>
      </c>
      <c r="H269" s="232" t="n">
        <v>17433</v>
      </c>
      <c r="I269" s="369" t="n">
        <v>10.1</v>
      </c>
    </row>
    <row r="270" customFormat="false" ht="12.75" hidden="false" customHeight="false" outlineLevel="0" collapsed="false">
      <c r="A270" s="340" t="s">
        <v>42</v>
      </c>
      <c r="B270" s="194" t="s">
        <v>1280</v>
      </c>
      <c r="C270" s="229" t="n">
        <v>27933</v>
      </c>
      <c r="D270" s="229" t="n">
        <v>56780</v>
      </c>
      <c r="E270" s="229" t="n">
        <v>73715</v>
      </c>
      <c r="F270" s="232" t="n">
        <v>-9256</v>
      </c>
      <c r="G270" s="369" t="n">
        <v>-24.9</v>
      </c>
      <c r="H270" s="232" t="n">
        <v>-16935</v>
      </c>
      <c r="I270" s="369" t="n">
        <v>-23</v>
      </c>
    </row>
    <row r="271" customFormat="false" ht="12.75" hidden="false" customHeight="false" outlineLevel="0" collapsed="false">
      <c r="A271" s="340" t="s">
        <v>44</v>
      </c>
      <c r="B271" s="355" t="s">
        <v>1281</v>
      </c>
      <c r="C271" s="229" t="n">
        <v>49630</v>
      </c>
      <c r="D271" s="229" t="n">
        <v>129118</v>
      </c>
      <c r="E271" s="229" t="n">
        <v>117685</v>
      </c>
      <c r="F271" s="232" t="n">
        <v>5107</v>
      </c>
      <c r="G271" s="369" t="n">
        <v>11.5</v>
      </c>
      <c r="H271" s="232" t="n">
        <v>11433</v>
      </c>
      <c r="I271" s="369" t="n">
        <v>9.7</v>
      </c>
    </row>
    <row r="272" customFormat="false" ht="12.75" hidden="false" customHeight="false" outlineLevel="0" collapsed="false">
      <c r="A272" s="340" t="s">
        <v>48</v>
      </c>
      <c r="B272" s="355" t="s">
        <v>1282</v>
      </c>
      <c r="C272" s="229" t="n">
        <v>99350</v>
      </c>
      <c r="D272" s="229" t="n">
        <v>198385</v>
      </c>
      <c r="E272" s="229" t="n">
        <v>233756</v>
      </c>
      <c r="F272" s="232" t="n">
        <v>-25857</v>
      </c>
      <c r="G272" s="369" t="n">
        <v>-20.7</v>
      </c>
      <c r="H272" s="232" t="n">
        <v>-35371</v>
      </c>
      <c r="I272" s="369" t="n">
        <v>-15.1</v>
      </c>
    </row>
    <row r="273" customFormat="false" ht="12.75" hidden="false" customHeight="false" outlineLevel="0" collapsed="false">
      <c r="A273" s="340" t="s">
        <v>56</v>
      </c>
      <c r="B273" s="355" t="s">
        <v>1283</v>
      </c>
      <c r="C273" s="229" t="n">
        <v>259802</v>
      </c>
      <c r="D273" s="229" t="n">
        <v>525299</v>
      </c>
      <c r="E273" s="229" t="n">
        <v>536740</v>
      </c>
      <c r="F273" s="232" t="n">
        <v>-6927</v>
      </c>
      <c r="G273" s="369" t="n">
        <v>-2.6</v>
      </c>
      <c r="H273" s="232" t="n">
        <v>-11441</v>
      </c>
      <c r="I273" s="369" t="n">
        <v>-2.1</v>
      </c>
    </row>
    <row r="274" customFormat="false" ht="12.75" hidden="false" customHeight="false" outlineLevel="0" collapsed="false">
      <c r="A274" s="340" t="s">
        <v>60</v>
      </c>
      <c r="B274" s="355" t="s">
        <v>1284</v>
      </c>
      <c r="C274" s="229" t="n">
        <v>1658433</v>
      </c>
      <c r="D274" s="229" t="n">
        <v>3329089</v>
      </c>
      <c r="E274" s="229" t="n">
        <v>3366650</v>
      </c>
      <c r="F274" s="232" t="n">
        <v>7254</v>
      </c>
      <c r="G274" s="369" t="n">
        <v>0.4</v>
      </c>
      <c r="H274" s="232" t="n">
        <v>-37561</v>
      </c>
      <c r="I274" s="369" t="n">
        <v>-1.1</v>
      </c>
    </row>
    <row r="275" customFormat="false" ht="12.75" hidden="false" customHeight="false" outlineLevel="0" collapsed="false">
      <c r="A275" s="340" t="s">
        <v>69</v>
      </c>
      <c r="B275" s="355" t="s">
        <v>1285</v>
      </c>
      <c r="C275" s="229" t="n">
        <v>144466</v>
      </c>
      <c r="D275" s="229" t="n">
        <v>277736</v>
      </c>
      <c r="E275" s="229" t="n">
        <v>79462</v>
      </c>
      <c r="F275" s="232" t="n">
        <v>96774</v>
      </c>
      <c r="G275" s="369" t="n">
        <v>202.9</v>
      </c>
      <c r="H275" s="232" t="n">
        <v>198274</v>
      </c>
      <c r="I275" s="369" t="n">
        <v>249.5</v>
      </c>
    </row>
    <row r="276" customFormat="false" ht="12.75" hidden="false" customHeight="false" outlineLevel="0" collapsed="false">
      <c r="A276" s="340" t="s">
        <v>1618</v>
      </c>
      <c r="B276" s="370" t="s">
        <v>1120</v>
      </c>
      <c r="C276" s="229" t="n">
        <v>2392996</v>
      </c>
      <c r="D276" s="229" t="n">
        <v>4822468</v>
      </c>
      <c r="E276" s="229" t="n">
        <v>4718635</v>
      </c>
      <c r="F276" s="232" t="n">
        <v>59927</v>
      </c>
      <c r="G276" s="369" t="n">
        <v>2.6</v>
      </c>
      <c r="H276" s="232" t="n">
        <v>103833</v>
      </c>
      <c r="I276" s="369" t="n">
        <v>2.2</v>
      </c>
    </row>
    <row r="277" customFormat="false" ht="12.75" hidden="false" customHeight="false" outlineLevel="0" collapsed="false">
      <c r="A277" s="340"/>
      <c r="B277" s="361"/>
      <c r="C277" s="229"/>
      <c r="D277" s="229"/>
      <c r="E277" s="229"/>
      <c r="F277" s="232"/>
      <c r="G277" s="289"/>
      <c r="H277" s="229"/>
      <c r="I277" s="289"/>
    </row>
    <row r="278" customFormat="false" ht="12.75" hidden="false" customHeight="false" outlineLevel="0" collapsed="false">
      <c r="A278" s="340"/>
      <c r="B278" s="361"/>
      <c r="C278" s="347" t="s">
        <v>1608</v>
      </c>
      <c r="D278" s="229"/>
      <c r="E278" s="229"/>
      <c r="F278" s="232"/>
      <c r="G278" s="289"/>
      <c r="H278" s="229"/>
      <c r="I278" s="289"/>
    </row>
    <row r="279" customFormat="false" ht="12.75" hidden="false" customHeight="false" outlineLevel="0" collapsed="false">
      <c r="A279" s="368" t="s">
        <v>1272</v>
      </c>
      <c r="B279" s="355" t="s">
        <v>1273</v>
      </c>
      <c r="C279" s="229" t="n">
        <v>0</v>
      </c>
      <c r="D279" s="229" t="n">
        <v>44</v>
      </c>
      <c r="E279" s="229" t="n">
        <v>93</v>
      </c>
      <c r="F279" s="232" t="n">
        <v>-60</v>
      </c>
      <c r="G279" s="369" t="s">
        <v>906</v>
      </c>
      <c r="H279" s="232" t="n">
        <v>-49</v>
      </c>
      <c r="I279" s="369" t="n">
        <v>-52.7</v>
      </c>
    </row>
    <row r="280" customFormat="false" ht="12.75" hidden="false" customHeight="false" outlineLevel="0" collapsed="false">
      <c r="A280" s="340" t="s">
        <v>1274</v>
      </c>
      <c r="B280" s="355" t="s">
        <v>1275</v>
      </c>
      <c r="C280" s="229" t="n">
        <v>135</v>
      </c>
      <c r="D280" s="229" t="n">
        <v>1374</v>
      </c>
      <c r="E280" s="229" t="n">
        <v>1685</v>
      </c>
      <c r="F280" s="232" t="n">
        <v>-520</v>
      </c>
      <c r="G280" s="369" t="n">
        <v>-79.4</v>
      </c>
      <c r="H280" s="232" t="n">
        <v>-311</v>
      </c>
      <c r="I280" s="369" t="n">
        <v>-18.5</v>
      </c>
    </row>
    <row r="281" customFormat="false" ht="12.75" hidden="false" customHeight="false" outlineLevel="0" collapsed="false">
      <c r="A281" s="340" t="s">
        <v>1276</v>
      </c>
      <c r="B281" s="355" t="s">
        <v>1277</v>
      </c>
      <c r="C281" s="229" t="n">
        <v>135</v>
      </c>
      <c r="D281" s="229" t="n">
        <v>1374</v>
      </c>
      <c r="E281" s="229" t="n">
        <v>1550</v>
      </c>
      <c r="F281" s="232" t="n">
        <v>-520</v>
      </c>
      <c r="G281" s="369" t="n">
        <v>-79.4</v>
      </c>
      <c r="H281" s="232" t="n">
        <v>-176</v>
      </c>
      <c r="I281" s="369" t="n">
        <v>-11.4</v>
      </c>
    </row>
    <row r="282" customFormat="false" ht="12.75" hidden="false" customHeight="false" outlineLevel="0" collapsed="false">
      <c r="A282" s="340" t="s">
        <v>16</v>
      </c>
      <c r="B282" s="194" t="s">
        <v>1125</v>
      </c>
      <c r="C282" s="229" t="s">
        <v>905</v>
      </c>
      <c r="D282" s="229" t="s">
        <v>905</v>
      </c>
      <c r="E282" s="229" t="s">
        <v>905</v>
      </c>
      <c r="F282" s="232" t="s">
        <v>905</v>
      </c>
      <c r="G282" s="232" t="s">
        <v>905</v>
      </c>
      <c r="H282" s="232" t="s">
        <v>905</v>
      </c>
      <c r="I282" s="232" t="s">
        <v>905</v>
      </c>
    </row>
    <row r="283" customFormat="false" ht="12.75" hidden="false" customHeight="false" outlineLevel="0" collapsed="false">
      <c r="A283" s="340" t="s">
        <v>151</v>
      </c>
      <c r="B283" s="194" t="s">
        <v>1278</v>
      </c>
      <c r="C283" s="229" t="s">
        <v>905</v>
      </c>
      <c r="D283" s="229" t="n">
        <v>1</v>
      </c>
      <c r="E283" s="229" t="s">
        <v>905</v>
      </c>
      <c r="F283" s="232" t="s">
        <v>905</v>
      </c>
      <c r="G283" s="232" t="s">
        <v>905</v>
      </c>
      <c r="H283" s="232" t="n">
        <v>1</v>
      </c>
      <c r="I283" s="369" t="s">
        <v>906</v>
      </c>
    </row>
    <row r="284" customFormat="false" ht="12.75" hidden="false" customHeight="false" outlineLevel="0" collapsed="false">
      <c r="A284" s="340" t="s">
        <v>37</v>
      </c>
      <c r="B284" s="194" t="s">
        <v>1279</v>
      </c>
      <c r="C284" s="229" t="s">
        <v>905</v>
      </c>
      <c r="D284" s="229" t="s">
        <v>905</v>
      </c>
      <c r="E284" s="229" t="n">
        <v>60</v>
      </c>
      <c r="F284" s="232" t="n">
        <v>-60</v>
      </c>
      <c r="G284" s="232" t="s">
        <v>906</v>
      </c>
      <c r="H284" s="232" t="n">
        <v>-60</v>
      </c>
      <c r="I284" s="369" t="s">
        <v>906</v>
      </c>
    </row>
    <row r="285" customFormat="false" ht="12.75" hidden="false" customHeight="false" outlineLevel="0" collapsed="false">
      <c r="A285" s="340" t="s">
        <v>42</v>
      </c>
      <c r="B285" s="194" t="s">
        <v>1280</v>
      </c>
      <c r="C285" s="229" t="n">
        <v>0</v>
      </c>
      <c r="D285" s="229" t="n">
        <v>43</v>
      </c>
      <c r="E285" s="229" t="n">
        <v>33</v>
      </c>
      <c r="F285" s="232" t="n">
        <v>0</v>
      </c>
      <c r="G285" s="369" t="s">
        <v>906</v>
      </c>
      <c r="H285" s="232" t="n">
        <v>10</v>
      </c>
      <c r="I285" s="369" t="n">
        <v>30.3</v>
      </c>
    </row>
    <row r="286" customFormat="false" ht="12.75" hidden="false" customHeight="false" outlineLevel="0" collapsed="false">
      <c r="A286" s="340" t="s">
        <v>44</v>
      </c>
      <c r="B286" s="355" t="s">
        <v>1281</v>
      </c>
      <c r="C286" s="229" t="s">
        <v>905</v>
      </c>
      <c r="D286" s="229" t="s">
        <v>905</v>
      </c>
      <c r="E286" s="229" t="n">
        <v>111</v>
      </c>
      <c r="F286" s="232" t="s">
        <v>905</v>
      </c>
      <c r="G286" s="232" t="s">
        <v>905</v>
      </c>
      <c r="H286" s="232" t="n">
        <v>-111</v>
      </c>
      <c r="I286" s="232" t="s">
        <v>906</v>
      </c>
    </row>
    <row r="287" customFormat="false" ht="12.75" hidden="false" customHeight="false" outlineLevel="0" collapsed="false">
      <c r="A287" s="340" t="s">
        <v>48</v>
      </c>
      <c r="B287" s="355" t="s">
        <v>1282</v>
      </c>
      <c r="C287" s="229" t="s">
        <v>905</v>
      </c>
      <c r="D287" s="229" t="s">
        <v>905</v>
      </c>
      <c r="E287" s="229" t="n">
        <v>23</v>
      </c>
      <c r="F287" s="232" t="s">
        <v>905</v>
      </c>
      <c r="G287" s="232" t="s">
        <v>905</v>
      </c>
      <c r="H287" s="232" t="n">
        <v>-23</v>
      </c>
      <c r="I287" s="232" t="s">
        <v>906</v>
      </c>
    </row>
    <row r="288" customFormat="false" ht="12.75" hidden="false" customHeight="false" outlineLevel="0" collapsed="false">
      <c r="A288" s="340" t="s">
        <v>56</v>
      </c>
      <c r="B288" s="355" t="s">
        <v>1283</v>
      </c>
      <c r="C288" s="229" t="s">
        <v>905</v>
      </c>
      <c r="D288" s="229" t="n">
        <v>0</v>
      </c>
      <c r="E288" s="229" t="n">
        <v>228</v>
      </c>
      <c r="F288" s="232" t="s">
        <v>905</v>
      </c>
      <c r="G288" s="232" t="s">
        <v>905</v>
      </c>
      <c r="H288" s="232" t="n">
        <v>-228</v>
      </c>
      <c r="I288" s="369" t="s">
        <v>906</v>
      </c>
    </row>
    <row r="289" customFormat="false" ht="12.75" hidden="false" customHeight="false" outlineLevel="0" collapsed="false">
      <c r="A289" s="340" t="s">
        <v>60</v>
      </c>
      <c r="B289" s="355" t="s">
        <v>1284</v>
      </c>
      <c r="C289" s="229" t="n">
        <v>135</v>
      </c>
      <c r="D289" s="229" t="n">
        <v>1374</v>
      </c>
      <c r="E289" s="229" t="n">
        <v>1323</v>
      </c>
      <c r="F289" s="232" t="n">
        <v>-520</v>
      </c>
      <c r="G289" s="369" t="n">
        <v>-79.4</v>
      </c>
      <c r="H289" s="232" t="n">
        <v>51</v>
      </c>
      <c r="I289" s="369" t="n">
        <v>3.9</v>
      </c>
    </row>
    <row r="290" customFormat="false" ht="12.75" hidden="false" customHeight="false" outlineLevel="0" collapsed="false">
      <c r="A290" s="340" t="s">
        <v>69</v>
      </c>
      <c r="B290" s="355" t="s">
        <v>1285</v>
      </c>
      <c r="C290" s="229" t="n">
        <v>11614</v>
      </c>
      <c r="D290" s="229" t="n">
        <v>18599</v>
      </c>
      <c r="E290" s="229" t="n">
        <v>17436</v>
      </c>
      <c r="F290" s="232" t="n">
        <v>3426</v>
      </c>
      <c r="G290" s="369" t="n">
        <v>41.8</v>
      </c>
      <c r="H290" s="232" t="n">
        <v>1163</v>
      </c>
      <c r="I290" s="369" t="n">
        <v>6.7</v>
      </c>
    </row>
    <row r="291" customFormat="false" ht="12.75" hidden="false" customHeight="false" outlineLevel="0" collapsed="false">
      <c r="A291" s="340" t="s">
        <v>1618</v>
      </c>
      <c r="B291" s="370" t="s">
        <v>1120</v>
      </c>
      <c r="C291" s="229" t="n">
        <v>11751</v>
      </c>
      <c r="D291" s="229" t="n">
        <v>20017</v>
      </c>
      <c r="E291" s="229" t="n">
        <v>19215</v>
      </c>
      <c r="F291" s="232" t="n">
        <v>2848</v>
      </c>
      <c r="G291" s="369" t="n">
        <v>32</v>
      </c>
      <c r="H291" s="232" t="n">
        <v>802</v>
      </c>
      <c r="I291" s="369" t="n">
        <v>4.2</v>
      </c>
    </row>
    <row r="292" customFormat="false" ht="12.75" hidden="false" customHeight="false" outlineLevel="0" collapsed="false">
      <c r="A292" s="331" t="s">
        <v>754</v>
      </c>
    </row>
    <row r="293" customFormat="false" ht="25.5" hidden="false" customHeight="true" outlineLevel="0" collapsed="false">
      <c r="A293" s="295" t="s">
        <v>1619</v>
      </c>
      <c r="B293" s="295"/>
      <c r="C293" s="295"/>
      <c r="D293" s="295"/>
      <c r="E293" s="295"/>
      <c r="F293" s="295"/>
      <c r="G293" s="295"/>
      <c r="H293" s="295"/>
      <c r="I293" s="29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76" t="s">
        <v>1621</v>
      </c>
      <c r="B24" s="376"/>
      <c r="C24" s="376"/>
    </row>
    <row r="25" customFormat="false" ht="12.75" hidden="false" customHeight="false" outlineLevel="0" collapsed="false">
      <c r="A25" s="377" t="s">
        <v>1622</v>
      </c>
      <c r="B25" s="378"/>
      <c r="C25" s="379"/>
    </row>
    <row r="26" customFormat="false" ht="12.75" hidden="false" customHeight="false" outlineLevel="0" collapsed="false">
      <c r="A26" s="377" t="s">
        <v>1623</v>
      </c>
      <c r="B26" s="378"/>
      <c r="C26" s="379"/>
    </row>
    <row r="27" customFormat="false" ht="12.75" hidden="false" customHeight="false" outlineLevel="0" collapsed="false">
      <c r="A27" s="377" t="s">
        <v>1624</v>
      </c>
      <c r="B27" s="378"/>
      <c r="C27" s="379"/>
    </row>
    <row r="28" customFormat="false" ht="12.75" hidden="false" customHeight="false" outlineLevel="0" collapsed="false">
      <c r="A28" s="377" t="s">
        <v>1625</v>
      </c>
      <c r="B28" s="378"/>
      <c r="C28" s="379"/>
    </row>
    <row r="29" customFormat="false" ht="12.75" hidden="false" customHeight="false" outlineLevel="0" collapsed="false">
      <c r="A29" s="377" t="s">
        <v>1626</v>
      </c>
      <c r="B29" s="378"/>
      <c r="C29" s="379"/>
    </row>
    <row r="30" customFormat="false" ht="12.75" hidden="false" customHeight="false" outlineLevel="0" collapsed="false">
      <c r="A30" s="377" t="s">
        <v>1627</v>
      </c>
      <c r="B30" s="378"/>
      <c r="C30" s="379"/>
    </row>
    <row r="31" customFormat="false" ht="12.75" hidden="false" customHeight="false" outlineLevel="0" collapsed="false">
      <c r="A31" s="377" t="s">
        <v>1628</v>
      </c>
      <c r="B31" s="378"/>
      <c r="C31" s="379"/>
    </row>
    <row r="32" customFormat="false" ht="12.75" hidden="false" customHeight="false" outlineLevel="0" collapsed="false">
      <c r="A32" s="380" t="s">
        <v>1629</v>
      </c>
      <c r="B32" s="381"/>
      <c r="C32" s="382"/>
    </row>
  </sheetData>
  <mergeCells count="1">
    <mergeCell ref="A24:C2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76" t="s">
        <v>1621</v>
      </c>
      <c r="B24" s="376"/>
      <c r="C24" s="376"/>
    </row>
    <row r="25" customFormat="false" ht="12.75" hidden="false" customHeight="false" outlineLevel="0" collapsed="false">
      <c r="A25" s="377" t="s">
        <v>1622</v>
      </c>
      <c r="B25" s="378"/>
      <c r="C25" s="379"/>
    </row>
    <row r="26" customFormat="false" ht="12.75" hidden="false" customHeight="false" outlineLevel="0" collapsed="false">
      <c r="A26" s="377" t="s">
        <v>1623</v>
      </c>
      <c r="B26" s="378"/>
      <c r="C26" s="379"/>
    </row>
    <row r="27" customFormat="false" ht="12.75" hidden="false" customHeight="false" outlineLevel="0" collapsed="false">
      <c r="A27" s="377" t="s">
        <v>1624</v>
      </c>
      <c r="B27" s="378"/>
      <c r="C27" s="379"/>
    </row>
    <row r="28" customFormat="false" ht="12.75" hidden="false" customHeight="false" outlineLevel="0" collapsed="false">
      <c r="A28" s="377" t="s">
        <v>1625</v>
      </c>
      <c r="B28" s="378"/>
      <c r="C28" s="379"/>
    </row>
    <row r="29" customFormat="false" ht="12.75" hidden="false" customHeight="false" outlineLevel="0" collapsed="false">
      <c r="A29" s="377" t="s">
        <v>1626</v>
      </c>
      <c r="B29" s="378"/>
      <c r="C29" s="379"/>
    </row>
    <row r="30" customFormat="false" ht="12.75" hidden="false" customHeight="false" outlineLevel="0" collapsed="false">
      <c r="A30" s="377" t="s">
        <v>1627</v>
      </c>
      <c r="B30" s="378"/>
      <c r="C30" s="379"/>
    </row>
    <row r="31" customFormat="false" ht="12.75" hidden="false" customHeight="false" outlineLevel="0" collapsed="false">
      <c r="A31" s="377" t="s">
        <v>1628</v>
      </c>
      <c r="B31" s="378"/>
      <c r="C31" s="379"/>
    </row>
    <row r="32" customFormat="false" ht="12.75" hidden="false" customHeight="false" outlineLevel="0" collapsed="false">
      <c r="A32" s="380" t="s">
        <v>1629</v>
      </c>
      <c r="B32" s="381"/>
      <c r="C32" s="382"/>
    </row>
  </sheetData>
  <mergeCells count="1">
    <mergeCell ref="A24:C2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83" t="s">
        <v>1622</v>
      </c>
      <c r="B24" s="384"/>
      <c r="C24" s="385"/>
    </row>
    <row r="25" customFormat="false" ht="12.75" hidden="false" customHeight="false" outlineLevel="0" collapsed="false">
      <c r="A25" s="377" t="s">
        <v>1623</v>
      </c>
      <c r="B25" s="378"/>
      <c r="C25" s="379"/>
    </row>
    <row r="26" customFormat="false" ht="12.75" hidden="false" customHeight="false" outlineLevel="0" collapsed="false">
      <c r="A26" s="377" t="s">
        <v>1624</v>
      </c>
      <c r="B26" s="378"/>
      <c r="C26" s="379"/>
    </row>
    <row r="27" customFormat="false" ht="12.75" hidden="false" customHeight="false" outlineLevel="0" collapsed="false">
      <c r="A27" s="377" t="s">
        <v>1625</v>
      </c>
      <c r="B27" s="378"/>
      <c r="C27" s="379"/>
    </row>
    <row r="28" customFormat="false" ht="12.75" hidden="false" customHeight="false" outlineLevel="0" collapsed="false">
      <c r="A28" s="377" t="s">
        <v>1626</v>
      </c>
      <c r="B28" s="378"/>
      <c r="C28" s="379"/>
    </row>
    <row r="29" customFormat="false" ht="12.75" hidden="false" customHeight="false" outlineLevel="0" collapsed="false">
      <c r="A29" s="377" t="s">
        <v>1627</v>
      </c>
      <c r="B29" s="378"/>
      <c r="C29" s="379"/>
    </row>
    <row r="30" customFormat="false" ht="12.75" hidden="false" customHeight="false" outlineLevel="0" collapsed="false">
      <c r="A30" s="377" t="s">
        <v>1628</v>
      </c>
      <c r="B30" s="378"/>
      <c r="C30" s="379"/>
    </row>
    <row r="31" customFormat="false" ht="12.75" hidden="false" customHeight="false" outlineLevel="0" collapsed="false">
      <c r="A31" s="380" t="s">
        <v>1629</v>
      </c>
      <c r="B31" s="381"/>
      <c r="C31" s="38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83" t="s">
        <v>1622</v>
      </c>
      <c r="B24" s="384"/>
      <c r="C24" s="385"/>
    </row>
    <row r="25" customFormat="false" ht="12.75" hidden="false" customHeight="false" outlineLevel="0" collapsed="false">
      <c r="A25" s="377" t="s">
        <v>1623</v>
      </c>
      <c r="B25" s="378"/>
      <c r="C25" s="379"/>
    </row>
    <row r="26" customFormat="false" ht="12.75" hidden="false" customHeight="false" outlineLevel="0" collapsed="false">
      <c r="A26" s="377" t="s">
        <v>1624</v>
      </c>
      <c r="B26" s="378"/>
      <c r="C26" s="379"/>
    </row>
    <row r="27" customFormat="false" ht="12.75" hidden="false" customHeight="false" outlineLevel="0" collapsed="false">
      <c r="A27" s="377" t="s">
        <v>1625</v>
      </c>
      <c r="B27" s="378"/>
      <c r="C27" s="379"/>
    </row>
    <row r="28" customFormat="false" ht="12.75" hidden="false" customHeight="false" outlineLevel="0" collapsed="false">
      <c r="A28" s="377" t="s">
        <v>1626</v>
      </c>
      <c r="B28" s="378"/>
      <c r="C28" s="379"/>
    </row>
    <row r="29" customFormat="false" ht="12.75" hidden="false" customHeight="false" outlineLevel="0" collapsed="false">
      <c r="A29" s="377" t="s">
        <v>1627</v>
      </c>
      <c r="B29" s="378"/>
      <c r="C29" s="379"/>
    </row>
    <row r="30" customFormat="false" ht="12.75" hidden="false" customHeight="false" outlineLevel="0" collapsed="false">
      <c r="A30" s="377" t="s">
        <v>1628</v>
      </c>
      <c r="B30" s="378"/>
      <c r="C30" s="379"/>
    </row>
    <row r="31" customFormat="false" ht="12.75" hidden="false" customHeight="false" outlineLevel="0" collapsed="false">
      <c r="A31" s="380" t="s">
        <v>1629</v>
      </c>
      <c r="B31" s="381"/>
      <c r="C31" s="38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9" width="11.42"/>
  </cols>
  <sheetData>
    <row r="54" customFormat="false" ht="12.75" hidden="false" customHeight="false" outlineLevel="0" collapsed="false">
      <c r="A54" s="386"/>
    </row>
    <row r="55" s="388" customFormat="true" ht="11.25" hidden="false" customHeight="false" outlineLevel="0" collapsed="false">
      <c r="A55" s="387"/>
      <c r="D55" s="389"/>
      <c r="E55" s="389"/>
      <c r="F55" s="389"/>
      <c r="G55" s="389"/>
      <c r="H55" s="390"/>
      <c r="I55" s="39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9" width="11.42"/>
  </cols>
  <sheetData>
    <row r="1" customFormat="false" ht="20.1" hidden="false" customHeight="true" outlineLevel="0" collapsed="false">
      <c r="A1" s="114" t="s">
        <v>1630</v>
      </c>
      <c r="B1" s="114"/>
      <c r="C1" s="114"/>
      <c r="D1" s="114"/>
      <c r="E1" s="114"/>
      <c r="F1" s="114"/>
      <c r="G1" s="114"/>
      <c r="H1" s="114"/>
      <c r="I1" s="114"/>
      <c r="J1" s="114"/>
    </row>
    <row r="2" customFormat="false" ht="20.1" hidden="false" customHeight="true" outlineLevel="0" collapsed="false">
      <c r="A2" s="115"/>
      <c r="B2" s="115"/>
      <c r="C2" s="115"/>
      <c r="D2" s="115"/>
      <c r="E2" s="115"/>
      <c r="F2" s="115"/>
      <c r="G2" s="115"/>
      <c r="H2" s="115"/>
      <c r="I2" s="115"/>
      <c r="J2" s="115"/>
    </row>
    <row r="3" customFormat="false" ht="12.75" hidden="false" customHeight="true" outlineLevel="0" collapsed="false">
      <c r="A3" s="391"/>
      <c r="B3" s="392"/>
      <c r="C3" s="393" t="s">
        <v>28</v>
      </c>
      <c r="D3" s="393"/>
      <c r="E3" s="393"/>
      <c r="F3" s="393"/>
      <c r="G3" s="394" t="s">
        <v>30</v>
      </c>
      <c r="H3" s="394"/>
      <c r="I3" s="394"/>
      <c r="J3" s="394"/>
    </row>
    <row r="4" customFormat="false" ht="12.75" hidden="false" customHeight="true" outlineLevel="0" collapsed="false">
      <c r="A4" s="395"/>
      <c r="B4" s="396"/>
      <c r="C4" s="397"/>
      <c r="D4" s="397"/>
      <c r="E4" s="397" t="s">
        <v>1631</v>
      </c>
      <c r="F4" s="397"/>
      <c r="G4" s="397"/>
      <c r="H4" s="397"/>
      <c r="I4" s="398" t="s">
        <v>1631</v>
      </c>
      <c r="J4" s="398"/>
    </row>
    <row r="5" customFormat="false" ht="12.75" hidden="false" customHeight="true" outlineLevel="0" collapsed="false">
      <c r="A5" s="395"/>
      <c r="B5" s="396"/>
      <c r="C5" s="397" t="s">
        <v>1632</v>
      </c>
      <c r="D5" s="397"/>
      <c r="E5" s="397" t="s">
        <v>1633</v>
      </c>
      <c r="F5" s="397"/>
      <c r="G5" s="397" t="s">
        <v>1632</v>
      </c>
      <c r="H5" s="397"/>
      <c r="I5" s="398" t="s">
        <v>1633</v>
      </c>
      <c r="J5" s="398"/>
    </row>
    <row r="6" customFormat="false" ht="13.5" hidden="false" customHeight="true" outlineLevel="0" collapsed="false">
      <c r="A6" s="395"/>
      <c r="B6" s="396"/>
      <c r="C6" s="397"/>
      <c r="D6" s="397"/>
      <c r="E6" s="397" t="s">
        <v>1634</v>
      </c>
      <c r="F6" s="397"/>
      <c r="G6" s="397"/>
      <c r="H6" s="397"/>
      <c r="I6" s="399" t="s">
        <v>1634</v>
      </c>
      <c r="J6" s="399"/>
    </row>
    <row r="7" customFormat="false" ht="13.5" hidden="false" customHeight="true" outlineLevel="0" collapsed="false">
      <c r="A7" s="400" t="s">
        <v>1635</v>
      </c>
      <c r="B7" s="401" t="s">
        <v>1636</v>
      </c>
      <c r="C7" s="402" t="s">
        <v>1637</v>
      </c>
      <c r="D7" s="403" t="s">
        <v>1638</v>
      </c>
      <c r="E7" s="402" t="s">
        <v>1637</v>
      </c>
      <c r="F7" s="403" t="s">
        <v>1638</v>
      </c>
      <c r="G7" s="402" t="s">
        <v>1637</v>
      </c>
      <c r="H7" s="403" t="s">
        <v>1638</v>
      </c>
      <c r="I7" s="402" t="s">
        <v>1637</v>
      </c>
      <c r="J7" s="404" t="s">
        <v>1638</v>
      </c>
    </row>
    <row r="8" customFormat="false" ht="12.75" hidden="false" customHeight="false" outlineLevel="0" collapsed="false">
      <c r="A8" s="395"/>
      <c r="B8" s="396"/>
      <c r="C8" s="402"/>
      <c r="D8" s="397" t="s">
        <v>1639</v>
      </c>
      <c r="E8" s="402"/>
      <c r="F8" s="397" t="s">
        <v>1639</v>
      </c>
      <c r="G8" s="402"/>
      <c r="H8" s="397" t="s">
        <v>1639</v>
      </c>
      <c r="I8" s="402"/>
      <c r="J8" s="398" t="s">
        <v>1639</v>
      </c>
    </row>
    <row r="9" customFormat="false" ht="12.75" hidden="false" customHeight="false" outlineLevel="0" collapsed="false">
      <c r="A9" s="395"/>
      <c r="B9" s="396"/>
      <c r="C9" s="402"/>
      <c r="D9" s="397" t="s">
        <v>1640</v>
      </c>
      <c r="E9" s="402"/>
      <c r="F9" s="397" t="s">
        <v>1641</v>
      </c>
      <c r="G9" s="402"/>
      <c r="H9" s="397" t="s">
        <v>1640</v>
      </c>
      <c r="I9" s="402"/>
      <c r="J9" s="398" t="s">
        <v>1641</v>
      </c>
    </row>
    <row r="10" customFormat="false" ht="12.75" hidden="false" customHeight="false" outlineLevel="0" collapsed="false">
      <c r="A10" s="395"/>
      <c r="B10" s="396"/>
      <c r="C10" s="402"/>
      <c r="D10" s="397" t="s">
        <v>1642</v>
      </c>
      <c r="E10" s="402"/>
      <c r="F10" s="397" t="s">
        <v>1642</v>
      </c>
      <c r="G10" s="402"/>
      <c r="H10" s="397" t="s">
        <v>1642</v>
      </c>
      <c r="I10" s="402"/>
      <c r="J10" s="398" t="s">
        <v>1642</v>
      </c>
    </row>
    <row r="11" customFormat="false" ht="12.75" hidden="false" customHeight="false" outlineLevel="0" collapsed="false">
      <c r="A11" s="405"/>
      <c r="B11" s="406"/>
      <c r="C11" s="402"/>
      <c r="D11" s="407" t="s">
        <v>690</v>
      </c>
      <c r="E11" s="402"/>
      <c r="F11" s="407" t="s">
        <v>690</v>
      </c>
      <c r="G11" s="402"/>
      <c r="H11" s="407" t="s">
        <v>690</v>
      </c>
      <c r="I11" s="402"/>
      <c r="J11" s="408" t="s">
        <v>690</v>
      </c>
    </row>
    <row r="12" customFormat="false" ht="12.75" hidden="false" customHeight="true" outlineLevel="0" collapsed="false">
      <c r="A12" s="409"/>
      <c r="B12" s="410"/>
      <c r="C12" s="409"/>
      <c r="D12" s="409"/>
      <c r="E12" s="409"/>
      <c r="F12" s="409"/>
      <c r="G12" s="409"/>
      <c r="H12" s="409"/>
      <c r="I12" s="409"/>
      <c r="J12" s="409"/>
    </row>
    <row r="13" customFormat="false" ht="12.75" hidden="false" customHeight="true" outlineLevel="0" collapsed="false">
      <c r="A13" s="411" t="n">
        <v>2004</v>
      </c>
      <c r="B13" s="412" t="s">
        <v>786</v>
      </c>
      <c r="C13" s="413" t="n">
        <v>55.5</v>
      </c>
      <c r="D13" s="155" t="n">
        <v>1.4</v>
      </c>
      <c r="E13" s="414" t="n">
        <v>58</v>
      </c>
      <c r="F13" s="155" t="n">
        <v>-0.7</v>
      </c>
      <c r="G13" s="415" t="n">
        <v>43</v>
      </c>
      <c r="H13" s="155" t="n">
        <v>-2.6</v>
      </c>
      <c r="I13" s="414" t="n">
        <v>45.6</v>
      </c>
      <c r="J13" s="155" t="n">
        <v>1.2</v>
      </c>
    </row>
    <row r="14" customFormat="false" ht="12.75" hidden="false" customHeight="true" outlineLevel="0" collapsed="false">
      <c r="A14" s="411"/>
      <c r="B14" s="412" t="s">
        <v>780</v>
      </c>
      <c r="C14" s="413" t="n">
        <v>56.5</v>
      </c>
      <c r="D14" s="155" t="n">
        <v>1.9</v>
      </c>
      <c r="E14" s="414" t="n">
        <v>58.5</v>
      </c>
      <c r="F14" s="155" t="n">
        <f aca="false">E14/E13*100-100</f>
        <v>0.9</v>
      </c>
      <c r="G14" s="415" t="n">
        <v>44.3</v>
      </c>
      <c r="H14" s="155" t="n">
        <v>3</v>
      </c>
      <c r="I14" s="414" t="n">
        <v>46.5</v>
      </c>
      <c r="J14" s="155" t="n">
        <f aca="false">I14/I13*100-100</f>
        <v>2</v>
      </c>
    </row>
    <row r="15" customFormat="false" ht="12.75" hidden="false" customHeight="true" outlineLevel="0" collapsed="false">
      <c r="A15" s="411"/>
      <c r="B15" s="412" t="s">
        <v>781</v>
      </c>
      <c r="C15" s="413" t="n">
        <v>64.8</v>
      </c>
      <c r="D15" s="155" t="n">
        <v>14.6</v>
      </c>
      <c r="E15" s="414" t="n">
        <v>58.9</v>
      </c>
      <c r="F15" s="155" t="n">
        <f aca="false">E15/E14*100-100</f>
        <v>0.7</v>
      </c>
      <c r="G15" s="415" t="n">
        <v>48.2</v>
      </c>
      <c r="H15" s="155" t="n">
        <v>8.9</v>
      </c>
      <c r="I15" s="414" t="n">
        <v>45.4</v>
      </c>
      <c r="J15" s="155" t="n">
        <f aca="false">I15/I14*100-100</f>
        <v>-2.4</v>
      </c>
    </row>
    <row r="16" customFormat="false" ht="12.75" hidden="false" customHeight="true" outlineLevel="0" collapsed="false">
      <c r="A16" s="411"/>
      <c r="B16" s="412" t="s">
        <v>764</v>
      </c>
      <c r="C16" s="413" t="n">
        <v>61.6</v>
      </c>
      <c r="D16" s="155" t="n">
        <v>-4.9</v>
      </c>
      <c r="E16" s="414" t="n">
        <v>61.1</v>
      </c>
      <c r="F16" s="155" t="n">
        <f aca="false">E16/E15*100-100</f>
        <v>3.7</v>
      </c>
      <c r="G16" s="415" t="n">
        <v>47.2</v>
      </c>
      <c r="H16" s="155" t="n">
        <v>-2.1</v>
      </c>
      <c r="I16" s="414" t="n">
        <v>46.5</v>
      </c>
      <c r="J16" s="155" t="n">
        <f aca="false">I16/I15*100-100</f>
        <v>2.4</v>
      </c>
    </row>
    <row r="17" customFormat="false" ht="12.75" hidden="false" customHeight="true" outlineLevel="0" collapsed="false">
      <c r="A17" s="411"/>
      <c r="B17" s="412" t="s">
        <v>782</v>
      </c>
      <c r="C17" s="413" t="n">
        <v>60.5</v>
      </c>
      <c r="D17" s="155" t="n">
        <v>-1.8</v>
      </c>
      <c r="E17" s="414" t="n">
        <v>62.5</v>
      </c>
      <c r="F17" s="155" t="n">
        <f aca="false">E17/E16*100-100</f>
        <v>2.3</v>
      </c>
      <c r="G17" s="415" t="n">
        <v>46.4</v>
      </c>
      <c r="H17" s="155" t="n">
        <v>-1.8</v>
      </c>
      <c r="I17" s="414" t="n">
        <v>47.2</v>
      </c>
      <c r="J17" s="155" t="n">
        <f aca="false">I17/I16*100-100</f>
        <v>1.5</v>
      </c>
    </row>
    <row r="18" customFormat="false" ht="12.75" hidden="false" customHeight="true" outlineLevel="0" collapsed="false">
      <c r="B18" s="412" t="s">
        <v>773</v>
      </c>
      <c r="C18" s="413" t="n">
        <v>62.7</v>
      </c>
      <c r="D18" s="155" t="n">
        <v>3.6</v>
      </c>
      <c r="E18" s="414" t="n">
        <v>60.3</v>
      </c>
      <c r="F18" s="155" t="n">
        <f aca="false">E18/E17*100-100</f>
        <v>-3.5</v>
      </c>
      <c r="G18" s="415" t="n">
        <v>47.9</v>
      </c>
      <c r="H18" s="155" t="n">
        <v>3.3</v>
      </c>
      <c r="I18" s="414" t="n">
        <v>47.1</v>
      </c>
      <c r="J18" s="155" t="n">
        <f aca="false">I18/I17*100-100</f>
        <v>-0.2</v>
      </c>
    </row>
    <row r="19" customFormat="false" ht="12.75" hidden="false" customHeight="true" outlineLevel="0" collapsed="false">
      <c r="B19" s="412" t="s">
        <v>774</v>
      </c>
      <c r="C19" s="413" t="n">
        <v>62.2</v>
      </c>
      <c r="D19" s="155" t="n">
        <v>-0.8</v>
      </c>
      <c r="E19" s="414" t="n">
        <v>61.4</v>
      </c>
      <c r="F19" s="155" t="n">
        <f aca="false">E19/E18*100-100</f>
        <v>1.8</v>
      </c>
      <c r="G19" s="415" t="n">
        <v>48.6</v>
      </c>
      <c r="H19" s="155" t="n">
        <v>1.6</v>
      </c>
      <c r="I19" s="414" t="n">
        <v>49.1</v>
      </c>
      <c r="J19" s="155" t="n">
        <f aca="false">I19/I18*100-100</f>
        <v>4.2</v>
      </c>
    </row>
    <row r="20" customFormat="false" ht="12.75" hidden="false" customHeight="true" outlineLevel="0" collapsed="false">
      <c r="B20" s="412" t="s">
        <v>775</v>
      </c>
      <c r="C20" s="413" t="n">
        <v>55.9</v>
      </c>
      <c r="D20" s="155" t="n">
        <v>-10.1</v>
      </c>
      <c r="E20" s="414" t="n">
        <v>60.6</v>
      </c>
      <c r="F20" s="155" t="n">
        <f aca="false">E20/E19*100-100</f>
        <v>-1.3</v>
      </c>
      <c r="G20" s="415" t="n">
        <v>45</v>
      </c>
      <c r="H20" s="155" t="n">
        <v>-7.4</v>
      </c>
      <c r="I20" s="414" t="n">
        <v>47.9</v>
      </c>
      <c r="J20" s="155" t="n">
        <f aca="false">I20/I19*100-100</f>
        <v>-2.4</v>
      </c>
    </row>
    <row r="21" customFormat="false" ht="12.75" hidden="false" customHeight="true" outlineLevel="0" collapsed="false">
      <c r="B21" s="412" t="s">
        <v>776</v>
      </c>
      <c r="C21" s="413" t="n">
        <v>61.6</v>
      </c>
      <c r="D21" s="155" t="n">
        <v>10.1</v>
      </c>
      <c r="E21" s="414" t="n">
        <v>60.5</v>
      </c>
      <c r="F21" s="155" t="n">
        <f aca="false">E21/E20*100-100</f>
        <v>-0.2</v>
      </c>
      <c r="G21" s="415" t="n">
        <v>49.6</v>
      </c>
      <c r="H21" s="155" t="n">
        <v>10.2</v>
      </c>
      <c r="I21" s="414" t="n">
        <v>49.2</v>
      </c>
      <c r="J21" s="155" t="n">
        <f aca="false">I21/I20*100-100</f>
        <v>2.7</v>
      </c>
    </row>
    <row r="22" customFormat="false" ht="12.75" hidden="false" customHeight="true" outlineLevel="0" collapsed="false">
      <c r="B22" s="412" t="s">
        <v>777</v>
      </c>
      <c r="C22" s="413" t="n">
        <v>64.1</v>
      </c>
      <c r="D22" s="155" t="n">
        <v>4</v>
      </c>
      <c r="E22" s="414" t="n">
        <v>61.8</v>
      </c>
      <c r="F22" s="155" t="n">
        <f aca="false">E22/E21*100-100</f>
        <v>2.1</v>
      </c>
      <c r="G22" s="415" t="n">
        <v>51.7</v>
      </c>
      <c r="H22" s="155" t="n">
        <v>4.1</v>
      </c>
      <c r="I22" s="414" t="n">
        <v>49.2</v>
      </c>
      <c r="J22" s="155" t="n">
        <f aca="false">I22/I21*100-100</f>
        <v>0</v>
      </c>
    </row>
    <row r="23" customFormat="false" ht="12.75" hidden="false" customHeight="true" outlineLevel="0" collapsed="false">
      <c r="B23" s="412" t="s">
        <v>778</v>
      </c>
      <c r="C23" s="413" t="n">
        <v>66.5</v>
      </c>
      <c r="D23" s="155" t="n">
        <v>3.8</v>
      </c>
      <c r="E23" s="414" t="n">
        <v>62.7</v>
      </c>
      <c r="F23" s="155" t="n">
        <f aca="false">E23/E22*100-100</f>
        <v>1.5</v>
      </c>
      <c r="G23" s="415" t="n">
        <v>54.7</v>
      </c>
      <c r="H23" s="155" t="n">
        <v>5.9</v>
      </c>
      <c r="I23" s="414" t="n">
        <v>51</v>
      </c>
      <c r="J23" s="155" t="n">
        <f aca="false">I23/I22*100-100</f>
        <v>3.7</v>
      </c>
    </row>
    <row r="24" customFormat="false" ht="12.75" hidden="false" customHeight="true" outlineLevel="0" collapsed="false">
      <c r="B24" s="412" t="s">
        <v>779</v>
      </c>
      <c r="C24" s="413" t="n">
        <v>59.7</v>
      </c>
      <c r="D24" s="155" t="n">
        <v>-10.2</v>
      </c>
      <c r="E24" s="414" t="n">
        <v>60.6</v>
      </c>
      <c r="F24" s="155" t="n">
        <f aca="false">E24/E23*100-100</f>
        <v>-3.3</v>
      </c>
      <c r="G24" s="415" t="n">
        <v>48.9</v>
      </c>
      <c r="H24" s="155" t="n">
        <v>-10.7</v>
      </c>
      <c r="I24" s="414" t="n">
        <v>48.1</v>
      </c>
      <c r="J24" s="155" t="n">
        <f aca="false">I24/I23*100-100</f>
        <v>-5.7</v>
      </c>
    </row>
    <row r="25" customFormat="false" ht="12.75" hidden="false" customHeight="true" outlineLevel="0" collapsed="false">
      <c r="A25" s="301"/>
      <c r="B25" s="412"/>
      <c r="C25" s="409"/>
      <c r="D25" s="409"/>
      <c r="E25" s="414"/>
      <c r="F25" s="416"/>
      <c r="G25" s="409"/>
      <c r="H25" s="417"/>
      <c r="I25" s="414"/>
      <c r="J25" s="416"/>
    </row>
    <row r="26" customFormat="false" ht="12.75" hidden="false" customHeight="true" outlineLevel="0" collapsed="false">
      <c r="A26" s="411" t="n">
        <v>2005</v>
      </c>
      <c r="B26" s="412" t="s">
        <v>786</v>
      </c>
      <c r="C26" s="413" t="n">
        <v>60.6</v>
      </c>
      <c r="D26" s="155" t="n">
        <v>1.4</v>
      </c>
      <c r="E26" s="414" t="n">
        <v>63.3</v>
      </c>
      <c r="F26" s="155" t="n">
        <f aca="false">E26/E24*100-100</f>
        <v>4.5</v>
      </c>
      <c r="G26" s="415" t="n">
        <v>47.2</v>
      </c>
      <c r="H26" s="155" t="n">
        <v>-3.3</v>
      </c>
      <c r="I26" s="414" t="n">
        <v>49.7</v>
      </c>
      <c r="J26" s="155" t="n">
        <f aca="false">I26/I24*100-100</f>
        <v>3.3</v>
      </c>
    </row>
    <row r="27" customFormat="false" ht="12.75" hidden="false" customHeight="true" outlineLevel="0" collapsed="false">
      <c r="A27" s="411"/>
      <c r="B27" s="412" t="s">
        <v>780</v>
      </c>
      <c r="C27" s="413" t="n">
        <v>59.8</v>
      </c>
      <c r="D27" s="155" t="n">
        <v>-1.3</v>
      </c>
      <c r="E27" s="414" t="n">
        <v>61.4</v>
      </c>
      <c r="F27" s="155" t="n">
        <f aca="false">E27/E26*100-100</f>
        <v>-3</v>
      </c>
      <c r="G27" s="415" t="n">
        <v>46.1</v>
      </c>
      <c r="H27" s="155" t="n">
        <v>-2.3</v>
      </c>
      <c r="I27" s="414" t="n">
        <v>47.8</v>
      </c>
      <c r="J27" s="155" t="n">
        <f aca="false">I27/I26*100-100</f>
        <v>-3.8</v>
      </c>
    </row>
    <row r="28" customFormat="false" ht="12.75" hidden="false" customHeight="true" outlineLevel="0" collapsed="false">
      <c r="A28" s="411"/>
      <c r="B28" s="412" t="s">
        <v>781</v>
      </c>
      <c r="C28" s="413" t="n">
        <v>65.2</v>
      </c>
      <c r="D28" s="155" t="n">
        <v>9.1</v>
      </c>
      <c r="E28" s="414" t="n">
        <v>62.8</v>
      </c>
      <c r="F28" s="155" t="n">
        <f aca="false">E28/E27*100-100</f>
        <v>2.3</v>
      </c>
      <c r="G28" s="415" t="n">
        <v>49</v>
      </c>
      <c r="H28" s="155" t="n">
        <v>6.1</v>
      </c>
      <c r="I28" s="414" t="n">
        <v>48.3</v>
      </c>
      <c r="J28" s="155" t="n">
        <f aca="false">I28/I27*100-100</f>
        <v>1</v>
      </c>
    </row>
    <row r="29" customFormat="false" ht="12.75" hidden="false" customHeight="true" outlineLevel="0" collapsed="false">
      <c r="A29" s="411"/>
      <c r="B29" s="412" t="s">
        <v>764</v>
      </c>
      <c r="C29" s="413" t="n">
        <v>64.5</v>
      </c>
      <c r="D29" s="155" t="n">
        <v>-1.1</v>
      </c>
      <c r="E29" s="414" t="n">
        <v>62.2</v>
      </c>
      <c r="F29" s="155" t="n">
        <f aca="false">E29/E28*100-100</f>
        <v>-1</v>
      </c>
      <c r="G29" s="415" t="n">
        <v>52.1</v>
      </c>
      <c r="H29" s="155" t="n">
        <v>6.5</v>
      </c>
      <c r="I29" s="414" t="n">
        <v>50.7</v>
      </c>
      <c r="J29" s="155" t="n">
        <f aca="false">I29/I28*100-100</f>
        <v>5</v>
      </c>
    </row>
    <row r="30" customFormat="false" ht="12.75" hidden="false" customHeight="true" outlineLevel="0" collapsed="false">
      <c r="A30" s="411"/>
      <c r="B30" s="412" t="s">
        <v>782</v>
      </c>
      <c r="C30" s="413" t="n">
        <v>63.6</v>
      </c>
      <c r="D30" s="155" t="n">
        <v>-1.5</v>
      </c>
      <c r="E30" s="414" t="n">
        <v>65.3</v>
      </c>
      <c r="F30" s="155" t="n">
        <f aca="false">E30/E29*100-100</f>
        <v>5</v>
      </c>
      <c r="G30" s="415" t="n">
        <v>51.6</v>
      </c>
      <c r="H30" s="155" t="n">
        <v>-1</v>
      </c>
      <c r="I30" s="414" t="n">
        <v>52.6</v>
      </c>
      <c r="J30" s="155" t="n">
        <f aca="false">I30/I29*100-100</f>
        <v>3.7</v>
      </c>
    </row>
    <row r="31" customFormat="false" ht="12.75" hidden="false" customHeight="true" outlineLevel="0" collapsed="false">
      <c r="A31" s="411"/>
      <c r="B31" s="412" t="s">
        <v>773</v>
      </c>
      <c r="C31" s="413" t="n">
        <v>68.7</v>
      </c>
      <c r="D31" s="155" t="n">
        <v>8.1</v>
      </c>
      <c r="E31" s="414" t="n">
        <v>65</v>
      </c>
      <c r="F31" s="155" t="n">
        <f aca="false">E31/E30*100-100</f>
        <v>-0.5</v>
      </c>
      <c r="G31" s="415" t="n">
        <v>52.4</v>
      </c>
      <c r="H31" s="155" t="n">
        <v>1.5</v>
      </c>
      <c r="I31" s="414" t="n">
        <v>51.1</v>
      </c>
      <c r="J31" s="155" t="n">
        <f aca="false">I31/I30*100-100</f>
        <v>-2.9</v>
      </c>
    </row>
    <row r="32" customFormat="false" ht="12.75" hidden="false" customHeight="true" outlineLevel="0" collapsed="false">
      <c r="B32" s="412" t="s">
        <v>774</v>
      </c>
      <c r="C32" s="413" t="n">
        <v>64.5</v>
      </c>
      <c r="D32" s="155" t="n">
        <v>-6.1</v>
      </c>
      <c r="E32" s="414" t="n">
        <v>65.4</v>
      </c>
      <c r="F32" s="155" t="n">
        <f aca="false">E32/E31*100-100</f>
        <v>0.6</v>
      </c>
      <c r="G32" s="415" t="n">
        <v>51</v>
      </c>
      <c r="H32" s="155" t="n">
        <v>-2.8</v>
      </c>
      <c r="I32" s="414" t="n">
        <v>52.1</v>
      </c>
      <c r="J32" s="155" t="n">
        <f aca="false">I32/I31*100-100</f>
        <v>2</v>
      </c>
    </row>
    <row r="33" customFormat="false" ht="12.75" hidden="false" customHeight="true" outlineLevel="0" collapsed="false">
      <c r="B33" s="412" t="s">
        <v>775</v>
      </c>
      <c r="C33" s="413" t="n">
        <v>63.3</v>
      </c>
      <c r="D33" s="155" t="n">
        <v>-1.9</v>
      </c>
      <c r="E33" s="414" t="n">
        <v>67.1</v>
      </c>
      <c r="F33" s="155" t="n">
        <f aca="false">E33/E32*100-100</f>
        <v>2.6</v>
      </c>
      <c r="G33" s="415" t="n">
        <v>51</v>
      </c>
      <c r="H33" s="155" t="n">
        <v>0.1</v>
      </c>
      <c r="I33" s="414" t="n">
        <v>53.4</v>
      </c>
      <c r="J33" s="155" t="n">
        <f aca="false">I33/I32*100-100</f>
        <v>2.5</v>
      </c>
    </row>
    <row r="34" customFormat="false" ht="12.75" hidden="false" customHeight="true" outlineLevel="0" collapsed="false">
      <c r="B34" s="412" t="s">
        <v>776</v>
      </c>
      <c r="C34" s="413" t="n">
        <v>69.4</v>
      </c>
      <c r="D34" s="155" t="n">
        <v>9.7</v>
      </c>
      <c r="E34" s="414" t="n">
        <v>67.9</v>
      </c>
      <c r="F34" s="155" t="n">
        <f aca="false">E34/E33*100-100</f>
        <v>1.2</v>
      </c>
      <c r="G34" s="415" t="n">
        <v>54.5</v>
      </c>
      <c r="H34" s="155" t="n">
        <v>6.8</v>
      </c>
      <c r="I34" s="414" t="n">
        <v>53.8</v>
      </c>
      <c r="J34" s="155" t="n">
        <f aca="false">I34/I33*100-100</f>
        <v>0.7</v>
      </c>
    </row>
    <row r="35" customFormat="false" ht="12.75" hidden="false" customHeight="true" outlineLevel="0" collapsed="false">
      <c r="B35" s="412" t="s">
        <v>777</v>
      </c>
      <c r="C35" s="413" t="n">
        <v>68.6</v>
      </c>
      <c r="D35" s="155" t="n">
        <v>-1.2</v>
      </c>
      <c r="E35" s="418" t="n">
        <v>67.9</v>
      </c>
      <c r="F35" s="155" t="n">
        <f aca="false">E35/E34*100-100</f>
        <v>0</v>
      </c>
      <c r="G35" s="415" t="n">
        <v>56.8</v>
      </c>
      <c r="H35" s="155" t="n">
        <v>4.3</v>
      </c>
      <c r="I35" s="418" t="n">
        <v>55</v>
      </c>
      <c r="J35" s="155" t="n">
        <f aca="false">I35/I34*100-100</f>
        <v>2.2</v>
      </c>
    </row>
    <row r="36" customFormat="false" ht="12.75" hidden="false" customHeight="true" outlineLevel="0" collapsed="false">
      <c r="B36" s="412" t="s">
        <v>778</v>
      </c>
      <c r="C36" s="413" t="n">
        <v>71.5</v>
      </c>
      <c r="D36" s="155" t="n">
        <v>4.3</v>
      </c>
      <c r="E36" s="418" t="n">
        <v>67.6</v>
      </c>
      <c r="F36" s="155" t="n">
        <f aca="false">E36/E35*100-100</f>
        <v>-0.4</v>
      </c>
      <c r="G36" s="415" t="n">
        <v>58.6</v>
      </c>
      <c r="H36" s="155" t="n">
        <v>3.1</v>
      </c>
      <c r="I36" s="418" t="n">
        <v>54.8</v>
      </c>
      <c r="J36" s="155" t="n">
        <f aca="false">I36/I35*100-100</f>
        <v>-0.4</v>
      </c>
    </row>
    <row r="37" customFormat="false" ht="12.75" hidden="false" customHeight="true" outlineLevel="0" collapsed="false">
      <c r="B37" s="412" t="s">
        <v>779</v>
      </c>
      <c r="C37" s="413" t="n">
        <v>66.6</v>
      </c>
      <c r="D37" s="155" t="n">
        <v>-6.9</v>
      </c>
      <c r="E37" s="414" t="n">
        <v>67.7</v>
      </c>
      <c r="F37" s="155" t="n">
        <f aca="false">E37/E36*100-100</f>
        <v>0.1</v>
      </c>
      <c r="G37" s="415" t="n">
        <v>57.7</v>
      </c>
      <c r="H37" s="155" t="n">
        <v>-1.5</v>
      </c>
      <c r="I37" s="414" t="n">
        <v>57</v>
      </c>
      <c r="J37" s="155" t="n">
        <f aca="false">I37/I36*100-100</f>
        <v>4</v>
      </c>
    </row>
    <row r="38" customFormat="false" ht="12.75" hidden="false" customHeight="true" outlineLevel="0" collapsed="false">
      <c r="A38" s="409"/>
      <c r="B38" s="419"/>
      <c r="C38" s="409"/>
      <c r="D38" s="409"/>
      <c r="E38" s="414"/>
      <c r="F38" s="416"/>
      <c r="G38" s="409"/>
      <c r="H38" s="409"/>
      <c r="I38" s="414"/>
      <c r="J38" s="416"/>
    </row>
    <row r="39" customFormat="false" ht="12.75" hidden="false" customHeight="true" outlineLevel="0" collapsed="false">
      <c r="A39" s="411" t="n">
        <v>2006</v>
      </c>
      <c r="B39" s="412" t="s">
        <v>786</v>
      </c>
      <c r="C39" s="413" t="n">
        <v>68.3</v>
      </c>
      <c r="D39" s="155" t="n">
        <v>2.5</v>
      </c>
      <c r="E39" s="420" t="n">
        <v>69.9</v>
      </c>
      <c r="F39" s="155" t="n">
        <f aca="false">E39/E37*100-100</f>
        <v>3.2</v>
      </c>
      <c r="G39" s="415" t="n">
        <v>55.9</v>
      </c>
      <c r="H39" s="155" t="n">
        <v>-3.1</v>
      </c>
      <c r="I39" s="420" t="n">
        <v>57.7</v>
      </c>
      <c r="J39" s="155" t="n">
        <f aca="false">I39/I37*100-100</f>
        <v>1.2</v>
      </c>
    </row>
    <row r="40" customFormat="false" ht="12.75" hidden="false" customHeight="true" outlineLevel="0" collapsed="false">
      <c r="A40" s="411"/>
      <c r="B40" s="412" t="s">
        <v>780</v>
      </c>
      <c r="C40" s="413" t="n">
        <v>70</v>
      </c>
      <c r="D40" s="155" t="n">
        <v>2.5</v>
      </c>
      <c r="E40" s="420" t="n">
        <v>71.9</v>
      </c>
      <c r="F40" s="155" t="n">
        <f aca="false">E40/E39*100-100</f>
        <v>2.9</v>
      </c>
      <c r="G40" s="415" t="n">
        <v>57.1</v>
      </c>
      <c r="H40" s="155" t="n">
        <v>2.2</v>
      </c>
      <c r="I40" s="420" t="n">
        <v>59.1</v>
      </c>
      <c r="J40" s="155" t="n">
        <f aca="false">I40/I39*100-100</f>
        <v>2.4</v>
      </c>
    </row>
    <row r="41" customFormat="false" ht="12.75" hidden="false" customHeight="true" outlineLevel="0" collapsed="false">
      <c r="A41" s="411"/>
      <c r="B41" s="412" t="s">
        <v>781</v>
      </c>
      <c r="C41" s="413" t="n">
        <v>76.7</v>
      </c>
      <c r="D41" s="155" t="n">
        <v>9.6</v>
      </c>
      <c r="E41" s="420" t="n">
        <v>70.1</v>
      </c>
      <c r="F41" s="155" t="n">
        <f aca="false">E41/E40*100-100</f>
        <v>-2.5</v>
      </c>
      <c r="G41" s="415" t="n">
        <v>62.3</v>
      </c>
      <c r="H41" s="155" t="n">
        <v>9</v>
      </c>
      <c r="I41" s="420" t="n">
        <v>59.6</v>
      </c>
      <c r="J41" s="155" t="n">
        <f aca="false">I41/I40*100-100</f>
        <v>0.8</v>
      </c>
    </row>
    <row r="42" customFormat="false" ht="12.75" hidden="false" customHeight="true" outlineLevel="0" collapsed="false">
      <c r="A42" s="411"/>
      <c r="B42" s="412" t="s">
        <v>764</v>
      </c>
      <c r="C42" s="413" t="n">
        <v>69.6</v>
      </c>
      <c r="D42" s="155" t="n">
        <v>-9.3</v>
      </c>
      <c r="E42" s="420" t="n">
        <v>72.2</v>
      </c>
      <c r="F42" s="155" t="n">
        <f aca="false">E42/E41*100-100</f>
        <v>3</v>
      </c>
      <c r="G42" s="415" t="n">
        <v>58.8</v>
      </c>
      <c r="H42" s="155" t="n">
        <v>-5.6</v>
      </c>
      <c r="I42" s="420" t="n">
        <v>60</v>
      </c>
      <c r="J42" s="155" t="n">
        <f aca="false">I42/I41*100-100</f>
        <v>0.7</v>
      </c>
    </row>
    <row r="43" customFormat="false" ht="12.75" hidden="false" customHeight="true" outlineLevel="0" collapsed="false">
      <c r="A43" s="411"/>
      <c r="B43" s="412" t="s">
        <v>782</v>
      </c>
      <c r="C43" s="413" t="n">
        <v>72.3</v>
      </c>
      <c r="D43" s="155" t="n">
        <v>3.9</v>
      </c>
      <c r="E43" s="420" t="n">
        <v>71.3</v>
      </c>
      <c r="F43" s="155" t="n">
        <f aca="false">E43/E42*100-100</f>
        <v>-1.2</v>
      </c>
      <c r="G43" s="415" t="n">
        <v>60.2</v>
      </c>
      <c r="H43" s="155" t="n">
        <v>2.4</v>
      </c>
      <c r="I43" s="420" t="n">
        <v>59.9</v>
      </c>
      <c r="J43" s="155" t="n">
        <f aca="false">I43/I42*100-100</f>
        <v>-0.2</v>
      </c>
    </row>
    <row r="44" customFormat="false" ht="12.75" hidden="false" customHeight="true" outlineLevel="0" collapsed="false">
      <c r="B44" s="412" t="s">
        <v>773</v>
      </c>
      <c r="C44" s="413" t="n">
        <v>73.1</v>
      </c>
      <c r="D44" s="155" t="n">
        <v>1.2</v>
      </c>
      <c r="E44" s="420" t="n">
        <v>72</v>
      </c>
      <c r="F44" s="155" t="n">
        <f aca="false">E44/E43*100-100</f>
        <v>1</v>
      </c>
      <c r="G44" s="415" t="n">
        <v>61.1</v>
      </c>
      <c r="H44" s="155" t="n">
        <v>1.5</v>
      </c>
      <c r="I44" s="420" t="n">
        <v>61.2</v>
      </c>
      <c r="J44" s="155" t="n">
        <f aca="false">I44/I43*100-100</f>
        <v>2.2</v>
      </c>
    </row>
    <row r="45" customFormat="false" ht="12.75" hidden="false" customHeight="true" outlineLevel="0" collapsed="false">
      <c r="B45" s="412" t="s">
        <v>774</v>
      </c>
      <c r="C45" s="413" t="n">
        <v>72.7</v>
      </c>
      <c r="D45" s="155" t="n">
        <v>-0.6</v>
      </c>
      <c r="E45" s="420" t="n">
        <v>73.8</v>
      </c>
      <c r="F45" s="155" t="n">
        <f aca="false">E45/E44*100-100</f>
        <v>2.5</v>
      </c>
      <c r="G45" s="415" t="n">
        <v>60.2</v>
      </c>
      <c r="H45" s="155" t="n">
        <v>-1.5</v>
      </c>
      <c r="I45" s="420" t="n">
        <v>61.4</v>
      </c>
      <c r="J45" s="155" t="n">
        <f aca="false">I45/I44*100-100</f>
        <v>0.3</v>
      </c>
    </row>
    <row r="46" customFormat="false" ht="12.75" hidden="false" customHeight="true" outlineLevel="0" collapsed="false">
      <c r="B46" s="412" t="s">
        <v>775</v>
      </c>
      <c r="C46" s="413" t="n">
        <v>69.1</v>
      </c>
      <c r="D46" s="155" t="n">
        <v>-5</v>
      </c>
      <c r="E46" s="420" t="n">
        <v>73.4</v>
      </c>
      <c r="F46" s="155" t="n">
        <f aca="false">E46/E45*100-100</f>
        <v>-0.5</v>
      </c>
      <c r="G46" s="415" t="n">
        <v>58.1</v>
      </c>
      <c r="H46" s="155" t="n">
        <v>-3.4</v>
      </c>
      <c r="I46" s="420" t="n">
        <v>60.8</v>
      </c>
      <c r="J46" s="155" t="n">
        <f aca="false">I46/I45*100-100</f>
        <v>-1</v>
      </c>
    </row>
    <row r="47" customFormat="false" ht="12.75" hidden="false" customHeight="true" outlineLevel="0" collapsed="false">
      <c r="B47" s="412" t="s">
        <v>776</v>
      </c>
      <c r="C47" s="413" t="n">
        <v>79.2</v>
      </c>
      <c r="D47" s="155" t="n">
        <v>14.6</v>
      </c>
      <c r="E47" s="420" t="n">
        <v>78.9</v>
      </c>
      <c r="F47" s="155" t="n">
        <f aca="false">E47/E46*100-100</f>
        <v>7.5</v>
      </c>
      <c r="G47" s="415" t="n">
        <v>63.9</v>
      </c>
      <c r="H47" s="155" t="n">
        <v>9.9</v>
      </c>
      <c r="I47" s="420" t="n">
        <v>63.8</v>
      </c>
      <c r="J47" s="155" t="n">
        <f aca="false">I47/I46*100-100</f>
        <v>4.9</v>
      </c>
    </row>
    <row r="48" customFormat="false" ht="12.75" hidden="false" customHeight="true" outlineLevel="0" collapsed="false">
      <c r="B48" s="412" t="s">
        <v>777</v>
      </c>
      <c r="C48" s="413" t="n">
        <v>83.7</v>
      </c>
      <c r="D48" s="155" t="n">
        <v>5.7</v>
      </c>
      <c r="E48" s="420" t="n">
        <v>80.7</v>
      </c>
      <c r="F48" s="155" t="n">
        <f aca="false">E48/E47*100-100</f>
        <v>2.3</v>
      </c>
      <c r="G48" s="415" t="n">
        <v>66.7</v>
      </c>
      <c r="H48" s="155" t="n">
        <v>4.3</v>
      </c>
      <c r="I48" s="420" t="n">
        <v>63.6</v>
      </c>
      <c r="J48" s="155" t="n">
        <f aca="false">I48/I47*100-100</f>
        <v>-0.3</v>
      </c>
    </row>
    <row r="49" customFormat="false" ht="12.75" hidden="false" customHeight="true" outlineLevel="0" collapsed="false">
      <c r="B49" s="412" t="s">
        <v>778</v>
      </c>
      <c r="C49" s="413" t="n">
        <v>85.1</v>
      </c>
      <c r="D49" s="155" t="n">
        <v>1.7</v>
      </c>
      <c r="E49" s="420" t="n">
        <v>80.6</v>
      </c>
      <c r="F49" s="155" t="n">
        <f aca="false">E49/E48*100-100</f>
        <v>-0.1</v>
      </c>
      <c r="G49" s="415" t="n">
        <v>66.9</v>
      </c>
      <c r="H49" s="155" t="n">
        <v>0.3</v>
      </c>
      <c r="I49" s="420" t="n">
        <v>62.9</v>
      </c>
      <c r="J49" s="155" t="n">
        <f aca="false">I49/I48*100-100</f>
        <v>-1.1</v>
      </c>
    </row>
    <row r="50" customFormat="false" ht="12.75" hidden="false" customHeight="true" outlineLevel="0" collapsed="false">
      <c r="B50" s="412" t="s">
        <v>779</v>
      </c>
      <c r="C50" s="413" t="n">
        <v>73.4</v>
      </c>
      <c r="D50" s="155" t="n">
        <v>-13.7</v>
      </c>
      <c r="E50" s="420" t="n">
        <v>78.5</v>
      </c>
      <c r="F50" s="155" t="n">
        <f aca="false">E50/E49*100-100</f>
        <v>-2.6</v>
      </c>
      <c r="G50" s="415" t="n">
        <v>62.6</v>
      </c>
      <c r="H50" s="155" t="n">
        <v>-6.4</v>
      </c>
      <c r="I50" s="420" t="n">
        <v>64.3</v>
      </c>
      <c r="J50" s="155" t="n">
        <f aca="false">I50/I49*100-100</f>
        <v>2.2</v>
      </c>
    </row>
    <row r="51" customFormat="false" ht="12.75" hidden="false" customHeight="true" outlineLevel="0" collapsed="false">
      <c r="B51" s="412"/>
      <c r="C51" s="413"/>
      <c r="D51" s="421"/>
      <c r="E51" s="422"/>
      <c r="F51" s="417"/>
      <c r="G51" s="415"/>
      <c r="H51" s="417"/>
      <c r="I51" s="422"/>
      <c r="J51" s="417"/>
    </row>
    <row r="52" customFormat="false" ht="12.75" hidden="false" customHeight="true" outlineLevel="0" collapsed="false">
      <c r="A52" s="411" t="n">
        <v>2007</v>
      </c>
      <c r="B52" s="412" t="s">
        <v>786</v>
      </c>
      <c r="C52" s="413" t="n">
        <v>77.1</v>
      </c>
      <c r="D52" s="155" t="n">
        <v>12.9</v>
      </c>
      <c r="E52" s="420" t="n">
        <v>78.4</v>
      </c>
      <c r="F52" s="155" t="n">
        <f aca="false">E52/E50*100-100</f>
        <v>-0.1</v>
      </c>
      <c r="G52" s="415" t="n">
        <v>60.9</v>
      </c>
      <c r="H52" s="155" t="n">
        <v>8.9</v>
      </c>
      <c r="I52" s="420" t="n">
        <v>62.4</v>
      </c>
      <c r="J52" s="155" t="n">
        <f aca="false">I52/I50*100-100</f>
        <v>-3</v>
      </c>
    </row>
    <row r="53" customFormat="false" ht="12.75" hidden="false" customHeight="true" outlineLevel="0" collapsed="false">
      <c r="A53" s="411"/>
      <c r="B53" s="412" t="s">
        <v>780</v>
      </c>
      <c r="C53" s="413" t="n">
        <v>77.3</v>
      </c>
      <c r="D53" s="155" t="n">
        <v>10.5</v>
      </c>
      <c r="E53" s="420" t="n">
        <v>79.4</v>
      </c>
      <c r="F53" s="155" t="n">
        <f aca="false">E53/E52*100-100</f>
        <v>1.3</v>
      </c>
      <c r="G53" s="415" t="n">
        <v>63.3</v>
      </c>
      <c r="H53" s="155" t="n">
        <v>10.8</v>
      </c>
      <c r="I53" s="420" t="n">
        <v>65.4</v>
      </c>
      <c r="J53" s="155" t="n">
        <f aca="false">I53/I52*100-100</f>
        <v>4.8</v>
      </c>
    </row>
    <row r="54" customFormat="false" ht="12.75" hidden="false" customHeight="true" outlineLevel="0" collapsed="false">
      <c r="A54" s="411"/>
      <c r="B54" s="412" t="s">
        <v>781</v>
      </c>
      <c r="C54" s="413" t="n">
        <v>83.5</v>
      </c>
      <c r="D54" s="155" t="n">
        <v>8.9</v>
      </c>
      <c r="E54" s="420" t="n">
        <v>78.1</v>
      </c>
      <c r="F54" s="155" t="n">
        <f aca="false">E54/E53*100-100</f>
        <v>-1.6</v>
      </c>
      <c r="G54" s="415" t="n">
        <v>65.4</v>
      </c>
      <c r="H54" s="155" t="n">
        <v>5</v>
      </c>
      <c r="I54" s="420" t="n">
        <v>63.3</v>
      </c>
      <c r="J54" s="155" t="n">
        <f aca="false">I54/I53*100-100</f>
        <v>-3.2</v>
      </c>
    </row>
    <row r="55" customFormat="false" ht="12.75" hidden="false" customHeight="true" outlineLevel="0" collapsed="false">
      <c r="A55" s="411"/>
      <c r="B55" s="412" t="s">
        <v>764</v>
      </c>
      <c r="C55" s="413" t="n">
        <v>78.5</v>
      </c>
      <c r="D55" s="155" t="n">
        <v>12.8</v>
      </c>
      <c r="E55" s="420" t="n">
        <v>79.6</v>
      </c>
      <c r="F55" s="155" t="n">
        <f aca="false">E55/E54*100-100</f>
        <v>1.9</v>
      </c>
      <c r="G55" s="415" t="n">
        <v>63.6</v>
      </c>
      <c r="H55" s="155" t="n">
        <v>8.2</v>
      </c>
      <c r="I55" s="420" t="n">
        <v>64</v>
      </c>
      <c r="J55" s="155" t="n">
        <f aca="false">I55/I54*100-100</f>
        <v>1.1</v>
      </c>
    </row>
    <row r="56" customFormat="false" ht="12.75" hidden="false" customHeight="true" outlineLevel="0" collapsed="false">
      <c r="A56" s="411"/>
      <c r="B56" s="412" t="s">
        <v>782</v>
      </c>
      <c r="C56" s="413" t="n">
        <v>78.6</v>
      </c>
      <c r="D56" s="155" t="n">
        <v>8.7</v>
      </c>
      <c r="E56" s="420" t="n">
        <v>79.3</v>
      </c>
      <c r="F56" s="155" t="n">
        <f aca="false">E56/E55*100-100</f>
        <v>-0.4</v>
      </c>
      <c r="G56" s="415" t="n">
        <v>61.7</v>
      </c>
      <c r="H56" s="155" t="n">
        <v>2.4</v>
      </c>
      <c r="I56" s="420" t="n">
        <v>62.4</v>
      </c>
      <c r="J56" s="155" t="n">
        <f aca="false">I56/I55*100-100</f>
        <v>-2.5</v>
      </c>
    </row>
    <row r="57" customFormat="false" ht="12.75" hidden="false" customHeight="true" outlineLevel="0" collapsed="false">
      <c r="B57" s="412" t="s">
        <v>773</v>
      </c>
      <c r="C57" s="413" t="n">
        <v>81.5</v>
      </c>
      <c r="D57" s="155" t="n">
        <v>11.4</v>
      </c>
      <c r="E57" s="420" t="n">
        <v>80</v>
      </c>
      <c r="F57" s="155" t="n">
        <f aca="false">E57/E56*100-100</f>
        <v>0.9</v>
      </c>
      <c r="G57" s="415" t="n">
        <v>65</v>
      </c>
      <c r="H57" s="155" t="n">
        <v>6.4</v>
      </c>
      <c r="I57" s="420" t="n">
        <v>64.9</v>
      </c>
      <c r="J57" s="155" t="n">
        <f aca="false">I57/I56*100-100</f>
        <v>4</v>
      </c>
    </row>
    <row r="58" customFormat="false" ht="12.75" hidden="false" customHeight="true" outlineLevel="0" collapsed="false">
      <c r="B58" s="412" t="s">
        <v>774</v>
      </c>
      <c r="C58" s="413" t="n">
        <v>81.1</v>
      </c>
      <c r="D58" s="155" t="n">
        <v>11.5</v>
      </c>
      <c r="E58" s="420" t="n">
        <v>80.5</v>
      </c>
      <c r="F58" s="155" t="n">
        <f aca="false">E58/E57*100-100</f>
        <v>0.6</v>
      </c>
      <c r="G58" s="415" t="n">
        <v>63.3</v>
      </c>
      <c r="H58" s="155" t="n">
        <v>5.2</v>
      </c>
      <c r="I58" s="420" t="n">
        <v>63.5</v>
      </c>
      <c r="J58" s="155" t="n">
        <f aca="false">I58/I57*100-100</f>
        <v>-2.2</v>
      </c>
    </row>
    <row r="59" customFormat="false" ht="12.75" hidden="false" customHeight="true" outlineLevel="0" collapsed="false">
      <c r="B59" s="412" t="s">
        <v>775</v>
      </c>
      <c r="C59" s="413" t="n">
        <v>77.4</v>
      </c>
      <c r="D59" s="155" t="n">
        <v>12</v>
      </c>
      <c r="E59" s="420" t="n">
        <v>82.3</v>
      </c>
      <c r="F59" s="155" t="n">
        <f aca="false">E59/E58*100-100</f>
        <v>2.2</v>
      </c>
      <c r="G59" s="415" t="n">
        <v>63.2</v>
      </c>
      <c r="H59" s="155" t="n">
        <v>8.7</v>
      </c>
      <c r="I59" s="420" t="n">
        <v>66.2</v>
      </c>
      <c r="J59" s="155" t="n">
        <f aca="false">I59/I58*100-100</f>
        <v>4.3</v>
      </c>
    </row>
    <row r="60" customFormat="false" ht="12.75" hidden="false" customHeight="true" outlineLevel="0" collapsed="false">
      <c r="B60" s="412" t="s">
        <v>776</v>
      </c>
      <c r="C60" s="413" t="n">
        <v>81.5</v>
      </c>
      <c r="D60" s="155" t="n">
        <v>2.9</v>
      </c>
      <c r="E60" s="420" t="n">
        <v>82.8</v>
      </c>
      <c r="F60" s="155" t="n">
        <f aca="false">E60/E59*100-100</f>
        <v>0.6</v>
      </c>
      <c r="G60" s="415" t="n">
        <v>63.3</v>
      </c>
      <c r="H60" s="155" t="n">
        <v>-1</v>
      </c>
      <c r="I60" s="420" t="n">
        <v>64</v>
      </c>
      <c r="J60" s="155" t="n">
        <f aca="false">I60/I59*100-100</f>
        <v>-3.3</v>
      </c>
    </row>
    <row r="61" customFormat="false" ht="12.75" hidden="false" customHeight="true" outlineLevel="0" collapsed="false">
      <c r="B61" s="412" t="s">
        <v>777</v>
      </c>
      <c r="C61" s="413" t="n">
        <v>88.5</v>
      </c>
      <c r="D61" s="155" t="n">
        <v>5.8</v>
      </c>
      <c r="E61" s="420" t="n">
        <v>83.1</v>
      </c>
      <c r="F61" s="155" t="n">
        <f aca="false">E61/E60*100-100</f>
        <v>0.4</v>
      </c>
      <c r="G61" s="415" t="n">
        <v>69.6</v>
      </c>
      <c r="H61" s="155" t="n">
        <v>4.4</v>
      </c>
      <c r="I61" s="420" t="n">
        <v>65.4</v>
      </c>
      <c r="J61" s="155" t="n">
        <f aca="false">I61/I60*100-100</f>
        <v>2.2</v>
      </c>
    </row>
    <row r="62" customFormat="false" ht="12.75" hidden="false" customHeight="true" outlineLevel="0" collapsed="false">
      <c r="B62" s="412" t="s">
        <v>778</v>
      </c>
      <c r="C62" s="413" t="n">
        <v>87.4</v>
      </c>
      <c r="D62" s="155" t="n">
        <v>2.7</v>
      </c>
      <c r="E62" s="420" t="n">
        <v>82.9</v>
      </c>
      <c r="F62" s="155" t="n">
        <f aca="false">E62/E61*100-100</f>
        <v>-0.2</v>
      </c>
      <c r="G62" s="415" t="n">
        <v>68</v>
      </c>
      <c r="H62" s="155" t="n">
        <v>1.5</v>
      </c>
      <c r="I62" s="420" t="n">
        <v>64.1</v>
      </c>
      <c r="J62" s="155" t="n">
        <f aca="false">I62/I61*100-100</f>
        <v>-2</v>
      </c>
    </row>
    <row r="63" customFormat="false" ht="12.75" hidden="false" customHeight="true" outlineLevel="0" collapsed="false">
      <c r="B63" s="412" t="s">
        <v>779</v>
      </c>
      <c r="C63" s="413" t="n">
        <v>73</v>
      </c>
      <c r="D63" s="155" t="n">
        <v>-0.6</v>
      </c>
      <c r="E63" s="420" t="n">
        <v>82.2</v>
      </c>
      <c r="F63" s="155" t="n">
        <f aca="false">E63/E62*100-100</f>
        <v>-0.8</v>
      </c>
      <c r="G63" s="415" t="n">
        <v>62.5</v>
      </c>
      <c r="H63" s="155" t="n">
        <v>-0.1</v>
      </c>
      <c r="I63" s="420" t="n">
        <v>66.5</v>
      </c>
      <c r="J63" s="155" t="n">
        <f aca="false">I63/I62*100-100</f>
        <v>3.7</v>
      </c>
    </row>
    <row r="64" customFormat="false" ht="12.75" hidden="false" customHeight="true" outlineLevel="0" collapsed="false">
      <c r="A64" s="301"/>
      <c r="B64" s="412"/>
      <c r="C64" s="423"/>
      <c r="D64" s="424"/>
      <c r="E64" s="425"/>
      <c r="F64" s="424"/>
      <c r="G64" s="301"/>
      <c r="H64" s="424"/>
      <c r="I64" s="425"/>
      <c r="J64" s="424"/>
    </row>
    <row r="65" customFormat="false" ht="12.75" hidden="false" customHeight="true" outlineLevel="0" collapsed="false">
      <c r="A65" s="411" t="n">
        <v>2008</v>
      </c>
      <c r="B65" s="412" t="s">
        <v>786</v>
      </c>
      <c r="C65" s="413" t="n">
        <v>83.3</v>
      </c>
      <c r="D65" s="155" t="n">
        <v>8.1</v>
      </c>
      <c r="E65" s="420" t="n">
        <v>84.9</v>
      </c>
      <c r="F65" s="155" t="n">
        <f aca="false">E65/E63*100-100</f>
        <v>3.3</v>
      </c>
      <c r="G65" s="415" t="n">
        <v>66.3</v>
      </c>
      <c r="H65" s="155" t="n">
        <v>8.8</v>
      </c>
      <c r="I65" s="420" t="n">
        <v>67.7</v>
      </c>
      <c r="J65" s="155" t="n">
        <f aca="false">I65/I63*100-100</f>
        <v>1.8</v>
      </c>
    </row>
    <row r="66" customFormat="false" ht="12.75" hidden="false" customHeight="true" outlineLevel="0" collapsed="false">
      <c r="A66" s="411"/>
      <c r="B66" s="412" t="s">
        <v>780</v>
      </c>
      <c r="C66" s="413" t="n">
        <v>83.5</v>
      </c>
      <c r="D66" s="155" t="n">
        <v>8</v>
      </c>
      <c r="E66" s="420" t="n">
        <v>83.7</v>
      </c>
      <c r="F66" s="155" t="n">
        <f aca="false">E66/E65*100-100</f>
        <v>-1.4</v>
      </c>
      <c r="G66" s="415" t="n">
        <v>66.4</v>
      </c>
      <c r="H66" s="155" t="n">
        <v>4.8</v>
      </c>
      <c r="I66" s="420" t="n">
        <v>67.4</v>
      </c>
      <c r="J66" s="155" t="n">
        <f aca="false">I66/I65*100-100</f>
        <v>-0.4</v>
      </c>
    </row>
    <row r="67" customFormat="false" ht="12.75" hidden="false" customHeight="true" outlineLevel="0" collapsed="false">
      <c r="A67" s="411"/>
      <c r="B67" s="412" t="s">
        <v>781</v>
      </c>
      <c r="C67" s="413" t="n">
        <v>82.8</v>
      </c>
      <c r="D67" s="155" t="n">
        <v>-0.9</v>
      </c>
      <c r="E67" s="420" t="n">
        <v>83</v>
      </c>
      <c r="F67" s="155" t="n">
        <f aca="false">E67/E66*100-100</f>
        <v>-0.8</v>
      </c>
      <c r="G67" s="415" t="n">
        <v>66</v>
      </c>
      <c r="H67" s="155" t="n">
        <v>0.9</v>
      </c>
      <c r="I67" s="420" t="n">
        <v>66.9</v>
      </c>
      <c r="J67" s="155" t="n">
        <f aca="false">I67/I66*100-100</f>
        <v>-0.7</v>
      </c>
    </row>
    <row r="68" customFormat="false" ht="12.75" hidden="false" customHeight="true" outlineLevel="0" collapsed="false">
      <c r="A68" s="411"/>
      <c r="B68" s="412" t="s">
        <v>764</v>
      </c>
      <c r="C68" s="413" t="n">
        <v>88.7</v>
      </c>
      <c r="D68" s="155" t="n">
        <v>13.1</v>
      </c>
      <c r="E68" s="420" t="n">
        <v>84</v>
      </c>
      <c r="F68" s="155" t="n">
        <f aca="false">E68/E67*100-100</f>
        <v>1.2</v>
      </c>
      <c r="G68" s="415" t="n">
        <v>69.7</v>
      </c>
      <c r="H68" s="155" t="n">
        <v>9.6</v>
      </c>
      <c r="I68" s="420" t="n">
        <v>67</v>
      </c>
      <c r="J68" s="155" t="n">
        <f aca="false">I68/I67*100-100</f>
        <v>0.1</v>
      </c>
    </row>
    <row r="69" customFormat="false" ht="12.75" hidden="false" customHeight="true" outlineLevel="0" collapsed="false">
      <c r="A69" s="411"/>
      <c r="B69" s="412" t="s">
        <v>782</v>
      </c>
      <c r="C69" s="413" t="n">
        <v>79.7</v>
      </c>
      <c r="D69" s="155" t="n">
        <v>1.5</v>
      </c>
      <c r="E69" s="420" t="n">
        <v>81.9</v>
      </c>
      <c r="F69" s="155" t="n">
        <f aca="false">E69/E68*100-100</f>
        <v>-2.5</v>
      </c>
      <c r="G69" s="415" t="n">
        <v>65.4</v>
      </c>
      <c r="H69" s="155" t="n">
        <v>6</v>
      </c>
      <c r="I69" s="420" t="n">
        <v>67</v>
      </c>
      <c r="J69" s="155" t="n">
        <f aca="false">I69/I68*100-100</f>
        <v>0</v>
      </c>
    </row>
    <row r="70" customFormat="false" ht="12.75" hidden="false" customHeight="true" outlineLevel="0" collapsed="false">
      <c r="A70" s="411"/>
      <c r="B70" s="412" t="s">
        <v>773</v>
      </c>
      <c r="C70" s="413" t="n">
        <v>87.4</v>
      </c>
      <c r="D70" s="155" t="n">
        <v>7.2</v>
      </c>
      <c r="E70" s="420" t="n">
        <v>84.2</v>
      </c>
      <c r="F70" s="155" t="n">
        <f aca="false">E70/E69*100-100</f>
        <v>2.8</v>
      </c>
      <c r="G70" s="415" t="n">
        <v>67.6</v>
      </c>
      <c r="H70" s="155" t="n">
        <v>4</v>
      </c>
      <c r="I70" s="420" t="n">
        <v>66.7</v>
      </c>
      <c r="J70" s="155" t="n">
        <f aca="false">I70/I69*100-100</f>
        <v>-0.4</v>
      </c>
    </row>
    <row r="71" customFormat="false" ht="12.75" hidden="false" customHeight="true" outlineLevel="0" collapsed="false">
      <c r="B71" s="412" t="s">
        <v>774</v>
      </c>
      <c r="C71" s="413" t="n">
        <v>86.1</v>
      </c>
      <c r="D71" s="155" t="n">
        <v>6.1</v>
      </c>
      <c r="E71" s="420" t="n">
        <v>83.5</v>
      </c>
      <c r="F71" s="155" t="n">
        <f aca="false">E71/E70*100-100</f>
        <v>-0.8</v>
      </c>
      <c r="G71" s="415" t="n">
        <v>71.9</v>
      </c>
      <c r="H71" s="155" t="n">
        <v>13.6</v>
      </c>
      <c r="I71" s="420" t="n">
        <v>71</v>
      </c>
      <c r="J71" s="155" t="n">
        <f aca="false">I71/I70*100-100</f>
        <v>6.4</v>
      </c>
    </row>
    <row r="72" customFormat="false" ht="12.75" hidden="false" customHeight="true" outlineLevel="0" collapsed="false">
      <c r="B72" s="412" t="s">
        <v>775</v>
      </c>
      <c r="C72" s="413" t="n">
        <v>74.9</v>
      </c>
      <c r="D72" s="155" t="n">
        <v>-3.3</v>
      </c>
      <c r="E72" s="420" t="n">
        <v>83.6</v>
      </c>
      <c r="F72" s="155" t="n">
        <f aca="false">E72/E71*100-100</f>
        <v>0.1</v>
      </c>
      <c r="G72" s="415" t="n">
        <v>64</v>
      </c>
      <c r="H72" s="155" t="n">
        <v>1.3</v>
      </c>
      <c r="I72" s="420" t="n">
        <v>69.1</v>
      </c>
      <c r="J72" s="155" t="n">
        <f aca="false">I72/I71*100-100</f>
        <v>-2.7</v>
      </c>
    </row>
    <row r="73" customFormat="false" ht="12.75" hidden="false" customHeight="true" outlineLevel="0" collapsed="false">
      <c r="B73" s="412" t="s">
        <v>776</v>
      </c>
      <c r="C73" s="413" t="n">
        <v>86.3</v>
      </c>
      <c r="D73" s="155" t="n">
        <v>5.9</v>
      </c>
      <c r="E73" s="420" t="n">
        <v>83.2</v>
      </c>
      <c r="F73" s="155" t="n">
        <f aca="false">E73/E72*100-100</f>
        <v>-0.5</v>
      </c>
      <c r="G73" s="415" t="n">
        <v>71</v>
      </c>
      <c r="H73" s="155" t="n">
        <v>12.2</v>
      </c>
      <c r="I73" s="420" t="n">
        <v>69.4</v>
      </c>
      <c r="J73" s="155" t="n">
        <f aca="false">I73/I72*100-100</f>
        <v>0.4</v>
      </c>
    </row>
    <row r="74" customFormat="false" ht="12.75" hidden="false" customHeight="true" outlineLevel="0" collapsed="false">
      <c r="B74" s="412" t="s">
        <v>777</v>
      </c>
      <c r="C74" s="413" t="n">
        <v>88.7</v>
      </c>
      <c r="D74" s="155" t="n">
        <v>0.2</v>
      </c>
      <c r="E74" s="420" t="n">
        <v>83.3</v>
      </c>
      <c r="F74" s="155" t="n">
        <f aca="false">E74/E73*100-100</f>
        <v>0.1</v>
      </c>
      <c r="G74" s="415" t="n">
        <v>72</v>
      </c>
      <c r="H74" s="155" t="n">
        <v>3.5</v>
      </c>
      <c r="I74" s="420" t="n">
        <v>67.8</v>
      </c>
      <c r="J74" s="155" t="n">
        <f aca="false">I74/I73*100-100</f>
        <v>-2.3</v>
      </c>
    </row>
    <row r="75" customFormat="false" ht="12.75" hidden="false" customHeight="true" outlineLevel="0" collapsed="false">
      <c r="B75" s="412" t="s">
        <v>778</v>
      </c>
      <c r="C75" s="413" t="n">
        <v>76.1</v>
      </c>
      <c r="D75" s="155" t="n">
        <v>-12.9</v>
      </c>
      <c r="E75" s="420" t="n">
        <v>74.7</v>
      </c>
      <c r="F75" s="155" t="n">
        <f aca="false">E75/E74*100-100</f>
        <v>-10.3</v>
      </c>
      <c r="G75" s="415" t="n">
        <v>66.1</v>
      </c>
      <c r="H75" s="155" t="n">
        <v>-2.7</v>
      </c>
      <c r="I75" s="420" t="n">
        <v>64.1</v>
      </c>
      <c r="J75" s="155" t="n">
        <f aca="false">I75/I74*100-100</f>
        <v>-5.5</v>
      </c>
    </row>
    <row r="76" customFormat="false" ht="12.75" hidden="false" customHeight="true" outlineLevel="0" collapsed="false">
      <c r="B76" s="412" t="s">
        <v>779</v>
      </c>
      <c r="C76" s="413" t="n">
        <v>66.7</v>
      </c>
      <c r="D76" s="155" t="n">
        <v>-8.6</v>
      </c>
      <c r="E76" s="420" t="n">
        <v>71.6</v>
      </c>
      <c r="F76" s="155" t="n">
        <f aca="false">E76/E75*100-100</f>
        <v>-4.1</v>
      </c>
      <c r="G76" s="415" t="n">
        <v>59.4</v>
      </c>
      <c r="H76" s="155" t="n">
        <v>-5</v>
      </c>
      <c r="I76" s="420" t="n">
        <v>61.3</v>
      </c>
      <c r="J76" s="155" t="n">
        <f aca="false">I76/I75*100-100</f>
        <v>-4.4</v>
      </c>
    </row>
    <row r="77" customFormat="false" ht="12.75" hidden="false" customHeight="true" outlineLevel="0" collapsed="false">
      <c r="A77" s="301"/>
      <c r="B77" s="412"/>
      <c r="C77" s="423"/>
      <c r="D77" s="424"/>
      <c r="E77" s="425"/>
      <c r="F77" s="424"/>
      <c r="G77" s="301"/>
      <c r="H77" s="424"/>
      <c r="I77" s="425"/>
      <c r="J77" s="424"/>
    </row>
    <row r="78" customFormat="false" ht="12.75" hidden="false" customHeight="true" outlineLevel="0" collapsed="false">
      <c r="A78" s="411" t="n">
        <v>2009</v>
      </c>
      <c r="B78" s="412" t="s">
        <v>786</v>
      </c>
      <c r="C78" s="413" t="n">
        <v>63.6</v>
      </c>
      <c r="D78" s="155" t="n">
        <v>-23.7</v>
      </c>
      <c r="E78" s="420" t="n">
        <v>67.2</v>
      </c>
      <c r="F78" s="155" t="n">
        <f aca="false">E78/E76*100-100</f>
        <v>-6.1</v>
      </c>
      <c r="G78" s="415" t="n">
        <v>56.2</v>
      </c>
      <c r="H78" s="155" t="n">
        <v>-15.3</v>
      </c>
      <c r="I78" s="420" t="n">
        <v>58.6</v>
      </c>
      <c r="J78" s="155" t="n">
        <f aca="false">I78/I76*100-100</f>
        <v>-4.4</v>
      </c>
    </row>
    <row r="79" customFormat="false" ht="12.75" hidden="false" customHeight="true" outlineLevel="0" collapsed="false">
      <c r="A79" s="411"/>
      <c r="B79" s="412" t="s">
        <v>780</v>
      </c>
      <c r="C79" s="413" t="n">
        <v>63.8</v>
      </c>
      <c r="D79" s="155" t="n">
        <v>-23.6</v>
      </c>
      <c r="E79" s="420" t="n">
        <v>65.4</v>
      </c>
      <c r="F79" s="155" t="n">
        <f aca="false">E79/E78*100-100</f>
        <v>-2.7</v>
      </c>
      <c r="G79" s="415" t="n">
        <v>55</v>
      </c>
      <c r="H79" s="155" t="n">
        <v>-17.2</v>
      </c>
      <c r="I79" s="420" t="n">
        <v>56.6</v>
      </c>
      <c r="J79" s="155" t="n">
        <f aca="false">I79/I78*100-100</f>
        <v>-3.4</v>
      </c>
    </row>
    <row r="80" customFormat="false" ht="12.75" hidden="false" customHeight="true" outlineLevel="0" collapsed="false">
      <c r="A80" s="411"/>
      <c r="B80" s="412" t="s">
        <v>781</v>
      </c>
      <c r="C80" s="413" t="n">
        <v>70.2</v>
      </c>
      <c r="D80" s="155" t="n">
        <v>-15.2</v>
      </c>
      <c r="E80" s="420" t="n">
        <v>65.3</v>
      </c>
      <c r="F80" s="155" t="n">
        <f aca="false">E80/E79*100-100</f>
        <v>-0.2</v>
      </c>
      <c r="G80" s="415" t="n">
        <v>58.8</v>
      </c>
      <c r="H80" s="155" t="n">
        <v>-10.9</v>
      </c>
      <c r="I80" s="420" t="n">
        <v>56.7</v>
      </c>
      <c r="J80" s="155" t="n">
        <f aca="false">I80/I79*100-100</f>
        <v>0.2</v>
      </c>
    </row>
    <row r="81" customFormat="false" ht="12.75" hidden="false" customHeight="true" outlineLevel="0" collapsed="false">
      <c r="A81" s="411"/>
      <c r="B81" s="412" t="s">
        <v>764</v>
      </c>
      <c r="C81" s="413" t="n">
        <v>64.4</v>
      </c>
      <c r="D81" s="155" t="n">
        <v>-27.4</v>
      </c>
      <c r="E81" s="420" t="n">
        <v>64</v>
      </c>
      <c r="F81" s="155" t="n">
        <f aca="false">E81/E80*100-100</f>
        <v>-2</v>
      </c>
      <c r="G81" s="415" t="n">
        <v>54.3</v>
      </c>
      <c r="H81" s="155" t="n">
        <v>-22.1</v>
      </c>
      <c r="I81" s="420" t="n">
        <v>53.9</v>
      </c>
      <c r="J81" s="155" t="n">
        <f aca="false">I81/I80*100-100</f>
        <v>-4.9</v>
      </c>
    </row>
    <row r="82" customFormat="false" ht="12.75" hidden="false" customHeight="true" outlineLevel="0" collapsed="false">
      <c r="A82" s="411"/>
      <c r="B82" s="412" t="s">
        <v>782</v>
      </c>
      <c r="C82" s="413" t="n">
        <v>60.7</v>
      </c>
      <c r="D82" s="155" t="n">
        <v>-23.9</v>
      </c>
      <c r="E82" s="420" t="n">
        <v>62.9</v>
      </c>
      <c r="F82" s="155" t="n">
        <f aca="false">E82/E81*100-100</f>
        <v>-1.7</v>
      </c>
      <c r="G82" s="415" t="n">
        <v>50.3</v>
      </c>
      <c r="H82" s="155" t="n">
        <v>-23</v>
      </c>
      <c r="I82" s="420" t="n">
        <v>51.9</v>
      </c>
      <c r="J82" s="155" t="n">
        <f aca="false">I82/I81*100-100</f>
        <v>-3.7</v>
      </c>
    </row>
    <row r="83" customFormat="false" ht="12.75" hidden="false" customHeight="true" outlineLevel="0" collapsed="false">
      <c r="A83" s="426"/>
      <c r="B83" s="412" t="s">
        <v>773</v>
      </c>
      <c r="C83" s="413" t="n">
        <v>66.9</v>
      </c>
      <c r="D83" s="155" t="n">
        <v>-23.4</v>
      </c>
      <c r="E83" s="420" t="n">
        <v>65.5</v>
      </c>
      <c r="F83" s="155" t="n">
        <f aca="false">E83/E82*100-100</f>
        <v>4.1</v>
      </c>
      <c r="G83" s="415" t="n">
        <v>53.2</v>
      </c>
      <c r="H83" s="155" t="n">
        <v>-21.3</v>
      </c>
      <c r="I83" s="420" t="n">
        <v>52.9</v>
      </c>
      <c r="J83" s="155" t="n">
        <f aca="false">I83/I82*100-100</f>
        <v>1.9</v>
      </c>
    </row>
    <row r="84" customFormat="false" ht="12.75" hidden="false" customHeight="true" outlineLevel="0" collapsed="false">
      <c r="A84" s="426"/>
      <c r="B84" s="412" t="s">
        <v>774</v>
      </c>
      <c r="C84" s="413" t="n">
        <v>70.6</v>
      </c>
      <c r="D84" s="155" t="n">
        <v>-18</v>
      </c>
      <c r="E84" s="420" t="n">
        <v>68.4</v>
      </c>
      <c r="F84" s="155" t="n">
        <f aca="false">E84/E83*100-100</f>
        <v>4.4</v>
      </c>
      <c r="G84" s="415" t="n">
        <v>55</v>
      </c>
      <c r="H84" s="155" t="n">
        <v>-23.6</v>
      </c>
      <c r="I84" s="420" t="n">
        <v>54.2</v>
      </c>
      <c r="J84" s="155" t="n">
        <f aca="false">I84/I83*100-100</f>
        <v>2.5</v>
      </c>
    </row>
    <row r="85" customFormat="false" ht="12.75" hidden="false" customHeight="true" outlineLevel="0" collapsed="false">
      <c r="A85" s="426"/>
      <c r="B85" s="412" t="s">
        <v>775</v>
      </c>
      <c r="C85" s="413" t="n">
        <v>60.1</v>
      </c>
      <c r="D85" s="155" t="n">
        <v>-19.7</v>
      </c>
      <c r="E85" s="420" t="n">
        <v>66.7</v>
      </c>
      <c r="F85" s="155" t="n">
        <f aca="false">E85/E84*100-100</f>
        <v>-2.5</v>
      </c>
      <c r="G85" s="415" t="n">
        <v>51.1</v>
      </c>
      <c r="H85" s="155" t="n">
        <v>-20.2</v>
      </c>
      <c r="I85" s="420" t="n">
        <v>54.9</v>
      </c>
      <c r="J85" s="155" t="n">
        <f aca="false">I85/I84*100-100</f>
        <v>1.3</v>
      </c>
    </row>
    <row r="86" customFormat="false" ht="12.75" hidden="false" customHeight="true" outlineLevel="0" collapsed="false">
      <c r="B86" s="412" t="s">
        <v>776</v>
      </c>
      <c r="C86" s="413" t="n">
        <v>70.9</v>
      </c>
      <c r="D86" s="155" t="n">
        <v>-17.8</v>
      </c>
      <c r="E86" s="420" t="n">
        <v>68.2</v>
      </c>
      <c r="F86" s="155" t="n">
        <f aca="false">E86/E85*100-100</f>
        <v>2.2</v>
      </c>
      <c r="G86" s="415" t="n">
        <v>59.4</v>
      </c>
      <c r="H86" s="155" t="n">
        <v>-16.3</v>
      </c>
      <c r="I86" s="420" t="n">
        <v>58</v>
      </c>
      <c r="J86" s="155" t="n">
        <f aca="false">I86/I85*100-100</f>
        <v>5.6</v>
      </c>
    </row>
    <row r="87" customFormat="false" ht="12.75" hidden="false" customHeight="true" outlineLevel="0" collapsed="false">
      <c r="B87" s="412" t="s">
        <v>777</v>
      </c>
      <c r="C87" s="413" t="n">
        <v>72.5</v>
      </c>
      <c r="D87" s="155" t="n">
        <v>-18.3</v>
      </c>
      <c r="E87" s="420" t="n">
        <v>67.8</v>
      </c>
      <c r="F87" s="155" t="n">
        <f aca="false">E87/E86*100-100</f>
        <v>-0.6</v>
      </c>
      <c r="G87" s="415" t="n">
        <v>60</v>
      </c>
      <c r="H87" s="155" t="n">
        <v>-16.7</v>
      </c>
      <c r="I87" s="420" t="n">
        <v>56.4</v>
      </c>
      <c r="J87" s="155" t="n">
        <f aca="false">I87/I86*100-100</f>
        <v>-2.8</v>
      </c>
    </row>
    <row r="88" customFormat="false" ht="12.75" hidden="false" customHeight="true" outlineLevel="0" collapsed="false">
      <c r="B88" s="412" t="s">
        <v>778</v>
      </c>
      <c r="C88" s="413" t="n">
        <v>72.3</v>
      </c>
      <c r="D88" s="155" t="n">
        <v>-5</v>
      </c>
      <c r="E88" s="420" t="n">
        <v>69.4</v>
      </c>
      <c r="F88" s="155" t="n">
        <f aca="false">E88/E87*100-100</f>
        <v>2.4</v>
      </c>
      <c r="G88" s="415" t="n">
        <v>56.3</v>
      </c>
      <c r="H88" s="155" t="n">
        <v>-14.8</v>
      </c>
      <c r="I88" s="420" t="n">
        <v>54</v>
      </c>
      <c r="J88" s="155" t="n">
        <f aca="false">I88/I87*100-100</f>
        <v>-4.3</v>
      </c>
    </row>
    <row r="89" customFormat="false" ht="12.75" hidden="false" customHeight="true" outlineLevel="0" collapsed="false">
      <c r="B89" s="412" t="s">
        <v>779</v>
      </c>
      <c r="C89" s="415" t="n">
        <v>67.5</v>
      </c>
      <c r="D89" s="155" t="n">
        <v>1.2</v>
      </c>
      <c r="E89" s="420" t="n">
        <v>70.8</v>
      </c>
      <c r="F89" s="155" t="n">
        <f aca="false">E89/E88*100-100</f>
        <v>2</v>
      </c>
      <c r="G89" s="415" t="n">
        <v>55</v>
      </c>
      <c r="H89" s="155" t="n">
        <v>-7.3</v>
      </c>
      <c r="I89" s="420" t="n">
        <v>56.1</v>
      </c>
      <c r="J89" s="155" t="n">
        <f aca="false">I89/I88*100-100</f>
        <v>3.9</v>
      </c>
    </row>
    <row r="90" customFormat="false" ht="12.75" hidden="false" customHeight="true" outlineLevel="0" collapsed="false">
      <c r="B90" s="343"/>
      <c r="J90" s="155"/>
    </row>
    <row r="91" customFormat="false" ht="12.75" hidden="false" customHeight="true" outlineLevel="0" collapsed="false">
      <c r="A91" s="411" t="n">
        <v>2010</v>
      </c>
      <c r="B91" s="412" t="s">
        <v>786</v>
      </c>
      <c r="C91" s="413" t="n">
        <v>63.4</v>
      </c>
      <c r="D91" s="155" t="n">
        <v>-0.3</v>
      </c>
      <c r="E91" s="422" t="n">
        <v>68.8</v>
      </c>
      <c r="F91" s="155" t="n">
        <f aca="false">E91/E89*100-100</f>
        <v>-2.8</v>
      </c>
      <c r="G91" s="415" t="n">
        <v>55.1</v>
      </c>
      <c r="H91" s="155" t="n">
        <v>-1.9</v>
      </c>
      <c r="I91" s="422" t="n">
        <v>58.4</v>
      </c>
      <c r="J91" s="155" t="n">
        <f aca="false">I91/I89*100-100</f>
        <v>4.1</v>
      </c>
    </row>
    <row r="92" customFormat="false" ht="12.75" hidden="false" customHeight="true" outlineLevel="0" collapsed="false">
      <c r="B92" s="412" t="s">
        <v>780</v>
      </c>
      <c r="C92" s="413" t="n">
        <v>70</v>
      </c>
      <c r="D92" s="155" t="n">
        <v>9.7</v>
      </c>
      <c r="E92" s="422" t="n">
        <v>71.6</v>
      </c>
      <c r="F92" s="155" t="n">
        <f aca="false">E92/E91*100-100</f>
        <v>4.1</v>
      </c>
      <c r="G92" s="415" t="n">
        <v>56.8</v>
      </c>
      <c r="H92" s="155" t="n">
        <v>3.2</v>
      </c>
      <c r="I92" s="422" t="n">
        <v>58.3</v>
      </c>
      <c r="J92" s="155" t="n">
        <f aca="false">I92/I91*100-100</f>
        <v>-0.2</v>
      </c>
    </row>
    <row r="93" customFormat="false" ht="12.75" hidden="false" customHeight="true" outlineLevel="0" collapsed="false">
      <c r="B93" s="412" t="s">
        <v>781</v>
      </c>
      <c r="C93" s="413" t="n">
        <v>85.6</v>
      </c>
      <c r="D93" s="155" t="n">
        <v>22</v>
      </c>
      <c r="E93" s="422" t="n">
        <v>77.7</v>
      </c>
      <c r="F93" s="155" t="n">
        <f aca="false">E93/E92*100-100</f>
        <v>8.5</v>
      </c>
      <c r="G93" s="415" t="n">
        <v>69.3</v>
      </c>
      <c r="H93" s="155" t="n">
        <v>18</v>
      </c>
      <c r="I93" s="422" t="n">
        <v>65.7</v>
      </c>
      <c r="J93" s="155" t="n">
        <f aca="false">I93/I92*100-100</f>
        <v>12.7</v>
      </c>
    </row>
    <row r="94" customFormat="false" ht="12.75" hidden="false" customHeight="true" outlineLevel="0" collapsed="false">
      <c r="B94" s="412" t="s">
        <v>764</v>
      </c>
      <c r="C94" s="413" t="n">
        <v>75.2</v>
      </c>
      <c r="D94" s="155" t="n">
        <v>16.7</v>
      </c>
      <c r="E94" s="422" t="n">
        <v>74.9</v>
      </c>
      <c r="F94" s="155" t="n">
        <f aca="false">E94/E93*100-100</f>
        <v>-3.6</v>
      </c>
      <c r="G94" s="415" t="n">
        <v>62.2</v>
      </c>
      <c r="H94" s="155" t="n">
        <v>14.5</v>
      </c>
      <c r="I94" s="422" t="n">
        <v>61.7</v>
      </c>
      <c r="J94" s="155" t="n">
        <f aca="false">I94/I93*100-100</f>
        <v>-6.1</v>
      </c>
    </row>
    <row r="95" customFormat="false" ht="12.75" hidden="false" customHeight="true" outlineLevel="0" collapsed="false">
      <c r="B95" s="412" t="s">
        <v>782</v>
      </c>
      <c r="C95" s="413" t="n">
        <v>76.2</v>
      </c>
      <c r="D95" s="155" t="n">
        <v>25.6</v>
      </c>
      <c r="E95" s="422" t="n">
        <v>79.1</v>
      </c>
      <c r="F95" s="155" t="n">
        <f aca="false">E95/E94*100-100</f>
        <v>5.6</v>
      </c>
      <c r="G95" s="415" t="n">
        <v>66</v>
      </c>
      <c r="H95" s="155" t="n">
        <v>31.2</v>
      </c>
      <c r="I95" s="422" t="n">
        <v>68.3</v>
      </c>
      <c r="J95" s="155" t="n">
        <f aca="false">I95/I94*100-100</f>
        <v>10.7</v>
      </c>
    </row>
    <row r="96" customFormat="false" ht="12.75" hidden="false" customHeight="true" outlineLevel="0" collapsed="false">
      <c r="B96" s="412" t="s">
        <v>773</v>
      </c>
      <c r="C96" s="413" t="n">
        <v>85.3</v>
      </c>
      <c r="D96" s="155" t="n">
        <v>27.5</v>
      </c>
      <c r="E96" s="422" t="n">
        <v>81.4</v>
      </c>
      <c r="F96" s="155" t="n">
        <f aca="false">E96/E95*100-100</f>
        <v>2.9</v>
      </c>
      <c r="G96" s="415" t="n">
        <v>71.2</v>
      </c>
      <c r="H96" s="155" t="n">
        <v>33.9</v>
      </c>
      <c r="I96" s="422" t="n">
        <v>69.6</v>
      </c>
      <c r="J96" s="155" t="n">
        <f aca="false">I96/I95*100-100</f>
        <v>1.9</v>
      </c>
    </row>
    <row r="97" customFormat="false" ht="12.75" hidden="false" customHeight="true" outlineLevel="0" collapsed="false">
      <c r="B97" s="412" t="s">
        <v>774</v>
      </c>
      <c r="C97" s="413" t="n">
        <v>81.4</v>
      </c>
      <c r="D97" s="155" t="n">
        <v>15.3</v>
      </c>
      <c r="E97" s="422" t="n">
        <v>80.8</v>
      </c>
      <c r="F97" s="155" t="n">
        <f aca="false">E97/E96*100-100</f>
        <v>-0.7</v>
      </c>
      <c r="G97" s="415" t="n">
        <v>68.4</v>
      </c>
      <c r="H97" s="155" t="n">
        <v>24.4</v>
      </c>
      <c r="I97" s="422" t="n">
        <v>68.5</v>
      </c>
      <c r="J97" s="155" t="n">
        <f aca="false">I97/I96*100-100</f>
        <v>-1.6</v>
      </c>
    </row>
    <row r="98" customFormat="false" ht="12.75" hidden="false" customHeight="true" outlineLevel="0" collapsed="false">
      <c r="B98" s="412" t="s">
        <v>775</v>
      </c>
      <c r="C98" s="413" t="n">
        <v>74.4</v>
      </c>
      <c r="D98" s="155" t="n">
        <v>23.8</v>
      </c>
      <c r="E98" s="422" t="n">
        <v>80.4</v>
      </c>
      <c r="F98" s="155" t="n">
        <f aca="false">E98/E97*100-100</f>
        <v>-0.5</v>
      </c>
      <c r="G98" s="415" t="n">
        <v>64.9</v>
      </c>
      <c r="H98" s="155" t="n">
        <v>27.1</v>
      </c>
      <c r="I98" s="422" t="n">
        <v>68.5</v>
      </c>
      <c r="J98" s="155" t="n">
        <f aca="false">I98/I97*100-100</f>
        <v>0</v>
      </c>
    </row>
    <row r="99" customFormat="false" ht="12.75" hidden="false" customHeight="true" outlineLevel="0" collapsed="false">
      <c r="B99" s="412" t="s">
        <v>776</v>
      </c>
      <c r="C99" s="413" t="n">
        <v>86</v>
      </c>
      <c r="D99" s="155" t="n">
        <v>21.2</v>
      </c>
      <c r="E99" s="422" t="n">
        <v>82.5</v>
      </c>
      <c r="F99" s="155" t="n">
        <f aca="false">E99/E98*100-100</f>
        <v>2.6</v>
      </c>
      <c r="G99" s="413" t="n">
        <v>69.5</v>
      </c>
      <c r="H99" s="155" t="n">
        <v>17</v>
      </c>
      <c r="I99" s="422" t="n">
        <v>67.7</v>
      </c>
      <c r="J99" s="155" t="n">
        <f aca="false">I99/I98*100-100</f>
        <v>-1.2</v>
      </c>
    </row>
    <row r="100" customFormat="false" ht="12.75" hidden="false" customHeight="true" outlineLevel="0" collapsed="false">
      <c r="B100" s="412" t="s">
        <v>777</v>
      </c>
      <c r="C100" s="413" t="n">
        <v>86</v>
      </c>
      <c r="D100" s="155" t="n">
        <v>18.7</v>
      </c>
      <c r="E100" s="422" t="n">
        <v>82.6</v>
      </c>
      <c r="F100" s="155" t="n">
        <f aca="false">E100/E99*100-100</f>
        <v>0.1</v>
      </c>
      <c r="G100" s="413" t="n">
        <v>71.5</v>
      </c>
      <c r="H100" s="155" t="n">
        <v>19.1</v>
      </c>
      <c r="I100" s="422" t="n">
        <v>68.3</v>
      </c>
      <c r="J100" s="155" t="n">
        <f aca="false">I100/I99*100-100</f>
        <v>0.9</v>
      </c>
    </row>
    <row r="101" customFormat="false" ht="12.75" hidden="false" customHeight="true" outlineLevel="0" collapsed="false">
      <c r="B101" s="412" t="s">
        <v>778</v>
      </c>
      <c r="C101" s="413" t="n">
        <v>87.6</v>
      </c>
      <c r="D101" s="155" t="n">
        <v>21.2</v>
      </c>
      <c r="E101" s="422" t="n">
        <v>83.6</v>
      </c>
      <c r="F101" s="155" t="n">
        <f aca="false">E101/E100*100-100</f>
        <v>1.2</v>
      </c>
      <c r="G101" s="413" t="n">
        <v>73.7</v>
      </c>
      <c r="H101" s="155" t="n">
        <v>30.9</v>
      </c>
      <c r="I101" s="422" t="n">
        <v>70.7</v>
      </c>
      <c r="J101" s="155" t="n">
        <f aca="false">I101/I100*100-100</f>
        <v>3.5</v>
      </c>
    </row>
    <row r="102" customFormat="false" ht="12.75" hidden="false" customHeight="true" outlineLevel="0" collapsed="false">
      <c r="B102" s="412" t="s">
        <v>779</v>
      </c>
      <c r="C102" s="413" t="n">
        <v>81</v>
      </c>
      <c r="D102" s="155" t="n">
        <v>20</v>
      </c>
      <c r="E102" s="422" t="n">
        <v>82.8</v>
      </c>
      <c r="F102" s="155" t="n">
        <f aca="false">E102/E101*100-100</f>
        <v>-1</v>
      </c>
      <c r="G102" s="413" t="n">
        <v>68.4</v>
      </c>
      <c r="H102" s="155" t="n">
        <v>24.3</v>
      </c>
      <c r="I102" s="422" t="n">
        <v>68.8</v>
      </c>
      <c r="J102" s="155" t="n">
        <f aca="false">I102/I101*100-100</f>
        <v>-2.7</v>
      </c>
    </row>
    <row r="103" customFormat="false" ht="12.75" hidden="false" customHeight="true" outlineLevel="0" collapsed="false">
      <c r="B103" s="412"/>
    </row>
    <row r="104" customFormat="false" ht="12.75" hidden="false" customHeight="true" outlineLevel="0" collapsed="false">
      <c r="A104" s="411" t="n">
        <v>2011</v>
      </c>
      <c r="B104" s="412" t="s">
        <v>786</v>
      </c>
      <c r="C104" s="413" t="n">
        <v>78.6</v>
      </c>
      <c r="D104" s="155" t="n">
        <v>24.1</v>
      </c>
      <c r="E104" s="422" t="n">
        <v>83.7</v>
      </c>
      <c r="F104" s="155" t="n">
        <f aca="false">E104/E102*100-100</f>
        <v>1.1</v>
      </c>
      <c r="G104" s="413" t="n">
        <v>68.5</v>
      </c>
      <c r="H104" s="155" t="n">
        <v>24.4</v>
      </c>
      <c r="I104" s="422" t="n">
        <v>71.3</v>
      </c>
      <c r="J104" s="155" t="n">
        <f aca="false">I104/I102*100-100</f>
        <v>3.6</v>
      </c>
    </row>
    <row r="105" customFormat="false" ht="12.75" hidden="false" customHeight="true" outlineLevel="0" collapsed="false">
      <c r="B105" s="412" t="s">
        <v>780</v>
      </c>
      <c r="C105" s="413" t="n">
        <v>84.1</v>
      </c>
      <c r="D105" s="155" t="n">
        <v>20.1</v>
      </c>
      <c r="E105" s="422" t="n">
        <v>85.1</v>
      </c>
      <c r="F105" s="155" t="n">
        <f aca="false">E105/E104*100-100</f>
        <v>1.7</v>
      </c>
      <c r="G105" s="413" t="n">
        <v>72.1</v>
      </c>
      <c r="H105" s="155" t="n">
        <v>27.1</v>
      </c>
      <c r="I105" s="422" t="n">
        <v>73.6</v>
      </c>
      <c r="J105" s="155" t="n">
        <f aca="false">I105/I104*100-100</f>
        <v>3.2</v>
      </c>
    </row>
    <row r="106" customFormat="false" ht="12.75" hidden="false" customHeight="true" outlineLevel="0" collapsed="false">
      <c r="B106" s="412" t="s">
        <v>781</v>
      </c>
      <c r="C106" s="413" t="n">
        <v>98.2</v>
      </c>
      <c r="D106" s="155" t="n">
        <v>14.7</v>
      </c>
      <c r="E106" s="422" t="n">
        <v>89.8</v>
      </c>
      <c r="F106" s="155" t="n">
        <v>5.6</v>
      </c>
      <c r="G106" s="413" t="n">
        <v>79.4</v>
      </c>
      <c r="H106" s="155" t="n">
        <v>14.5</v>
      </c>
      <c r="I106" s="422" t="n">
        <v>75.5</v>
      </c>
      <c r="J106" s="155" t="n">
        <f aca="false">I106/I105*100-100</f>
        <v>2.6</v>
      </c>
    </row>
    <row r="107" customFormat="false" ht="12.75" hidden="false" customHeight="true" outlineLevel="0" collapsed="false">
      <c r="B107" s="412" t="s">
        <v>764</v>
      </c>
      <c r="C107" s="413" t="n">
        <v>84.3</v>
      </c>
      <c r="D107" s="155" t="n">
        <v>12.1</v>
      </c>
      <c r="E107" s="422" t="n">
        <v>86.2</v>
      </c>
      <c r="F107" s="155" t="n">
        <v>-4.1</v>
      </c>
      <c r="G107" s="413" t="n">
        <v>73.4</v>
      </c>
      <c r="H107" s="155" t="n">
        <v>18.1</v>
      </c>
      <c r="I107" s="422" t="n">
        <v>74.1</v>
      </c>
      <c r="J107" s="155" t="n">
        <f aca="false">I107/I106*100-100</f>
        <v>-1.9</v>
      </c>
    </row>
    <row r="108" customFormat="false" ht="12.75" hidden="false" customHeight="true" outlineLevel="0" collapsed="false">
      <c r="B108" s="412" t="s">
        <v>782</v>
      </c>
      <c r="C108" s="413" t="n">
        <v>92</v>
      </c>
      <c r="D108" s="155" t="n">
        <v>20.8</v>
      </c>
      <c r="E108" s="422" t="n">
        <v>88.7</v>
      </c>
      <c r="F108" s="155" t="n">
        <f aca="false">E108/E107*100-100</f>
        <v>2.9</v>
      </c>
      <c r="G108" s="413" t="n">
        <v>77.4</v>
      </c>
      <c r="H108" s="155" t="n">
        <v>17.2</v>
      </c>
      <c r="I108" s="422" t="n">
        <v>76.3</v>
      </c>
      <c r="J108" s="155" t="n">
        <f aca="false">I108/I107*100-100</f>
        <v>3</v>
      </c>
    </row>
    <row r="109" customFormat="false" ht="12.75" hidden="false" customHeight="true" outlineLevel="0" collapsed="false">
      <c r="B109" s="412" t="s">
        <v>773</v>
      </c>
      <c r="C109" s="413" t="n">
        <v>88.1</v>
      </c>
      <c r="D109" s="155" t="n">
        <v>3.3</v>
      </c>
      <c r="E109" s="422" t="n">
        <v>88.2</v>
      </c>
      <c r="F109" s="155" t="n">
        <v>-0.5</v>
      </c>
      <c r="G109" s="413" t="n">
        <v>75.6</v>
      </c>
      <c r="H109" s="155" t="n">
        <v>6.2</v>
      </c>
      <c r="I109" s="422" t="n">
        <v>76.1</v>
      </c>
      <c r="J109" s="155" t="n">
        <f aca="false">I109/I108*100-100</f>
        <v>-0.3</v>
      </c>
    </row>
    <row r="110" customFormat="false" ht="12.75" hidden="false" customHeight="true" outlineLevel="0" collapsed="false">
      <c r="B110" s="412" t="s">
        <v>774</v>
      </c>
      <c r="C110" s="413" t="n">
        <v>85.7</v>
      </c>
      <c r="D110" s="155" t="n">
        <v>5.3</v>
      </c>
      <c r="E110" s="422" t="n">
        <v>87.3</v>
      </c>
      <c r="F110" s="155" t="n">
        <f aca="false">E110/E109*100-100</f>
        <v>-1</v>
      </c>
      <c r="G110" s="413" t="n">
        <v>75.3</v>
      </c>
      <c r="H110" s="155" t="n">
        <v>10</v>
      </c>
      <c r="I110" s="422" t="n">
        <v>76.5</v>
      </c>
      <c r="J110" s="155" t="n">
        <f aca="false">I110/I109*100-100</f>
        <v>0.5</v>
      </c>
    </row>
    <row r="111" customFormat="false" ht="12.75" hidden="false" customHeight="true" outlineLevel="0" collapsed="false">
      <c r="B111" s="412" t="s">
        <v>775</v>
      </c>
      <c r="C111" s="413" t="n">
        <v>85.1</v>
      </c>
      <c r="D111" s="155" t="n">
        <v>14.4</v>
      </c>
      <c r="E111" s="422" t="n">
        <v>90.2</v>
      </c>
      <c r="F111" s="155" t="n">
        <v>3.2</v>
      </c>
      <c r="G111" s="413" t="n">
        <v>73.5</v>
      </c>
      <c r="H111" s="155" t="n">
        <v>13.2</v>
      </c>
      <c r="I111" s="422" t="n">
        <v>76.5</v>
      </c>
      <c r="J111" s="155" t="n">
        <f aca="false">I111/I110*100-100</f>
        <v>0</v>
      </c>
    </row>
    <row r="112" customFormat="false" ht="12.75" hidden="false" customHeight="true" outlineLevel="0" collapsed="false">
      <c r="B112" s="412" t="s">
        <v>776</v>
      </c>
      <c r="C112" s="413" t="n">
        <v>95</v>
      </c>
      <c r="D112" s="155" t="n">
        <v>10.5</v>
      </c>
      <c r="E112" s="422" t="n">
        <v>90.9</v>
      </c>
      <c r="F112" s="155" t="n">
        <v>0.9</v>
      </c>
      <c r="G112" s="413" t="n">
        <v>77.8</v>
      </c>
      <c r="H112" s="155" t="n">
        <v>12</v>
      </c>
      <c r="I112" s="422" t="n">
        <v>75.8</v>
      </c>
      <c r="J112" s="155" t="n">
        <f aca="false">I112/I111*100-100</f>
        <v>-0.9</v>
      </c>
    </row>
    <row r="113" customFormat="false" ht="12.75" hidden="false" customHeight="true" outlineLevel="0" collapsed="false">
      <c r="B113" s="412" t="s">
        <v>777</v>
      </c>
      <c r="C113" s="413" t="n">
        <v>89.2</v>
      </c>
      <c r="D113" s="155" t="n">
        <v>3.7</v>
      </c>
      <c r="E113" s="422" t="n">
        <v>88.1</v>
      </c>
      <c r="F113" s="155" t="n">
        <v>-3.2</v>
      </c>
      <c r="G113" s="413" t="n">
        <v>77.9</v>
      </c>
      <c r="H113" s="155" t="n">
        <v>8.9</v>
      </c>
      <c r="I113" s="422" t="n">
        <v>75.8</v>
      </c>
      <c r="J113" s="155" t="n">
        <f aca="false">I113/I112*100-100</f>
        <v>0</v>
      </c>
    </row>
    <row r="114" customFormat="false" ht="12.75" hidden="false" customHeight="true" outlineLevel="0" collapsed="false">
      <c r="B114" s="412" t="s">
        <v>778</v>
      </c>
      <c r="C114" s="413" t="n">
        <v>94.8</v>
      </c>
      <c r="D114" s="155" t="n">
        <v>8.2</v>
      </c>
      <c r="E114" s="422" t="n">
        <v>90.5</v>
      </c>
      <c r="F114" s="155" t="n">
        <v>2.8</v>
      </c>
      <c r="G114" s="413" t="n">
        <v>78.9</v>
      </c>
      <c r="H114" s="155" t="n">
        <v>7</v>
      </c>
      <c r="I114" s="422" t="n">
        <v>75.7</v>
      </c>
      <c r="J114" s="155" t="n">
        <f aca="false">I114/I113*100-100</f>
        <v>-0.1</v>
      </c>
    </row>
    <row r="115" customFormat="false" ht="12.75" hidden="false" customHeight="true" outlineLevel="0" collapsed="false">
      <c r="B115" s="412" t="s">
        <v>779</v>
      </c>
      <c r="C115" s="413" t="n">
        <v>85</v>
      </c>
      <c r="D115" s="155" t="n">
        <v>4.9</v>
      </c>
      <c r="E115" s="422" t="n">
        <v>86.6</v>
      </c>
      <c r="F115" s="155" t="n">
        <v>-4.3</v>
      </c>
      <c r="G115" s="413" t="n">
        <v>72.1</v>
      </c>
      <c r="H115" s="155" t="n">
        <v>5.4</v>
      </c>
      <c r="I115" s="422" t="n">
        <v>72.7</v>
      </c>
      <c r="J115" s="155" t="n">
        <v>-3.9</v>
      </c>
    </row>
    <row r="116" customFormat="false" ht="12.75" hidden="false" customHeight="true" outlineLevel="0" collapsed="false">
      <c r="B116" s="343"/>
    </row>
    <row r="117" customFormat="false" ht="12.75" hidden="false" customHeight="true" outlineLevel="0" collapsed="false">
      <c r="A117" s="411" t="n">
        <v>2012</v>
      </c>
      <c r="B117" s="412" t="s">
        <v>786</v>
      </c>
      <c r="C117" s="413" t="n">
        <v>86</v>
      </c>
      <c r="D117" s="155" t="n">
        <v>9.3</v>
      </c>
      <c r="E117" s="422" t="n">
        <v>89.6</v>
      </c>
      <c r="F117" s="155" t="n">
        <v>3.4</v>
      </c>
      <c r="G117" s="413" t="n">
        <v>72.8</v>
      </c>
      <c r="H117" s="155" t="n">
        <v>6.2</v>
      </c>
      <c r="I117" s="422" t="n">
        <v>74.5</v>
      </c>
      <c r="J117" s="155" t="n">
        <v>2.4</v>
      </c>
    </row>
    <row r="118" customFormat="false" ht="12.75" hidden="false" customHeight="true" outlineLevel="0" collapsed="false">
      <c r="B118" s="412" t="s">
        <v>780</v>
      </c>
      <c r="C118" s="413" t="n">
        <v>91.3</v>
      </c>
      <c r="D118" s="155" t="n">
        <v>8.6</v>
      </c>
      <c r="E118" s="422" t="n">
        <v>91</v>
      </c>
      <c r="F118" s="155" t="n">
        <v>1.6</v>
      </c>
      <c r="G118" s="413" t="n">
        <v>76.5</v>
      </c>
      <c r="H118" s="155" t="n">
        <v>6.1</v>
      </c>
      <c r="I118" s="422" t="n">
        <v>77.4</v>
      </c>
      <c r="J118" s="155" t="n">
        <v>3.9</v>
      </c>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79" t="s">
        <v>455</v>
      </c>
      <c r="B1" s="79"/>
      <c r="C1" s="79"/>
    </row>
    <row r="2" s="80" customFormat="true" ht="12" hidden="false" customHeight="false" outlineLevel="0" collapsed="false"/>
    <row r="3" s="80" customFormat="true" ht="12" hidden="false" customHeight="false" outlineLevel="0" collapsed="false">
      <c r="A3" s="81" t="s">
        <v>456</v>
      </c>
      <c r="B3" s="82" t="s">
        <v>457</v>
      </c>
      <c r="C3" s="83" t="s">
        <v>458</v>
      </c>
    </row>
    <row r="4" s="80" customFormat="true" ht="12" hidden="false" customHeight="false" outlineLevel="0" collapsed="false">
      <c r="A4" s="84" t="s">
        <v>459</v>
      </c>
      <c r="B4" s="85" t="s">
        <v>460</v>
      </c>
      <c r="C4" s="86" t="s">
        <v>461</v>
      </c>
    </row>
    <row r="5" s="80" customFormat="true" ht="12" hidden="false" customHeight="false" outlineLevel="0" collapsed="false">
      <c r="A5" s="84" t="s">
        <v>462</v>
      </c>
      <c r="B5" s="85" t="s">
        <v>463</v>
      </c>
      <c r="C5" s="86" t="s">
        <v>461</v>
      </c>
    </row>
    <row r="6" s="80" customFormat="true" ht="12" hidden="false" customHeight="false" outlineLevel="0" collapsed="false">
      <c r="A6" s="87" t="s">
        <v>464</v>
      </c>
      <c r="B6" s="88" t="s">
        <v>465</v>
      </c>
      <c r="C6" s="89" t="s">
        <v>466</v>
      </c>
    </row>
    <row r="7" s="80" customFormat="true" ht="12" hidden="false" customHeight="false" outlineLevel="0" collapsed="false">
      <c r="A7" s="87"/>
      <c r="B7" s="90" t="s">
        <v>467</v>
      </c>
      <c r="C7" s="89"/>
    </row>
    <row r="8" s="80" customFormat="true" ht="12" hidden="false" customHeight="false" outlineLevel="0" collapsed="false">
      <c r="A8" s="91" t="s">
        <v>468</v>
      </c>
      <c r="B8" s="92" t="s">
        <v>465</v>
      </c>
      <c r="C8" s="87" t="s">
        <v>466</v>
      </c>
    </row>
    <row r="9" s="80" customFormat="true" ht="12" hidden="false" customHeight="false" outlineLevel="0" collapsed="false">
      <c r="A9" s="91"/>
      <c r="B9" s="93" t="s">
        <v>469</v>
      </c>
      <c r="C9" s="87"/>
    </row>
    <row r="10" s="80" customFormat="true" ht="12" hidden="false" customHeight="false" outlineLevel="0" collapsed="false">
      <c r="A10" s="91"/>
      <c r="B10" s="94" t="s">
        <v>470</v>
      </c>
      <c r="C10" s="87"/>
    </row>
    <row r="11" s="80" customFormat="true" ht="12" hidden="false" customHeight="false" outlineLevel="0" collapsed="false">
      <c r="A11" s="87" t="s">
        <v>471</v>
      </c>
      <c r="B11" s="88" t="s">
        <v>472</v>
      </c>
      <c r="C11" s="89" t="s">
        <v>466</v>
      </c>
    </row>
    <row r="12" s="80" customFormat="true" ht="12" hidden="false" customHeight="false" outlineLevel="0" collapsed="false">
      <c r="A12" s="87"/>
      <c r="B12" s="90" t="s">
        <v>467</v>
      </c>
      <c r="C12" s="89"/>
    </row>
    <row r="13" s="80" customFormat="true" ht="12" hidden="false" customHeight="false" outlineLevel="0" collapsed="false">
      <c r="A13" s="91" t="s">
        <v>473</v>
      </c>
      <c r="B13" s="88" t="s">
        <v>472</v>
      </c>
      <c r="C13" s="87" t="s">
        <v>466</v>
      </c>
    </row>
    <row r="14" s="80" customFormat="true" ht="12" hidden="false" customHeight="false" outlineLevel="0" collapsed="false">
      <c r="A14" s="91"/>
      <c r="B14" s="95" t="s">
        <v>469</v>
      </c>
      <c r="C14" s="87"/>
    </row>
    <row r="15" s="80" customFormat="true" ht="12" hidden="false" customHeight="false" outlineLevel="0" collapsed="false">
      <c r="A15" s="91"/>
      <c r="B15" s="90" t="s">
        <v>470</v>
      </c>
      <c r="C15" s="87"/>
    </row>
    <row r="16" s="80" customFormat="true" ht="12" hidden="false" customHeight="false" outlineLevel="0" collapsed="false">
      <c r="A16" s="87" t="s">
        <v>474</v>
      </c>
      <c r="B16" s="88" t="s">
        <v>475</v>
      </c>
      <c r="C16" s="89" t="s">
        <v>466</v>
      </c>
    </row>
    <row r="17" s="80" customFormat="true" ht="12" hidden="false" customHeight="false" outlineLevel="0" collapsed="false">
      <c r="A17" s="87"/>
      <c r="B17" s="90" t="s">
        <v>467</v>
      </c>
      <c r="C17" s="89"/>
    </row>
    <row r="18" s="80" customFormat="true" ht="12" hidden="false" customHeight="false" outlineLevel="0" collapsed="false">
      <c r="A18" s="91" t="s">
        <v>476</v>
      </c>
      <c r="B18" s="88" t="s">
        <v>475</v>
      </c>
      <c r="C18" s="87" t="s">
        <v>466</v>
      </c>
    </row>
    <row r="19" s="80" customFormat="true" ht="12" hidden="false" customHeight="false" outlineLevel="0" collapsed="false">
      <c r="A19" s="91"/>
      <c r="B19" s="95" t="s">
        <v>469</v>
      </c>
      <c r="C19" s="87"/>
    </row>
    <row r="20" s="80" customFormat="true" ht="12" hidden="false" customHeight="false" outlineLevel="0" collapsed="false">
      <c r="A20" s="91"/>
      <c r="B20" s="90" t="s">
        <v>470</v>
      </c>
      <c r="C20" s="87"/>
    </row>
    <row r="21" s="80" customFormat="true" ht="12" hidden="false" customHeight="false" outlineLevel="0" collapsed="false">
      <c r="A21" s="87" t="s">
        <v>477</v>
      </c>
      <c r="B21" s="88" t="s">
        <v>478</v>
      </c>
      <c r="C21" s="89" t="s">
        <v>479</v>
      </c>
    </row>
    <row r="22" s="80" customFormat="true" ht="12" hidden="false" customHeight="false" outlineLevel="0" collapsed="false">
      <c r="A22" s="87"/>
      <c r="B22" s="90" t="s">
        <v>480</v>
      </c>
      <c r="C22" s="89"/>
    </row>
    <row r="23" s="80" customFormat="true" ht="12" hidden="false" customHeight="false" outlineLevel="0" collapsed="false">
      <c r="A23" s="91" t="s">
        <v>481</v>
      </c>
      <c r="B23" s="88" t="s">
        <v>478</v>
      </c>
      <c r="C23" s="87" t="s">
        <v>479</v>
      </c>
    </row>
    <row r="24" s="80" customFormat="true" ht="12" hidden="false" customHeight="false" outlineLevel="0" collapsed="false">
      <c r="A24" s="91"/>
      <c r="B24" s="95" t="s">
        <v>482</v>
      </c>
      <c r="C24" s="87"/>
    </row>
    <row r="25" s="80" customFormat="true" ht="12" hidden="false" customHeight="false" outlineLevel="0" collapsed="false">
      <c r="A25" s="91"/>
      <c r="B25" s="90" t="s">
        <v>483</v>
      </c>
      <c r="C25" s="87"/>
    </row>
    <row r="26" customFormat="false" ht="12.75" hidden="false" customHeight="false" outlineLevel="0" collapsed="false">
      <c r="A26" s="84" t="s">
        <v>484</v>
      </c>
      <c r="B26" s="88" t="s">
        <v>485</v>
      </c>
      <c r="C26" s="96" t="s">
        <v>466</v>
      </c>
    </row>
    <row r="27" s="80" customFormat="true" ht="12" hidden="false" customHeight="false" outlineLevel="0" collapsed="false">
      <c r="A27" s="87" t="s">
        <v>486</v>
      </c>
      <c r="B27" s="88" t="s">
        <v>487</v>
      </c>
      <c r="C27" s="89" t="s">
        <v>466</v>
      </c>
    </row>
    <row r="28" s="80" customFormat="true" ht="12" hidden="false" customHeight="false" outlineLevel="0" collapsed="false">
      <c r="A28" s="87"/>
      <c r="B28" s="90" t="s">
        <v>470</v>
      </c>
      <c r="C28" s="89"/>
    </row>
    <row r="29" customFormat="false" ht="12.75" hidden="false" customHeight="false" outlineLevel="0" collapsed="false">
      <c r="A29" s="84" t="s">
        <v>488</v>
      </c>
      <c r="B29" s="88" t="s">
        <v>489</v>
      </c>
      <c r="C29" s="96" t="s">
        <v>466</v>
      </c>
    </row>
    <row r="30" s="80" customFormat="true" ht="12" hidden="false" customHeight="false" outlineLevel="0" collapsed="false">
      <c r="A30" s="87" t="s">
        <v>490</v>
      </c>
      <c r="B30" s="88" t="s">
        <v>491</v>
      </c>
      <c r="C30" s="89" t="s">
        <v>466</v>
      </c>
    </row>
    <row r="31" s="80" customFormat="true" ht="12" hidden="false" customHeight="false" outlineLevel="0" collapsed="false">
      <c r="A31" s="87"/>
      <c r="B31" s="90" t="s">
        <v>470</v>
      </c>
      <c r="C31" s="89"/>
    </row>
    <row r="32" customFormat="false" ht="12.75" hidden="false" customHeight="false" outlineLevel="0" collapsed="false">
      <c r="A32" s="87" t="s">
        <v>492</v>
      </c>
      <c r="B32" s="88" t="s">
        <v>493</v>
      </c>
      <c r="C32" s="89" t="s">
        <v>466</v>
      </c>
    </row>
    <row r="33" customFormat="false" ht="12.75" hidden="false" customHeight="false" outlineLevel="0" collapsed="false">
      <c r="A33" s="87"/>
      <c r="B33" s="90" t="s">
        <v>494</v>
      </c>
      <c r="C33" s="89"/>
    </row>
    <row r="34" s="80" customFormat="true" ht="12" hidden="false" customHeight="false" outlineLevel="0" collapsed="false">
      <c r="A34" s="87" t="s">
        <v>495</v>
      </c>
      <c r="B34" s="88" t="s">
        <v>493</v>
      </c>
      <c r="C34" s="87" t="s">
        <v>466</v>
      </c>
    </row>
    <row r="35" s="80" customFormat="true" ht="12" hidden="false" customHeight="false" outlineLevel="0" collapsed="false">
      <c r="A35" s="87"/>
      <c r="B35" s="95" t="s">
        <v>496</v>
      </c>
      <c r="C35" s="87"/>
    </row>
    <row r="36" s="80" customFormat="true" ht="12" hidden="false" customHeight="false" outlineLevel="0" collapsed="false">
      <c r="A36" s="87"/>
      <c r="B36" s="90" t="s">
        <v>470</v>
      </c>
      <c r="C36" s="87"/>
    </row>
    <row r="37" customFormat="false" ht="12.75" hidden="false" customHeight="false" outlineLevel="0" collapsed="false">
      <c r="A37" s="87" t="s">
        <v>497</v>
      </c>
      <c r="B37" s="88" t="s">
        <v>498</v>
      </c>
      <c r="C37" s="89" t="s">
        <v>466</v>
      </c>
    </row>
    <row r="38" customFormat="false" ht="12.75" hidden="false" customHeight="false" outlineLevel="0" collapsed="false">
      <c r="A38" s="87"/>
      <c r="B38" s="90" t="s">
        <v>494</v>
      </c>
      <c r="C38" s="89"/>
    </row>
    <row r="39" s="80" customFormat="true" ht="12" hidden="false" customHeight="false" outlineLevel="0" collapsed="false">
      <c r="A39" s="87" t="s">
        <v>499</v>
      </c>
      <c r="B39" s="88" t="s">
        <v>498</v>
      </c>
      <c r="C39" s="87" t="s">
        <v>466</v>
      </c>
    </row>
    <row r="40" s="80" customFormat="true" ht="12" hidden="false" customHeight="false" outlineLevel="0" collapsed="false">
      <c r="A40" s="87"/>
      <c r="B40" s="95" t="s">
        <v>496</v>
      </c>
      <c r="C40" s="87"/>
    </row>
    <row r="41" s="80" customFormat="true" ht="12" hidden="false" customHeight="false" outlineLevel="0" collapsed="false">
      <c r="A41" s="87"/>
      <c r="B41" s="90" t="s">
        <v>470</v>
      </c>
      <c r="C41" s="87"/>
    </row>
    <row r="42" customFormat="false" ht="12.75" hidden="false" customHeight="false" outlineLevel="0" collapsed="false">
      <c r="A42" s="87" t="s">
        <v>500</v>
      </c>
      <c r="B42" s="88" t="s">
        <v>501</v>
      </c>
      <c r="C42" s="89" t="s">
        <v>466</v>
      </c>
    </row>
    <row r="43" customFormat="false" ht="12.75" hidden="false" customHeight="false" outlineLevel="0" collapsed="false">
      <c r="A43" s="87"/>
      <c r="B43" s="95" t="s">
        <v>480</v>
      </c>
      <c r="C43" s="89"/>
    </row>
    <row r="44" s="80" customFormat="true" ht="12" hidden="false" customHeight="false" outlineLevel="0" collapsed="false">
      <c r="A44" s="87" t="s">
        <v>502</v>
      </c>
      <c r="B44" s="88" t="s">
        <v>501</v>
      </c>
      <c r="C44" s="87" t="s">
        <v>466</v>
      </c>
    </row>
    <row r="45" s="80" customFormat="true" ht="12" hidden="false" customHeight="false" outlineLevel="0" collapsed="false">
      <c r="A45" s="87"/>
      <c r="B45" s="95" t="s">
        <v>482</v>
      </c>
      <c r="C45" s="87"/>
    </row>
    <row r="46" s="80" customFormat="true" ht="12" hidden="false" customHeight="false" outlineLevel="0" collapsed="false">
      <c r="A46" s="87"/>
      <c r="B46" s="90" t="s">
        <v>483</v>
      </c>
      <c r="C46" s="87"/>
    </row>
    <row r="47" customFormat="false" ht="12.75" hidden="false" customHeight="false" outlineLevel="0" collapsed="false">
      <c r="A47" s="87" t="s">
        <v>503</v>
      </c>
      <c r="B47" s="88" t="s">
        <v>504</v>
      </c>
      <c r="C47" s="87" t="s">
        <v>466</v>
      </c>
    </row>
    <row r="48" customFormat="false" ht="12.75" hidden="false" customHeight="false" outlineLevel="0" collapsed="false">
      <c r="A48" s="87"/>
      <c r="B48" s="95" t="s">
        <v>480</v>
      </c>
      <c r="C48" s="87"/>
    </row>
    <row r="49" customFormat="false" ht="12.75" hidden="false" customHeight="false" outlineLevel="0" collapsed="false">
      <c r="A49" s="87" t="s">
        <v>505</v>
      </c>
      <c r="B49" s="88" t="s">
        <v>504</v>
      </c>
      <c r="C49" s="87" t="s">
        <v>466</v>
      </c>
    </row>
    <row r="50" customFormat="false" ht="12.75" hidden="false" customHeight="false" outlineLevel="0" collapsed="false">
      <c r="A50" s="87"/>
      <c r="B50" s="95" t="s">
        <v>482</v>
      </c>
      <c r="C50" s="87"/>
    </row>
    <row r="51" customFormat="false" ht="12.75" hidden="false" customHeight="false" outlineLevel="0" collapsed="false">
      <c r="A51" s="87"/>
      <c r="B51" s="90" t="s">
        <v>483</v>
      </c>
      <c r="C51" s="87"/>
    </row>
    <row r="52" customFormat="false" ht="12.75" hidden="false" customHeight="false" outlineLevel="0" collapsed="false">
      <c r="A52" s="87" t="s">
        <v>506</v>
      </c>
      <c r="B52" s="88" t="s">
        <v>507</v>
      </c>
      <c r="C52" s="87" t="s">
        <v>466</v>
      </c>
    </row>
    <row r="53" customFormat="false" ht="12.75" hidden="false" customHeight="false" outlineLevel="0" collapsed="false">
      <c r="A53" s="87"/>
      <c r="B53" s="95" t="s">
        <v>480</v>
      </c>
      <c r="C53" s="87"/>
    </row>
    <row r="54" customFormat="false" ht="12.75" hidden="false" customHeight="false" outlineLevel="0" collapsed="false">
      <c r="A54" s="87" t="s">
        <v>508</v>
      </c>
      <c r="B54" s="88" t="s">
        <v>507</v>
      </c>
      <c r="C54" s="87" t="s">
        <v>466</v>
      </c>
    </row>
    <row r="55" customFormat="false" ht="12.75" hidden="false" customHeight="false" outlineLevel="0" collapsed="false">
      <c r="A55" s="87"/>
      <c r="B55" s="95" t="s">
        <v>482</v>
      </c>
      <c r="C55" s="87"/>
    </row>
    <row r="56" customFormat="false" ht="12.75" hidden="false" customHeight="false" outlineLevel="0" collapsed="false">
      <c r="A56" s="87"/>
      <c r="B56" s="90" t="s">
        <v>483</v>
      </c>
      <c r="C56" s="87"/>
    </row>
    <row r="57" customFormat="false" ht="12.75" hidden="false" customHeight="false" outlineLevel="0" collapsed="false">
      <c r="A57" s="89" t="s">
        <v>509</v>
      </c>
      <c r="B57" s="88" t="s">
        <v>510</v>
      </c>
      <c r="C57" s="96" t="s">
        <v>466</v>
      </c>
    </row>
    <row r="58" customFormat="false" ht="12.75" hidden="false" customHeight="false" outlineLevel="0" collapsed="false">
      <c r="A58" s="87" t="s">
        <v>511</v>
      </c>
      <c r="B58" s="88" t="s">
        <v>512</v>
      </c>
      <c r="C58" s="87" t="s">
        <v>466</v>
      </c>
    </row>
    <row r="59" customFormat="false" ht="12.75" hidden="false" customHeight="false" outlineLevel="0" collapsed="false">
      <c r="A59" s="87"/>
      <c r="B59" s="90" t="s">
        <v>470</v>
      </c>
      <c r="C59" s="87"/>
    </row>
    <row r="60" customFormat="false" ht="12.75" hidden="false" customHeight="false" outlineLevel="0" collapsed="false">
      <c r="A60" s="87" t="s">
        <v>513</v>
      </c>
      <c r="B60" s="85" t="s">
        <v>514</v>
      </c>
      <c r="C60" s="85" t="s">
        <v>515</v>
      </c>
    </row>
    <row r="61" customFormat="false" ht="12.75" hidden="false" customHeight="false" outlineLevel="0" collapsed="false">
      <c r="A61" s="87" t="s">
        <v>516</v>
      </c>
      <c r="B61" s="85" t="s">
        <v>517</v>
      </c>
      <c r="C61" s="85" t="s">
        <v>518</v>
      </c>
    </row>
    <row r="62" customFormat="false" ht="12.75" hidden="false" customHeight="false" outlineLevel="0" collapsed="false">
      <c r="A62" s="87" t="s">
        <v>519</v>
      </c>
      <c r="B62" s="85" t="s">
        <v>520</v>
      </c>
      <c r="C62" s="87" t="s">
        <v>515</v>
      </c>
    </row>
    <row r="63" customFormat="false" ht="12.75" hidden="false" customHeight="false" outlineLevel="0" collapsed="false">
      <c r="A63" s="87"/>
      <c r="B63" s="85" t="s">
        <v>521</v>
      </c>
      <c r="C63" s="87"/>
    </row>
    <row r="64" s="99" customFormat="true" ht="12.75" hidden="false" customHeight="false" outlineLevel="0" collapsed="false">
      <c r="A64" s="87" t="s">
        <v>522</v>
      </c>
      <c r="B64" s="85" t="s">
        <v>523</v>
      </c>
      <c r="C64" s="85" t="s">
        <v>515</v>
      </c>
      <c r="D64" s="97"/>
      <c r="E64" s="98"/>
      <c r="F64" s="97"/>
      <c r="G64" s="98"/>
      <c r="H64" s="97"/>
      <c r="I64" s="98"/>
      <c r="J64" s="97"/>
      <c r="K64" s="98"/>
      <c r="L64" s="97"/>
      <c r="M64" s="98"/>
      <c r="N64" s="97"/>
      <c r="O64" s="98"/>
      <c r="P64" s="97"/>
      <c r="Q64" s="98"/>
      <c r="R64" s="97"/>
      <c r="S64" s="98"/>
      <c r="T64" s="97"/>
      <c r="U64" s="98"/>
      <c r="V64" s="97"/>
      <c r="W64" s="98"/>
      <c r="X64" s="97"/>
      <c r="Y64" s="98"/>
      <c r="Z64" s="97"/>
      <c r="AA64" s="98"/>
      <c r="AB64" s="97"/>
      <c r="AC64" s="98"/>
      <c r="AD64" s="97"/>
      <c r="AE64" s="98"/>
      <c r="AF64" s="97"/>
      <c r="AG64" s="98"/>
      <c r="AH64" s="97"/>
      <c r="AI64" s="98"/>
      <c r="AJ64" s="97"/>
      <c r="AK64" s="98"/>
      <c r="AL64" s="97"/>
      <c r="AM64" s="98"/>
      <c r="AN64" s="97"/>
      <c r="AO64" s="98"/>
      <c r="AP64" s="97"/>
      <c r="AQ64" s="98"/>
      <c r="AR64" s="97"/>
      <c r="AS64" s="98"/>
      <c r="AT64" s="97"/>
      <c r="AU64" s="98"/>
      <c r="AV64" s="97"/>
      <c r="AW64" s="98"/>
      <c r="AX64" s="97"/>
      <c r="AY64" s="98"/>
      <c r="AZ64" s="97"/>
      <c r="BA64" s="98"/>
      <c r="BB64" s="97"/>
      <c r="BC64" s="98"/>
      <c r="BD64" s="97"/>
      <c r="BE64" s="98"/>
      <c r="BF64" s="97"/>
      <c r="BG64" s="98"/>
      <c r="BH64" s="97"/>
      <c r="BI64" s="98"/>
      <c r="BJ64" s="97"/>
      <c r="BK64" s="98"/>
      <c r="BL64" s="97"/>
      <c r="BM64" s="98"/>
      <c r="BN64" s="97"/>
      <c r="BO64" s="98"/>
      <c r="BP64" s="97"/>
      <c r="BQ64" s="98"/>
      <c r="BR64" s="97"/>
      <c r="BS64" s="98"/>
      <c r="BT64" s="97"/>
      <c r="BU64" s="98"/>
      <c r="BV64" s="97"/>
      <c r="BW64" s="98"/>
      <c r="BX64" s="97"/>
      <c r="BY64" s="98"/>
      <c r="BZ64" s="97"/>
      <c r="CA64" s="98"/>
      <c r="CB64" s="97"/>
      <c r="CC64" s="98"/>
      <c r="CD64" s="97"/>
      <c r="CE64" s="98"/>
      <c r="CF64" s="97"/>
      <c r="CG64" s="98"/>
      <c r="CH64" s="97"/>
      <c r="CI64" s="98"/>
      <c r="CJ64" s="97"/>
      <c r="CK64" s="98"/>
      <c r="CL64" s="97"/>
      <c r="CM64" s="98"/>
      <c r="CN64" s="97"/>
      <c r="CO64" s="98"/>
      <c r="CP64" s="97"/>
      <c r="CQ64" s="98"/>
      <c r="CR64" s="97"/>
      <c r="CS64" s="98"/>
      <c r="CT64" s="97"/>
      <c r="CU64" s="98"/>
      <c r="CV64" s="97"/>
      <c r="CW64" s="98"/>
      <c r="CX64" s="97"/>
      <c r="CY64" s="98"/>
      <c r="CZ64" s="97"/>
      <c r="DA64" s="98"/>
      <c r="DB64" s="97"/>
      <c r="DC64" s="98"/>
      <c r="DD64" s="97"/>
      <c r="DE64" s="98"/>
      <c r="DF64" s="97"/>
      <c r="DG64" s="98"/>
      <c r="DH64" s="97"/>
      <c r="DI64" s="98"/>
      <c r="DJ64" s="97"/>
      <c r="DK64" s="98"/>
      <c r="DL64" s="97"/>
      <c r="DM64" s="98"/>
      <c r="DN64" s="97"/>
      <c r="DO64" s="98"/>
      <c r="DP64" s="97"/>
      <c r="DQ64" s="98"/>
      <c r="DR64" s="97"/>
      <c r="DS64" s="98"/>
      <c r="DT64" s="97"/>
      <c r="DU64" s="98"/>
      <c r="DV64" s="97"/>
      <c r="DW64" s="98"/>
      <c r="DX64" s="97"/>
      <c r="DY64" s="98"/>
      <c r="DZ64" s="97"/>
      <c r="EA64" s="98"/>
      <c r="EB64" s="97"/>
      <c r="EC64" s="98"/>
      <c r="ED64" s="97"/>
      <c r="EE64" s="98"/>
      <c r="EF64" s="97"/>
      <c r="EG64" s="98"/>
      <c r="EH64" s="97"/>
      <c r="EI64" s="98"/>
      <c r="EJ64" s="97"/>
      <c r="EK64" s="98"/>
      <c r="EL64" s="97"/>
      <c r="EM64" s="98"/>
      <c r="EN64" s="97"/>
      <c r="EO64" s="98"/>
      <c r="EP64" s="97"/>
      <c r="EQ64" s="98"/>
      <c r="ER64" s="97"/>
      <c r="ES64" s="98"/>
      <c r="ET64" s="97"/>
      <c r="EU64" s="98"/>
      <c r="EV64" s="97"/>
      <c r="EW64" s="98"/>
      <c r="EX64" s="97"/>
      <c r="EY64" s="98"/>
      <c r="EZ64" s="97"/>
      <c r="FA64" s="98"/>
      <c r="FB64" s="97"/>
      <c r="FC64" s="98"/>
      <c r="FD64" s="97"/>
      <c r="FE64" s="98"/>
      <c r="FF64" s="97"/>
      <c r="FG64" s="98"/>
      <c r="FH64" s="97"/>
      <c r="FI64" s="98"/>
      <c r="FJ64" s="97"/>
      <c r="FK64" s="98"/>
      <c r="FL64" s="97"/>
      <c r="FM64" s="98"/>
      <c r="FN64" s="97"/>
      <c r="FO64" s="98"/>
      <c r="FP64" s="97"/>
      <c r="FQ64" s="98"/>
      <c r="FR64" s="97"/>
      <c r="FS64" s="98"/>
      <c r="FT64" s="97"/>
      <c r="FU64" s="98"/>
      <c r="FV64" s="97"/>
      <c r="FW64" s="98"/>
      <c r="FX64" s="97"/>
      <c r="FY64" s="98"/>
      <c r="FZ64" s="97"/>
      <c r="GA64" s="98"/>
      <c r="GB64" s="97"/>
      <c r="GC64" s="98"/>
      <c r="GD64" s="97"/>
      <c r="GE64" s="98"/>
      <c r="GF64" s="97"/>
      <c r="GG64" s="98"/>
      <c r="GH64" s="97"/>
      <c r="GI64" s="98"/>
      <c r="GJ64" s="97"/>
      <c r="GK64" s="98"/>
      <c r="GL64" s="97"/>
      <c r="GM64" s="98"/>
      <c r="GN64" s="97"/>
      <c r="GO64" s="98"/>
      <c r="GP64" s="97"/>
      <c r="GQ64" s="98"/>
      <c r="GR64" s="97"/>
      <c r="GS64" s="98"/>
      <c r="GT64" s="97"/>
      <c r="GU64" s="98"/>
      <c r="GV64" s="97"/>
      <c r="GW64" s="98"/>
      <c r="GX64" s="97"/>
      <c r="GY64" s="98"/>
      <c r="GZ64" s="97"/>
      <c r="HA64" s="98"/>
      <c r="HB64" s="97"/>
      <c r="HC64" s="98"/>
      <c r="HD64" s="97"/>
      <c r="HE64" s="98"/>
      <c r="HF64" s="97"/>
      <c r="HG64" s="98"/>
      <c r="HH64" s="97"/>
      <c r="HI64" s="98"/>
      <c r="HJ64" s="97"/>
      <c r="HK64" s="98"/>
      <c r="HL64" s="97"/>
      <c r="HM64" s="98"/>
      <c r="HN64" s="97"/>
      <c r="HO64" s="98"/>
      <c r="HP64" s="97"/>
      <c r="HQ64" s="98"/>
      <c r="HR64" s="97"/>
      <c r="HS64" s="98"/>
      <c r="HT64" s="97"/>
      <c r="HU64" s="98"/>
      <c r="HV64" s="97"/>
      <c r="HW64" s="98"/>
      <c r="HX64" s="97"/>
      <c r="HY64" s="98"/>
      <c r="HZ64" s="97"/>
      <c r="IA64" s="98"/>
      <c r="IB64" s="97"/>
      <c r="IC64" s="98"/>
      <c r="ID64" s="97"/>
      <c r="IE64" s="98"/>
      <c r="IF64" s="97"/>
      <c r="IG64" s="98"/>
      <c r="IH64" s="97"/>
      <c r="II64" s="98"/>
      <c r="IJ64" s="97"/>
      <c r="IK64" s="98"/>
    </row>
    <row r="65" customFormat="false" ht="12.75" hidden="false" customHeight="false" outlineLevel="0" collapsed="false">
      <c r="A65" s="84" t="s">
        <v>524</v>
      </c>
      <c r="B65" s="85" t="s">
        <v>460</v>
      </c>
      <c r="C65" s="86" t="s">
        <v>525</v>
      </c>
    </row>
    <row r="66" customFormat="false" ht="12.75" hidden="false" customHeight="false" outlineLevel="0" collapsed="false">
      <c r="A66" s="84" t="s">
        <v>526</v>
      </c>
      <c r="B66" s="85" t="s">
        <v>463</v>
      </c>
      <c r="C66" s="86" t="s">
        <v>525</v>
      </c>
    </row>
    <row r="67" customFormat="false" ht="12.75" hidden="false" customHeight="false" outlineLevel="0" collapsed="false">
      <c r="A67" s="87" t="s">
        <v>527</v>
      </c>
      <c r="B67" s="100" t="s">
        <v>465</v>
      </c>
      <c r="C67" s="87" t="s">
        <v>528</v>
      </c>
    </row>
    <row r="68" customFormat="false" ht="12.75" hidden="false" customHeight="false" outlineLevel="0" collapsed="false">
      <c r="A68" s="87"/>
      <c r="B68" s="101" t="s">
        <v>467</v>
      </c>
      <c r="C68" s="87"/>
    </row>
    <row r="69" customFormat="false" ht="12.75" hidden="false" customHeight="false" outlineLevel="0" collapsed="false">
      <c r="A69" s="91" t="s">
        <v>529</v>
      </c>
      <c r="B69" s="100" t="s">
        <v>465</v>
      </c>
      <c r="C69" s="87" t="s">
        <v>528</v>
      </c>
    </row>
    <row r="70" customFormat="false" ht="12.75" hidden="false" customHeight="false" outlineLevel="0" collapsed="false">
      <c r="A70" s="91"/>
      <c r="B70" s="102" t="s">
        <v>469</v>
      </c>
      <c r="C70" s="87"/>
    </row>
    <row r="71" customFormat="false" ht="12.75" hidden="false" customHeight="false" outlineLevel="0" collapsed="false">
      <c r="A71" s="91"/>
      <c r="B71" s="101" t="s">
        <v>470</v>
      </c>
      <c r="C71" s="87"/>
    </row>
    <row r="72" customFormat="false" ht="12.75" hidden="false" customHeight="false" outlineLevel="0" collapsed="false">
      <c r="A72" s="87" t="s">
        <v>530</v>
      </c>
      <c r="B72" s="100" t="s">
        <v>472</v>
      </c>
      <c r="C72" s="87" t="s">
        <v>528</v>
      </c>
    </row>
    <row r="73" customFormat="false" ht="12.75" hidden="false" customHeight="false" outlineLevel="0" collapsed="false">
      <c r="A73" s="87"/>
      <c r="B73" s="101" t="s">
        <v>467</v>
      </c>
      <c r="C73" s="87"/>
    </row>
    <row r="74" customFormat="false" ht="12.75" hidden="false" customHeight="false" outlineLevel="0" collapsed="false">
      <c r="A74" s="91" t="s">
        <v>531</v>
      </c>
      <c r="B74" s="100" t="s">
        <v>472</v>
      </c>
      <c r="C74" s="87" t="s">
        <v>528</v>
      </c>
    </row>
    <row r="75" customFormat="false" ht="12.75" hidden="false" customHeight="false" outlineLevel="0" collapsed="false">
      <c r="A75" s="91"/>
      <c r="B75" s="102" t="s">
        <v>469</v>
      </c>
      <c r="C75" s="87"/>
    </row>
    <row r="76" customFormat="false" ht="12.75" hidden="false" customHeight="false" outlineLevel="0" collapsed="false">
      <c r="A76" s="91"/>
      <c r="B76" s="101" t="s">
        <v>470</v>
      </c>
      <c r="C76" s="87"/>
    </row>
    <row r="77" customFormat="false" ht="12.75" hidden="false" customHeight="false" outlineLevel="0" collapsed="false">
      <c r="A77" s="87" t="s">
        <v>532</v>
      </c>
      <c r="B77" s="100" t="s">
        <v>475</v>
      </c>
      <c r="C77" s="87" t="s">
        <v>528</v>
      </c>
    </row>
    <row r="78" customFormat="false" ht="12.75" hidden="false" customHeight="false" outlineLevel="0" collapsed="false">
      <c r="A78" s="87"/>
      <c r="B78" s="101" t="s">
        <v>467</v>
      </c>
      <c r="C78" s="87"/>
    </row>
    <row r="79" customFormat="false" ht="12.75" hidden="false" customHeight="false" outlineLevel="0" collapsed="false">
      <c r="A79" s="91" t="s">
        <v>533</v>
      </c>
      <c r="B79" s="100" t="s">
        <v>475</v>
      </c>
      <c r="C79" s="87" t="s">
        <v>528</v>
      </c>
    </row>
    <row r="80" customFormat="false" ht="12.75" hidden="false" customHeight="false" outlineLevel="0" collapsed="false">
      <c r="A80" s="91"/>
      <c r="B80" s="102" t="s">
        <v>469</v>
      </c>
      <c r="C80" s="87"/>
    </row>
    <row r="81" customFormat="false" ht="12.75" hidden="false" customHeight="false" outlineLevel="0" collapsed="false">
      <c r="A81" s="91"/>
      <c r="B81" s="101" t="s">
        <v>470</v>
      </c>
      <c r="C81" s="87"/>
    </row>
    <row r="82" customFormat="false" ht="12.75" hidden="false" customHeight="false" outlineLevel="0" collapsed="false">
      <c r="A82" s="87" t="s">
        <v>534</v>
      </c>
      <c r="B82" s="88" t="s">
        <v>478</v>
      </c>
      <c r="C82" s="87" t="s">
        <v>535</v>
      </c>
    </row>
    <row r="83" customFormat="false" ht="12.75" hidden="false" customHeight="false" outlineLevel="0" collapsed="false">
      <c r="A83" s="87"/>
      <c r="B83" s="90" t="s">
        <v>480</v>
      </c>
      <c r="C83" s="87"/>
    </row>
    <row r="84" customFormat="false" ht="12.75" hidden="false" customHeight="false" outlineLevel="0" collapsed="false">
      <c r="A84" s="91" t="s">
        <v>536</v>
      </c>
      <c r="B84" s="88" t="s">
        <v>478</v>
      </c>
      <c r="C84" s="87" t="s">
        <v>535</v>
      </c>
    </row>
    <row r="85" customFormat="false" ht="12.75" hidden="false" customHeight="false" outlineLevel="0" collapsed="false">
      <c r="A85" s="91"/>
      <c r="B85" s="95" t="s">
        <v>482</v>
      </c>
      <c r="C85" s="87"/>
    </row>
    <row r="86" customFormat="false" ht="12.75" hidden="false" customHeight="false" outlineLevel="0" collapsed="false">
      <c r="A86" s="91"/>
      <c r="B86" s="90" t="s">
        <v>483</v>
      </c>
      <c r="C86" s="87"/>
    </row>
    <row r="87" customFormat="false" ht="12.75" hidden="false" customHeight="false" outlineLevel="0" collapsed="false">
      <c r="A87" s="84" t="s">
        <v>537</v>
      </c>
      <c r="B87" s="88" t="s">
        <v>485</v>
      </c>
      <c r="C87" s="96" t="s">
        <v>538</v>
      </c>
    </row>
    <row r="88" customFormat="false" ht="12.75" hidden="false" customHeight="false" outlineLevel="0" collapsed="false">
      <c r="A88" s="87" t="s">
        <v>539</v>
      </c>
      <c r="B88" s="88" t="s">
        <v>487</v>
      </c>
      <c r="C88" s="87" t="s">
        <v>528</v>
      </c>
    </row>
    <row r="89" customFormat="false" ht="12.75" hidden="false" customHeight="false" outlineLevel="0" collapsed="false">
      <c r="A89" s="87"/>
      <c r="B89" s="90" t="s">
        <v>470</v>
      </c>
      <c r="C89" s="87"/>
    </row>
    <row r="90" customFormat="false" ht="12.75" hidden="false" customHeight="false" outlineLevel="0" collapsed="false">
      <c r="A90" s="84" t="s">
        <v>540</v>
      </c>
      <c r="B90" s="88" t="s">
        <v>489</v>
      </c>
      <c r="C90" s="86" t="s">
        <v>528</v>
      </c>
    </row>
    <row r="91" customFormat="false" ht="12.75" hidden="false" customHeight="false" outlineLevel="0" collapsed="false">
      <c r="A91" s="87" t="s">
        <v>541</v>
      </c>
      <c r="B91" s="88" t="s">
        <v>491</v>
      </c>
      <c r="C91" s="87" t="s">
        <v>528</v>
      </c>
    </row>
    <row r="92" customFormat="false" ht="12.75" hidden="false" customHeight="false" outlineLevel="0" collapsed="false">
      <c r="A92" s="87"/>
      <c r="B92" s="90" t="s">
        <v>470</v>
      </c>
      <c r="C92" s="87"/>
    </row>
    <row r="93" customFormat="false" ht="12.75" hidden="false" customHeight="false" outlineLevel="0" collapsed="false">
      <c r="A93" s="87" t="s">
        <v>542</v>
      </c>
      <c r="B93" s="88" t="s">
        <v>493</v>
      </c>
      <c r="C93" s="87" t="s">
        <v>528</v>
      </c>
    </row>
    <row r="94" customFormat="false" ht="12.75" hidden="false" customHeight="false" outlineLevel="0" collapsed="false">
      <c r="A94" s="87"/>
      <c r="B94" s="90" t="s">
        <v>494</v>
      </c>
      <c r="C94" s="87"/>
    </row>
    <row r="95" customFormat="false" ht="12.75" hidden="false" customHeight="false" outlineLevel="0" collapsed="false">
      <c r="A95" s="87" t="s">
        <v>543</v>
      </c>
      <c r="B95" s="88" t="s">
        <v>493</v>
      </c>
      <c r="C95" s="87" t="s">
        <v>528</v>
      </c>
    </row>
    <row r="96" customFormat="false" ht="12.75" hidden="false" customHeight="false" outlineLevel="0" collapsed="false">
      <c r="A96" s="87"/>
      <c r="B96" s="95" t="s">
        <v>496</v>
      </c>
      <c r="C96" s="87"/>
    </row>
    <row r="97" customFormat="false" ht="12.75" hidden="false" customHeight="false" outlineLevel="0" collapsed="false">
      <c r="A97" s="87"/>
      <c r="B97" s="90" t="s">
        <v>470</v>
      </c>
      <c r="C97" s="87"/>
    </row>
    <row r="98" customFormat="false" ht="12.75" hidden="false" customHeight="false" outlineLevel="0" collapsed="false">
      <c r="A98" s="87" t="s">
        <v>544</v>
      </c>
      <c r="B98" s="88" t="s">
        <v>498</v>
      </c>
      <c r="C98" s="87" t="s">
        <v>545</v>
      </c>
    </row>
    <row r="99" customFormat="false" ht="12.75" hidden="false" customHeight="false" outlineLevel="0" collapsed="false">
      <c r="A99" s="87"/>
      <c r="B99" s="90" t="s">
        <v>494</v>
      </c>
      <c r="C99" s="87"/>
    </row>
    <row r="100" customFormat="false" ht="12.75" hidden="false" customHeight="false" outlineLevel="0" collapsed="false">
      <c r="A100" s="87" t="s">
        <v>546</v>
      </c>
      <c r="B100" s="88" t="s">
        <v>498</v>
      </c>
      <c r="C100" s="87" t="s">
        <v>545</v>
      </c>
    </row>
    <row r="101" customFormat="false" ht="12.75" hidden="false" customHeight="false" outlineLevel="0" collapsed="false">
      <c r="A101" s="87"/>
      <c r="B101" s="95" t="s">
        <v>496</v>
      </c>
      <c r="C101" s="87"/>
    </row>
    <row r="102" customFormat="false" ht="12.75" hidden="false" customHeight="false" outlineLevel="0" collapsed="false">
      <c r="A102" s="87"/>
      <c r="B102" s="90" t="s">
        <v>470</v>
      </c>
      <c r="C102" s="87"/>
    </row>
    <row r="103" customFormat="false" ht="12.75" hidden="false" customHeight="false" outlineLevel="0" collapsed="false">
      <c r="A103" s="87" t="s">
        <v>547</v>
      </c>
      <c r="B103" s="88" t="s">
        <v>501</v>
      </c>
      <c r="C103" s="87" t="s">
        <v>528</v>
      </c>
    </row>
    <row r="104" customFormat="false" ht="12.75" hidden="false" customHeight="false" outlineLevel="0" collapsed="false">
      <c r="A104" s="87"/>
      <c r="B104" s="95" t="s">
        <v>480</v>
      </c>
      <c r="C104" s="87"/>
    </row>
    <row r="105" customFormat="false" ht="12.75" hidden="false" customHeight="false" outlineLevel="0" collapsed="false">
      <c r="A105" s="87" t="s">
        <v>548</v>
      </c>
      <c r="B105" s="88" t="s">
        <v>501</v>
      </c>
      <c r="C105" s="87" t="s">
        <v>528</v>
      </c>
    </row>
    <row r="106" customFormat="false" ht="12.75" hidden="false" customHeight="false" outlineLevel="0" collapsed="false">
      <c r="A106" s="87"/>
      <c r="B106" s="95" t="s">
        <v>482</v>
      </c>
      <c r="C106" s="87"/>
    </row>
    <row r="107" customFormat="false" ht="12.75" hidden="false" customHeight="false" outlineLevel="0" collapsed="false">
      <c r="A107" s="87"/>
      <c r="B107" s="90" t="s">
        <v>483</v>
      </c>
      <c r="C107" s="87"/>
    </row>
    <row r="108" customFormat="false" ht="12.75" hidden="false" customHeight="false" outlineLevel="0" collapsed="false">
      <c r="A108" s="87" t="s">
        <v>549</v>
      </c>
      <c r="B108" s="88" t="s">
        <v>504</v>
      </c>
      <c r="C108" s="87" t="s">
        <v>528</v>
      </c>
    </row>
    <row r="109" customFormat="false" ht="12.75" hidden="false" customHeight="false" outlineLevel="0" collapsed="false">
      <c r="A109" s="87"/>
      <c r="B109" s="95" t="s">
        <v>480</v>
      </c>
      <c r="C109" s="87"/>
    </row>
    <row r="110" customFormat="false" ht="12.75" hidden="false" customHeight="false" outlineLevel="0" collapsed="false">
      <c r="A110" s="87" t="s">
        <v>550</v>
      </c>
      <c r="B110" s="88" t="s">
        <v>504</v>
      </c>
      <c r="C110" s="87" t="s">
        <v>528</v>
      </c>
    </row>
    <row r="111" customFormat="false" ht="12.75" hidden="false" customHeight="false" outlineLevel="0" collapsed="false">
      <c r="A111" s="87"/>
      <c r="B111" s="95" t="s">
        <v>482</v>
      </c>
      <c r="C111" s="87"/>
    </row>
    <row r="112" customFormat="false" ht="12.75" hidden="false" customHeight="false" outlineLevel="0" collapsed="false">
      <c r="A112" s="87"/>
      <c r="B112" s="90" t="s">
        <v>483</v>
      </c>
      <c r="C112" s="87"/>
    </row>
    <row r="113" customFormat="false" ht="12.75" hidden="false" customHeight="false" outlineLevel="0" collapsed="false">
      <c r="A113" s="87" t="s">
        <v>551</v>
      </c>
      <c r="B113" s="88" t="s">
        <v>507</v>
      </c>
      <c r="C113" s="87" t="s">
        <v>528</v>
      </c>
    </row>
    <row r="114" customFormat="false" ht="12.75" hidden="false" customHeight="false" outlineLevel="0" collapsed="false">
      <c r="A114" s="87"/>
      <c r="B114" s="95" t="s">
        <v>480</v>
      </c>
      <c r="C114" s="87"/>
    </row>
    <row r="115" customFormat="false" ht="12.75" hidden="false" customHeight="false" outlineLevel="0" collapsed="false">
      <c r="A115" s="87" t="s">
        <v>552</v>
      </c>
      <c r="B115" s="88" t="s">
        <v>507</v>
      </c>
      <c r="C115" s="87" t="s">
        <v>528</v>
      </c>
    </row>
    <row r="116" customFormat="false" ht="12.75" hidden="false" customHeight="false" outlineLevel="0" collapsed="false">
      <c r="A116" s="87"/>
      <c r="B116" s="95" t="s">
        <v>482</v>
      </c>
      <c r="C116" s="87"/>
    </row>
    <row r="117" customFormat="false" ht="12.75" hidden="false" customHeight="false" outlineLevel="0" collapsed="false">
      <c r="A117" s="87"/>
      <c r="B117" s="90" t="s">
        <v>483</v>
      </c>
      <c r="C117" s="87"/>
    </row>
    <row r="118" customFormat="false" ht="12.75" hidden="false" customHeight="false" outlineLevel="0" collapsed="false">
      <c r="A118" s="89" t="s">
        <v>553</v>
      </c>
      <c r="B118" s="88" t="s">
        <v>510</v>
      </c>
      <c r="C118" s="86" t="s">
        <v>528</v>
      </c>
    </row>
    <row r="119" customFormat="false" ht="12.75" hidden="false" customHeight="false" outlineLevel="0" collapsed="false">
      <c r="A119" s="87" t="s">
        <v>554</v>
      </c>
      <c r="B119" s="88" t="s">
        <v>512</v>
      </c>
      <c r="C119" s="87" t="s">
        <v>528</v>
      </c>
    </row>
    <row r="120" customFormat="false" ht="12.75" hidden="false" customHeight="false" outlineLevel="0" collapsed="false">
      <c r="A120" s="87"/>
      <c r="B120" s="90" t="s">
        <v>470</v>
      </c>
      <c r="C120" s="87"/>
    </row>
    <row r="121" customFormat="false" ht="12.75" hidden="false" customHeight="false" outlineLevel="0" collapsed="false">
      <c r="A121" s="103" t="s">
        <v>555</v>
      </c>
      <c r="B121" s="104" t="s">
        <v>514</v>
      </c>
      <c r="C121" s="85" t="s">
        <v>556</v>
      </c>
    </row>
    <row r="122" customFormat="false" ht="24" hidden="false" customHeight="false" outlineLevel="0" collapsed="false">
      <c r="A122" s="103" t="s">
        <v>557</v>
      </c>
      <c r="B122" s="104" t="s">
        <v>517</v>
      </c>
      <c r="C122" s="105" t="s">
        <v>558</v>
      </c>
    </row>
    <row r="123" customFormat="false" ht="12.75" hidden="false" customHeight="false" outlineLevel="0" collapsed="false">
      <c r="A123" s="103" t="s">
        <v>559</v>
      </c>
      <c r="B123" s="104" t="s">
        <v>520</v>
      </c>
      <c r="C123" s="87" t="s">
        <v>556</v>
      </c>
    </row>
    <row r="124" customFormat="false" ht="12.75" hidden="false" customHeight="false" outlineLevel="0" collapsed="false">
      <c r="A124" s="103"/>
      <c r="B124" s="104" t="s">
        <v>521</v>
      </c>
      <c r="C124" s="87"/>
    </row>
    <row r="125" customFormat="false" ht="12.75" hidden="false" customHeight="false" outlineLevel="0" collapsed="false">
      <c r="A125" s="103" t="s">
        <v>560</v>
      </c>
      <c r="B125" s="104" t="s">
        <v>523</v>
      </c>
      <c r="C125" s="85" t="s">
        <v>556</v>
      </c>
    </row>
    <row r="126" customFormat="false" ht="12.75" hidden="false" customHeight="false" outlineLevel="0" collapsed="false">
      <c r="A126" s="103" t="s">
        <v>561</v>
      </c>
      <c r="B126" s="104" t="s">
        <v>562</v>
      </c>
      <c r="C126" s="85" t="s">
        <v>556</v>
      </c>
    </row>
    <row r="127" customFormat="false" ht="12.75" hidden="false" customHeight="false" outlineLevel="0" collapsed="false">
      <c r="A127" s="84" t="s">
        <v>563</v>
      </c>
      <c r="B127" s="85" t="s">
        <v>564</v>
      </c>
      <c r="C127" s="86" t="s">
        <v>466</v>
      </c>
    </row>
    <row r="128" customFormat="false" ht="12.75" hidden="false" customHeight="false" outlineLevel="0" collapsed="false">
      <c r="A128" s="84" t="s">
        <v>565</v>
      </c>
      <c r="B128" s="85" t="s">
        <v>566</v>
      </c>
      <c r="C128" s="86" t="s">
        <v>567</v>
      </c>
    </row>
    <row r="129" customFormat="false" ht="12.75" hidden="false" customHeight="false" outlineLevel="0" collapsed="false">
      <c r="A129" s="84" t="s">
        <v>568</v>
      </c>
      <c r="B129" s="88" t="s">
        <v>569</v>
      </c>
      <c r="C129" s="96" t="s">
        <v>466</v>
      </c>
    </row>
    <row r="130" customFormat="false" ht="12.75" hidden="false" customHeight="false" outlineLevel="0" collapsed="false">
      <c r="A130" s="87" t="s">
        <v>570</v>
      </c>
      <c r="B130" s="88" t="s">
        <v>571</v>
      </c>
      <c r="C130" s="87" t="s">
        <v>466</v>
      </c>
    </row>
    <row r="131" customFormat="false" ht="12.75" hidden="false" customHeight="false" outlineLevel="0" collapsed="false">
      <c r="A131" s="87"/>
      <c r="B131" s="90" t="s">
        <v>470</v>
      </c>
      <c r="C131" s="87"/>
    </row>
    <row r="132" customFormat="false" ht="12.75" hidden="false" customHeight="false" outlineLevel="0" collapsed="false">
      <c r="A132" s="87" t="s">
        <v>572</v>
      </c>
      <c r="B132" s="88" t="s">
        <v>573</v>
      </c>
      <c r="C132" s="87" t="s">
        <v>466</v>
      </c>
    </row>
    <row r="133" customFormat="false" ht="12.75" hidden="false" customHeight="false" outlineLevel="0" collapsed="false">
      <c r="A133" s="87"/>
      <c r="B133" s="90" t="s">
        <v>494</v>
      </c>
      <c r="C133" s="87"/>
    </row>
    <row r="134" customFormat="false" ht="12.75" hidden="false" customHeight="false" outlineLevel="0" collapsed="false">
      <c r="A134" s="87" t="s">
        <v>574</v>
      </c>
      <c r="B134" s="88" t="s">
        <v>575</v>
      </c>
      <c r="C134" s="87" t="s">
        <v>466</v>
      </c>
    </row>
    <row r="135" customFormat="false" ht="12.75" hidden="false" customHeight="false" outlineLevel="0" collapsed="false">
      <c r="A135" s="87"/>
      <c r="B135" s="95" t="s">
        <v>496</v>
      </c>
      <c r="C135" s="87"/>
    </row>
    <row r="136" customFormat="false" ht="12.75" hidden="false" customHeight="false" outlineLevel="0" collapsed="false">
      <c r="A136" s="87"/>
      <c r="B136" s="90" t="s">
        <v>470</v>
      </c>
      <c r="C136" s="87"/>
    </row>
    <row r="137" customFormat="false" ht="12.75" hidden="false" customHeight="false" outlineLevel="0" collapsed="false">
      <c r="A137" s="87" t="s">
        <v>576</v>
      </c>
      <c r="B137" s="88" t="s">
        <v>577</v>
      </c>
      <c r="C137" s="87" t="s">
        <v>466</v>
      </c>
    </row>
    <row r="138" customFormat="false" ht="12.75" hidden="false" customHeight="false" outlineLevel="0" collapsed="false">
      <c r="A138" s="87"/>
      <c r="B138" s="90" t="s">
        <v>494</v>
      </c>
      <c r="C138" s="87"/>
    </row>
    <row r="139" customFormat="false" ht="12.75" hidden="false" customHeight="false" outlineLevel="0" collapsed="false">
      <c r="A139" s="87" t="s">
        <v>578</v>
      </c>
      <c r="B139" s="88" t="s">
        <v>579</v>
      </c>
      <c r="C139" s="87" t="s">
        <v>466</v>
      </c>
    </row>
    <row r="140" customFormat="false" ht="12.75" hidden="false" customHeight="false" outlineLevel="0" collapsed="false">
      <c r="A140" s="87"/>
      <c r="B140" s="95" t="s">
        <v>496</v>
      </c>
      <c r="C140" s="87"/>
    </row>
    <row r="141" customFormat="false" ht="12.75" hidden="false" customHeight="false" outlineLevel="0" collapsed="false">
      <c r="A141" s="87"/>
      <c r="B141" s="90" t="s">
        <v>470</v>
      </c>
      <c r="C141" s="87"/>
    </row>
    <row r="142" customFormat="false" ht="12.75" hidden="false" customHeight="false" outlineLevel="0" collapsed="false">
      <c r="A142" s="84" t="s">
        <v>580</v>
      </c>
      <c r="B142" s="85" t="s">
        <v>564</v>
      </c>
      <c r="C142" s="86" t="s">
        <v>528</v>
      </c>
    </row>
    <row r="143" customFormat="false" ht="12.75" hidden="false" customHeight="false" outlineLevel="0" collapsed="false">
      <c r="A143" s="84" t="s">
        <v>581</v>
      </c>
      <c r="B143" s="85" t="s">
        <v>566</v>
      </c>
      <c r="C143" s="86" t="s">
        <v>528</v>
      </c>
    </row>
    <row r="144" customFormat="false" ht="12.75" hidden="false" customHeight="false" outlineLevel="0" collapsed="false">
      <c r="A144" s="84" t="s">
        <v>582</v>
      </c>
      <c r="B144" s="88" t="s">
        <v>569</v>
      </c>
      <c r="C144" s="86" t="s">
        <v>528</v>
      </c>
    </row>
    <row r="145" customFormat="false" ht="12.75" hidden="false" customHeight="false" outlineLevel="0" collapsed="false">
      <c r="A145" s="87" t="s">
        <v>583</v>
      </c>
      <c r="B145" s="88" t="s">
        <v>584</v>
      </c>
      <c r="C145" s="87" t="s">
        <v>528</v>
      </c>
    </row>
    <row r="146" customFormat="false" ht="12.75" hidden="false" customHeight="false" outlineLevel="0" collapsed="false">
      <c r="A146" s="87"/>
      <c r="B146" s="90" t="s">
        <v>470</v>
      </c>
      <c r="C146" s="87"/>
    </row>
    <row r="147" customFormat="false" ht="12.75" hidden="false" customHeight="false" outlineLevel="0" collapsed="false">
      <c r="A147" s="87" t="s">
        <v>585</v>
      </c>
      <c r="B147" s="88" t="s">
        <v>573</v>
      </c>
      <c r="C147" s="87" t="s">
        <v>528</v>
      </c>
    </row>
    <row r="148" customFormat="false" ht="12.75" hidden="false" customHeight="false" outlineLevel="0" collapsed="false">
      <c r="A148" s="87"/>
      <c r="B148" s="90" t="s">
        <v>494</v>
      </c>
      <c r="C148" s="87"/>
    </row>
    <row r="149" customFormat="false" ht="12.75" hidden="false" customHeight="false" outlineLevel="0" collapsed="false">
      <c r="A149" s="87" t="s">
        <v>586</v>
      </c>
      <c r="B149" s="88" t="s">
        <v>575</v>
      </c>
      <c r="C149" s="87" t="s">
        <v>528</v>
      </c>
    </row>
    <row r="150" customFormat="false" ht="12.75" hidden="false" customHeight="false" outlineLevel="0" collapsed="false">
      <c r="A150" s="87"/>
      <c r="B150" s="95" t="s">
        <v>496</v>
      </c>
      <c r="C150" s="87"/>
    </row>
    <row r="151" customFormat="false" ht="12.75" hidden="false" customHeight="false" outlineLevel="0" collapsed="false">
      <c r="A151" s="87"/>
      <c r="B151" s="90" t="s">
        <v>470</v>
      </c>
      <c r="C151" s="87"/>
    </row>
    <row r="152" customFormat="false" ht="12.75" hidden="false" customHeight="false" outlineLevel="0" collapsed="false">
      <c r="A152" s="87" t="s">
        <v>587</v>
      </c>
      <c r="B152" s="88" t="s">
        <v>577</v>
      </c>
      <c r="C152" s="87" t="s">
        <v>528</v>
      </c>
    </row>
    <row r="153" customFormat="false" ht="12.75" hidden="false" customHeight="false" outlineLevel="0" collapsed="false">
      <c r="A153" s="87"/>
      <c r="B153" s="90" t="s">
        <v>494</v>
      </c>
      <c r="C153" s="87"/>
    </row>
    <row r="154" customFormat="false" ht="12.75" hidden="false" customHeight="false" outlineLevel="0" collapsed="false">
      <c r="A154" s="87" t="s">
        <v>588</v>
      </c>
      <c r="B154" s="88" t="s">
        <v>579</v>
      </c>
      <c r="C154" s="87" t="s">
        <v>528</v>
      </c>
    </row>
    <row r="155" customFormat="false" ht="12.75" hidden="false" customHeight="false" outlineLevel="0" collapsed="false">
      <c r="A155" s="87"/>
      <c r="B155" s="95" t="s">
        <v>496</v>
      </c>
      <c r="C155" s="87"/>
    </row>
    <row r="156" customFormat="false" ht="12.75" hidden="false" customHeight="false" outlineLevel="0" collapsed="false">
      <c r="A156" s="87"/>
      <c r="B156" s="90" t="s">
        <v>470</v>
      </c>
      <c r="C156" s="87"/>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rowBreaks count="2" manualBreakCount="2">
    <brk id="59" man="true" max="16383" min="0"/>
    <brk id="1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106" t="s">
        <v>589</v>
      </c>
    </row>
    <row r="2" s="80" customFormat="true" ht="12" hidden="false" customHeight="false" outlineLevel="0" collapsed="false"/>
    <row r="3" s="80" customFormat="true" ht="12" hidden="false" customHeight="false" outlineLevel="0" collapsed="false">
      <c r="A3" s="81" t="s">
        <v>456</v>
      </c>
      <c r="B3" s="82" t="s">
        <v>457</v>
      </c>
      <c r="C3" s="83" t="s">
        <v>458</v>
      </c>
    </row>
    <row r="4" s="80" customFormat="true" ht="12" hidden="false" customHeight="false" outlineLevel="0" collapsed="false">
      <c r="A4" s="84" t="s">
        <v>590</v>
      </c>
      <c r="B4" s="85" t="s">
        <v>460</v>
      </c>
      <c r="C4" s="86" t="s">
        <v>461</v>
      </c>
    </row>
    <row r="5" s="80" customFormat="true" ht="12" hidden="false" customHeight="false" outlineLevel="0" collapsed="false">
      <c r="A5" s="84" t="s">
        <v>591</v>
      </c>
      <c r="B5" s="85" t="s">
        <v>460</v>
      </c>
      <c r="C5" s="86" t="s">
        <v>525</v>
      </c>
    </row>
    <row r="6" s="80" customFormat="true" ht="12" hidden="false" customHeight="false" outlineLevel="0" collapsed="false">
      <c r="A6" s="84" t="s">
        <v>592</v>
      </c>
      <c r="B6" s="85" t="s">
        <v>463</v>
      </c>
      <c r="C6" s="86" t="s">
        <v>461</v>
      </c>
    </row>
    <row r="7" s="80" customFormat="true" ht="12" hidden="false" customHeight="false" outlineLevel="0" collapsed="false">
      <c r="A7" s="84" t="s">
        <v>593</v>
      </c>
      <c r="B7" s="85" t="s">
        <v>463</v>
      </c>
      <c r="C7" s="86" t="s">
        <v>525</v>
      </c>
    </row>
    <row r="8" s="80" customFormat="true" ht="12" hidden="false" customHeight="false" outlineLevel="0" collapsed="false">
      <c r="A8" s="92" t="s">
        <v>594</v>
      </c>
      <c r="B8" s="88" t="s">
        <v>595</v>
      </c>
      <c r="C8" s="96"/>
    </row>
    <row r="9" s="80" customFormat="true" ht="12" hidden="false" customHeight="false" outlineLevel="0" collapsed="false">
      <c r="A9" s="93"/>
      <c r="B9" s="95" t="s">
        <v>596</v>
      </c>
      <c r="C9" s="107"/>
    </row>
    <row r="10" s="80" customFormat="true" ht="12" hidden="false" customHeight="false" outlineLevel="0" collapsed="false">
      <c r="A10" s="93"/>
      <c r="B10" s="93" t="s">
        <v>597</v>
      </c>
      <c r="C10" s="95" t="s">
        <v>466</v>
      </c>
    </row>
    <row r="11" s="80" customFormat="true" ht="12" hidden="false" customHeight="false" outlineLevel="0" collapsed="false">
      <c r="A11" s="93"/>
      <c r="B11" s="93" t="s">
        <v>598</v>
      </c>
      <c r="C11" s="95" t="s">
        <v>466</v>
      </c>
    </row>
    <row r="12" s="80" customFormat="true" ht="12" hidden="false" customHeight="false" outlineLevel="0" collapsed="false">
      <c r="A12" s="93"/>
      <c r="B12" s="93" t="s">
        <v>599</v>
      </c>
      <c r="C12" s="95"/>
    </row>
    <row r="13" s="80" customFormat="true" ht="12" hidden="false" customHeight="false" outlineLevel="0" collapsed="false">
      <c r="A13" s="93"/>
      <c r="B13" s="93" t="s">
        <v>600</v>
      </c>
      <c r="C13" s="95" t="s">
        <v>466</v>
      </c>
    </row>
    <row r="14" s="80" customFormat="true" ht="12" hidden="false" customHeight="false" outlineLevel="0" collapsed="false">
      <c r="A14" s="93"/>
      <c r="B14" s="93" t="s">
        <v>601</v>
      </c>
      <c r="C14" s="95" t="s">
        <v>466</v>
      </c>
    </row>
    <row r="15" s="80" customFormat="true" ht="12" hidden="false" customHeight="false" outlineLevel="0" collapsed="false">
      <c r="A15" s="93"/>
      <c r="B15" s="93" t="s">
        <v>602</v>
      </c>
      <c r="C15" s="95"/>
    </row>
    <row r="16" s="80" customFormat="true" ht="12" hidden="false" customHeight="false" outlineLevel="0" collapsed="false">
      <c r="A16" s="93"/>
      <c r="B16" s="93" t="s">
        <v>603</v>
      </c>
      <c r="C16" s="95"/>
    </row>
    <row r="17" s="80" customFormat="true" ht="12" hidden="false" customHeight="false" outlineLevel="0" collapsed="false">
      <c r="A17" s="93"/>
      <c r="B17" s="93" t="s">
        <v>604</v>
      </c>
      <c r="C17" s="95" t="s">
        <v>466</v>
      </c>
    </row>
    <row r="18" s="80" customFormat="true" ht="12" hidden="false" customHeight="false" outlineLevel="0" collapsed="false">
      <c r="A18" s="93"/>
      <c r="B18" s="93" t="s">
        <v>605</v>
      </c>
      <c r="C18" s="95" t="s">
        <v>466</v>
      </c>
    </row>
    <row r="19" s="80" customFormat="true" ht="12" hidden="false" customHeight="false" outlineLevel="0" collapsed="false">
      <c r="A19" s="93"/>
      <c r="B19" s="93" t="s">
        <v>606</v>
      </c>
      <c r="C19" s="95"/>
    </row>
    <row r="20" s="80" customFormat="true" ht="12" hidden="false" customHeight="false" outlineLevel="0" collapsed="false">
      <c r="A20" s="93"/>
      <c r="B20" s="93" t="s">
        <v>607</v>
      </c>
      <c r="C20" s="95"/>
    </row>
    <row r="21" s="80" customFormat="true" ht="12" hidden="false" customHeight="false" outlineLevel="0" collapsed="false">
      <c r="A21" s="93"/>
      <c r="B21" s="93" t="s">
        <v>608</v>
      </c>
      <c r="C21" s="95" t="s">
        <v>466</v>
      </c>
    </row>
    <row r="22" s="80" customFormat="true" ht="12" hidden="false" customHeight="false" outlineLevel="0" collapsed="false">
      <c r="A22" s="93"/>
      <c r="B22" s="93" t="s">
        <v>609</v>
      </c>
      <c r="C22" s="95" t="s">
        <v>466</v>
      </c>
    </row>
    <row r="23" s="80" customFormat="true" ht="12" hidden="false" customHeight="false" outlineLevel="0" collapsed="false">
      <c r="A23" s="93"/>
      <c r="B23" s="93" t="s">
        <v>610</v>
      </c>
      <c r="C23" s="95" t="s">
        <v>466</v>
      </c>
    </row>
    <row r="24" s="80" customFormat="true" ht="12" hidden="false" customHeight="false" outlineLevel="0" collapsed="false">
      <c r="A24" s="93"/>
      <c r="B24" s="93" t="s">
        <v>611</v>
      </c>
      <c r="C24" s="95"/>
    </row>
    <row r="25" s="80" customFormat="true" ht="12" hidden="false" customHeight="false" outlineLevel="0" collapsed="false">
      <c r="A25" s="94"/>
      <c r="B25" s="90" t="s">
        <v>612</v>
      </c>
      <c r="C25" s="107" t="s">
        <v>466</v>
      </c>
    </row>
    <row r="26" s="80" customFormat="true" ht="12" hidden="false" customHeight="false" outlineLevel="0" collapsed="false">
      <c r="A26" s="92" t="s">
        <v>613</v>
      </c>
      <c r="B26" s="88" t="s">
        <v>595</v>
      </c>
      <c r="C26" s="96"/>
    </row>
    <row r="27" s="80" customFormat="true" ht="12" hidden="false" customHeight="false" outlineLevel="0" collapsed="false">
      <c r="A27" s="93"/>
      <c r="B27" s="95" t="s">
        <v>614</v>
      </c>
      <c r="C27" s="107"/>
    </row>
    <row r="28" s="80" customFormat="true" ht="12" hidden="false" customHeight="false" outlineLevel="0" collapsed="false">
      <c r="A28" s="93"/>
      <c r="B28" s="95" t="s">
        <v>597</v>
      </c>
      <c r="C28" s="107" t="s">
        <v>528</v>
      </c>
    </row>
    <row r="29" s="80" customFormat="true" ht="12" hidden="false" customHeight="false" outlineLevel="0" collapsed="false">
      <c r="A29" s="93"/>
      <c r="B29" s="95" t="s">
        <v>598</v>
      </c>
      <c r="C29" s="107" t="s">
        <v>528</v>
      </c>
    </row>
    <row r="30" s="80" customFormat="true" ht="12" hidden="false" customHeight="false" outlineLevel="0" collapsed="false">
      <c r="A30" s="93"/>
      <c r="B30" s="95" t="s">
        <v>615</v>
      </c>
      <c r="C30" s="107"/>
    </row>
    <row r="31" s="80" customFormat="true" ht="12" hidden="false" customHeight="false" outlineLevel="0" collapsed="false">
      <c r="A31" s="93"/>
      <c r="B31" s="95" t="s">
        <v>600</v>
      </c>
      <c r="C31" s="107" t="s">
        <v>528</v>
      </c>
    </row>
    <row r="32" s="80" customFormat="true" ht="12" hidden="false" customHeight="false" outlineLevel="0" collapsed="false">
      <c r="A32" s="93"/>
      <c r="B32" s="95" t="s">
        <v>601</v>
      </c>
      <c r="C32" s="107" t="s">
        <v>528</v>
      </c>
    </row>
    <row r="33" s="80" customFormat="true" ht="12" hidden="false" customHeight="false" outlineLevel="0" collapsed="false">
      <c r="A33" s="93"/>
      <c r="B33" s="95" t="s">
        <v>616</v>
      </c>
      <c r="C33" s="107"/>
    </row>
    <row r="34" s="80" customFormat="true" ht="12" hidden="false" customHeight="false" outlineLevel="0" collapsed="false">
      <c r="A34" s="93"/>
      <c r="B34" s="95" t="s">
        <v>603</v>
      </c>
      <c r="C34" s="107"/>
    </row>
    <row r="35" s="80" customFormat="true" ht="12" hidden="false" customHeight="false" outlineLevel="0" collapsed="false">
      <c r="A35" s="93"/>
      <c r="B35" s="95" t="s">
        <v>604</v>
      </c>
      <c r="C35" s="107" t="s">
        <v>528</v>
      </c>
    </row>
    <row r="36" s="80" customFormat="true" ht="12" hidden="false" customHeight="false" outlineLevel="0" collapsed="false">
      <c r="A36" s="93"/>
      <c r="B36" s="95" t="s">
        <v>605</v>
      </c>
      <c r="C36" s="107" t="s">
        <v>545</v>
      </c>
    </row>
    <row r="37" s="80" customFormat="true" ht="12" hidden="false" customHeight="false" outlineLevel="0" collapsed="false">
      <c r="A37" s="93"/>
      <c r="B37" s="95" t="s">
        <v>617</v>
      </c>
      <c r="C37" s="107"/>
    </row>
    <row r="38" s="80" customFormat="true" ht="12" hidden="false" customHeight="false" outlineLevel="0" collapsed="false">
      <c r="A38" s="93"/>
      <c r="B38" s="95" t="s">
        <v>607</v>
      </c>
      <c r="C38" s="107"/>
    </row>
    <row r="39" s="80" customFormat="true" ht="12" hidden="false" customHeight="false" outlineLevel="0" collapsed="false">
      <c r="A39" s="93"/>
      <c r="B39" s="95" t="s">
        <v>608</v>
      </c>
      <c r="C39" s="107" t="s">
        <v>528</v>
      </c>
    </row>
    <row r="40" s="80" customFormat="true" ht="12" hidden="false" customHeight="false" outlineLevel="0" collapsed="false">
      <c r="A40" s="93"/>
      <c r="B40" s="95" t="s">
        <v>609</v>
      </c>
      <c r="C40" s="107" t="s">
        <v>528</v>
      </c>
    </row>
    <row r="41" s="80" customFormat="true" ht="12" hidden="false" customHeight="false" outlineLevel="0" collapsed="false">
      <c r="A41" s="93"/>
      <c r="B41" s="95" t="s">
        <v>610</v>
      </c>
      <c r="C41" s="107" t="s">
        <v>528</v>
      </c>
    </row>
    <row r="42" s="80" customFormat="true" ht="12" hidden="false" customHeight="false" outlineLevel="0" collapsed="false">
      <c r="A42" s="93"/>
      <c r="B42" s="95" t="s">
        <v>618</v>
      </c>
      <c r="C42" s="107"/>
    </row>
    <row r="43" s="80" customFormat="true" ht="12" hidden="false" customHeight="false" outlineLevel="0" collapsed="false">
      <c r="A43" s="94"/>
      <c r="B43" s="90" t="s">
        <v>612</v>
      </c>
      <c r="C43" s="108" t="s">
        <v>528</v>
      </c>
    </row>
    <row r="44" s="80" customFormat="true" ht="12" hidden="false" customHeight="false" outlineLevel="0" collapsed="false">
      <c r="A44" s="92" t="s">
        <v>619</v>
      </c>
      <c r="B44" s="88" t="s">
        <v>620</v>
      </c>
      <c r="C44" s="96" t="s">
        <v>466</v>
      </c>
    </row>
    <row r="45" s="80" customFormat="true" ht="12" hidden="false" customHeight="false" outlineLevel="0" collapsed="false">
      <c r="A45" s="94"/>
      <c r="B45" s="90" t="s">
        <v>621</v>
      </c>
      <c r="C45" s="108"/>
    </row>
    <row r="46" s="80" customFormat="true" ht="12" hidden="false" customHeight="false" outlineLevel="0" collapsed="false">
      <c r="A46" s="92" t="s">
        <v>622</v>
      </c>
      <c r="B46" s="88" t="s">
        <v>620</v>
      </c>
      <c r="C46" s="96" t="s">
        <v>623</v>
      </c>
    </row>
    <row r="47" s="80" customFormat="true" ht="12" hidden="false" customHeight="false" outlineLevel="0" collapsed="false">
      <c r="A47" s="94"/>
      <c r="B47" s="90" t="s">
        <v>624</v>
      </c>
      <c r="C47" s="108" t="s">
        <v>625</v>
      </c>
    </row>
    <row r="48" s="80" customFormat="true" ht="12" hidden="false" customHeight="false" outlineLevel="0" collapsed="false">
      <c r="A48" s="92" t="s">
        <v>626</v>
      </c>
      <c r="B48" s="88" t="s">
        <v>627</v>
      </c>
      <c r="C48" s="96" t="s">
        <v>466</v>
      </c>
    </row>
    <row r="49" s="80" customFormat="true" ht="12" hidden="false" customHeight="false" outlineLevel="0" collapsed="false">
      <c r="A49" s="94"/>
      <c r="B49" s="90" t="s">
        <v>628</v>
      </c>
      <c r="C49" s="108"/>
    </row>
    <row r="50" s="80" customFormat="true" ht="12" hidden="false" customHeight="false" outlineLevel="0" collapsed="false">
      <c r="A50" s="92" t="s">
        <v>629</v>
      </c>
      <c r="B50" s="88" t="s">
        <v>630</v>
      </c>
      <c r="C50" s="96" t="s">
        <v>466</v>
      </c>
    </row>
    <row r="51" s="80" customFormat="true" ht="12" hidden="false" customHeight="false" outlineLevel="0" collapsed="false">
      <c r="A51" s="94"/>
      <c r="B51" s="90" t="s">
        <v>631</v>
      </c>
      <c r="C51" s="108"/>
    </row>
    <row r="52" s="80" customFormat="true" ht="12" hidden="false" customHeight="false" outlineLevel="0" collapsed="false">
      <c r="A52" s="92" t="s">
        <v>632</v>
      </c>
      <c r="B52" s="88" t="s">
        <v>627</v>
      </c>
      <c r="C52" s="96" t="s">
        <v>528</v>
      </c>
    </row>
    <row r="53" s="80" customFormat="true" ht="12" hidden="false" customHeight="false" outlineLevel="0" collapsed="false">
      <c r="A53" s="94"/>
      <c r="B53" s="90" t="s">
        <v>628</v>
      </c>
      <c r="C53" s="108"/>
    </row>
    <row r="54" s="80" customFormat="true" ht="12" hidden="false" customHeight="false" outlineLevel="0" collapsed="false">
      <c r="A54" s="92" t="s">
        <v>633</v>
      </c>
      <c r="B54" s="88" t="s">
        <v>634</v>
      </c>
      <c r="C54" s="96" t="s">
        <v>528</v>
      </c>
    </row>
    <row r="55" s="80" customFormat="true" ht="12" hidden="false" customHeight="false" outlineLevel="0" collapsed="false">
      <c r="A55" s="93"/>
      <c r="B55" s="95" t="s">
        <v>631</v>
      </c>
      <c r="C55" s="107"/>
    </row>
    <row r="56" s="80" customFormat="true" ht="12" hidden="false" customHeight="false" outlineLevel="0" collapsed="false">
      <c r="A56" s="92" t="s">
        <v>635</v>
      </c>
      <c r="B56" s="88" t="s">
        <v>636</v>
      </c>
      <c r="C56" s="88" t="s">
        <v>637</v>
      </c>
    </row>
    <row r="57" s="80" customFormat="true" ht="12" hidden="false" customHeight="false" outlineLevel="0" collapsed="false">
      <c r="A57" s="94"/>
      <c r="B57" s="90" t="s">
        <v>467</v>
      </c>
      <c r="C57" s="108" t="s">
        <v>638</v>
      </c>
    </row>
    <row r="58" s="80" customFormat="true" ht="12" hidden="false" customHeight="false" outlineLevel="0" collapsed="false">
      <c r="A58" s="92" t="s">
        <v>639</v>
      </c>
      <c r="B58" s="88" t="s">
        <v>636</v>
      </c>
      <c r="C58" s="107" t="s">
        <v>535</v>
      </c>
    </row>
    <row r="59" s="80" customFormat="true" ht="12" hidden="false" customHeight="false" outlineLevel="0" collapsed="false">
      <c r="A59" s="93"/>
      <c r="B59" s="95" t="s">
        <v>467</v>
      </c>
      <c r="C59" s="107" t="s">
        <v>640</v>
      </c>
    </row>
    <row r="60" s="80" customFormat="true" ht="12" hidden="false" customHeight="false" outlineLevel="0" collapsed="false">
      <c r="A60" s="93"/>
      <c r="B60" s="95"/>
      <c r="C60" s="95" t="s">
        <v>528</v>
      </c>
    </row>
    <row r="61" s="80" customFormat="true" ht="12" hidden="false" customHeight="false" outlineLevel="0" collapsed="false">
      <c r="A61" s="94"/>
      <c r="B61" s="90"/>
      <c r="C61" s="108" t="s">
        <v>641</v>
      </c>
    </row>
    <row r="62" s="80" customFormat="true" ht="12" hidden="false" customHeight="false" outlineLevel="0" collapsed="false">
      <c r="A62" s="92" t="s">
        <v>642</v>
      </c>
      <c r="B62" s="88" t="s">
        <v>643</v>
      </c>
      <c r="C62" s="88" t="s">
        <v>637</v>
      </c>
    </row>
    <row r="63" s="80" customFormat="true" ht="12" hidden="false" customHeight="false" outlineLevel="0" collapsed="false">
      <c r="A63" s="93"/>
      <c r="B63" s="95" t="s">
        <v>644</v>
      </c>
      <c r="C63" s="107" t="s">
        <v>638</v>
      </c>
    </row>
    <row r="64" s="80" customFormat="true" ht="12" hidden="false" customHeight="false" outlineLevel="0" collapsed="false">
      <c r="A64" s="94"/>
      <c r="B64" s="90" t="s">
        <v>467</v>
      </c>
      <c r="C64" s="108"/>
    </row>
    <row r="65" s="80" customFormat="true" ht="12" hidden="false" customHeight="false" outlineLevel="0" collapsed="false">
      <c r="A65" s="92" t="s">
        <v>645</v>
      </c>
      <c r="B65" s="88" t="s">
        <v>636</v>
      </c>
      <c r="C65" s="88" t="s">
        <v>637</v>
      </c>
    </row>
    <row r="66" s="80" customFormat="true" ht="12" hidden="false" customHeight="false" outlineLevel="0" collapsed="false">
      <c r="A66" s="93"/>
      <c r="B66" s="95" t="s">
        <v>469</v>
      </c>
      <c r="C66" s="107" t="s">
        <v>638</v>
      </c>
    </row>
    <row r="67" s="80" customFormat="true" ht="12" hidden="false" customHeight="false" outlineLevel="0" collapsed="false">
      <c r="A67" s="94"/>
      <c r="B67" s="90" t="s">
        <v>470</v>
      </c>
      <c r="C67" s="108"/>
    </row>
    <row r="68" s="80" customFormat="true" ht="12" hidden="false" customHeight="false" outlineLevel="0" collapsed="false">
      <c r="A68" s="92" t="s">
        <v>646</v>
      </c>
      <c r="B68" s="88" t="s">
        <v>643</v>
      </c>
      <c r="C68" s="96" t="s">
        <v>535</v>
      </c>
    </row>
    <row r="69" s="80" customFormat="true" ht="12" hidden="false" customHeight="false" outlineLevel="0" collapsed="false">
      <c r="A69" s="93"/>
      <c r="B69" s="95" t="s">
        <v>644</v>
      </c>
      <c r="C69" s="107" t="s">
        <v>640</v>
      </c>
    </row>
    <row r="70" s="80" customFormat="true" ht="12" hidden="false" customHeight="false" outlineLevel="0" collapsed="false">
      <c r="A70" s="93"/>
      <c r="B70" s="95" t="s">
        <v>467</v>
      </c>
      <c r="C70" s="95" t="s">
        <v>528</v>
      </c>
    </row>
    <row r="71" s="98" customFormat="true" ht="12" hidden="false" customHeight="false" outlineLevel="0" collapsed="false">
      <c r="A71" s="93"/>
      <c r="B71" s="95"/>
      <c r="C71" s="107" t="s">
        <v>641</v>
      </c>
    </row>
    <row r="72" s="80" customFormat="true" ht="12" hidden="false" customHeight="false" outlineLevel="0" collapsed="false">
      <c r="A72" s="92" t="s">
        <v>647</v>
      </c>
      <c r="B72" s="88" t="s">
        <v>636</v>
      </c>
      <c r="C72" s="96" t="s">
        <v>535</v>
      </c>
    </row>
    <row r="73" s="80" customFormat="true" ht="12" hidden="false" customHeight="false" outlineLevel="0" collapsed="false">
      <c r="A73" s="93"/>
      <c r="B73" s="95" t="s">
        <v>469</v>
      </c>
      <c r="C73" s="107" t="s">
        <v>640</v>
      </c>
    </row>
    <row r="74" s="80" customFormat="true" ht="12" hidden="false" customHeight="false" outlineLevel="0" collapsed="false">
      <c r="A74" s="93"/>
      <c r="B74" s="95" t="s">
        <v>470</v>
      </c>
      <c r="C74" s="95" t="s">
        <v>528</v>
      </c>
    </row>
    <row r="75" s="98" customFormat="true" ht="12" hidden="false" customHeight="false" outlineLevel="0" collapsed="false">
      <c r="A75" s="94"/>
      <c r="B75" s="90"/>
      <c r="C75" s="107" t="s">
        <v>641</v>
      </c>
    </row>
    <row r="76" s="80" customFormat="true" ht="12" hidden="false" customHeight="false" outlineLevel="0" collapsed="false">
      <c r="A76" s="84" t="s">
        <v>648</v>
      </c>
      <c r="B76" s="85" t="s">
        <v>649</v>
      </c>
      <c r="C76" s="96" t="s">
        <v>466</v>
      </c>
    </row>
    <row r="77" s="80" customFormat="true" ht="12" hidden="false" customHeight="false" outlineLevel="0" collapsed="false">
      <c r="A77" s="84" t="s">
        <v>650</v>
      </c>
      <c r="B77" s="85" t="s">
        <v>649</v>
      </c>
      <c r="C77" s="86" t="s">
        <v>528</v>
      </c>
    </row>
    <row r="78" s="80" customFormat="true" ht="12" hidden="false" customHeight="false" outlineLevel="0" collapsed="false">
      <c r="A78" s="84" t="s">
        <v>651</v>
      </c>
      <c r="B78" s="85" t="s">
        <v>566</v>
      </c>
      <c r="C78" s="86" t="s">
        <v>567</v>
      </c>
    </row>
    <row r="79" s="80" customFormat="true" ht="12" hidden="false" customHeight="false" outlineLevel="0" collapsed="false">
      <c r="A79" s="84" t="s">
        <v>652</v>
      </c>
      <c r="B79" s="85" t="s">
        <v>566</v>
      </c>
      <c r="C79" s="86" t="s">
        <v>653</v>
      </c>
    </row>
    <row r="80" s="80" customFormat="true" ht="12" hidden="false" customHeight="false" outlineLevel="0" collapsed="false">
      <c r="A80" s="92" t="s">
        <v>654</v>
      </c>
      <c r="B80" s="88" t="s">
        <v>655</v>
      </c>
      <c r="C80" s="96"/>
    </row>
    <row r="81" s="80" customFormat="true" ht="12" hidden="false" customHeight="false" outlineLevel="0" collapsed="false">
      <c r="A81" s="93"/>
      <c r="B81" s="95" t="s">
        <v>656</v>
      </c>
      <c r="C81" s="107"/>
    </row>
    <row r="82" s="80" customFormat="true" ht="12" hidden="false" customHeight="false" outlineLevel="0" collapsed="false">
      <c r="A82" s="93"/>
      <c r="B82" s="95" t="s">
        <v>600</v>
      </c>
      <c r="C82" s="95" t="s">
        <v>466</v>
      </c>
    </row>
    <row r="83" s="80" customFormat="true" ht="12" hidden="false" customHeight="false" outlineLevel="0" collapsed="false">
      <c r="A83" s="93"/>
      <c r="B83" s="95" t="s">
        <v>657</v>
      </c>
      <c r="C83" s="107"/>
    </row>
    <row r="84" s="80" customFormat="true" ht="12" hidden="false" customHeight="false" outlineLevel="0" collapsed="false">
      <c r="A84" s="93"/>
      <c r="B84" s="95" t="s">
        <v>658</v>
      </c>
      <c r="C84" s="107"/>
    </row>
    <row r="85" s="80" customFormat="true" ht="12" hidden="false" customHeight="false" outlineLevel="0" collapsed="false">
      <c r="A85" s="93"/>
      <c r="B85" s="95" t="s">
        <v>604</v>
      </c>
      <c r="C85" s="95" t="s">
        <v>466</v>
      </c>
    </row>
    <row r="86" s="80" customFormat="true" ht="12" hidden="false" customHeight="false" outlineLevel="0" collapsed="false">
      <c r="A86" s="94"/>
      <c r="B86" s="90" t="s">
        <v>605</v>
      </c>
      <c r="C86" s="95" t="s">
        <v>466</v>
      </c>
    </row>
    <row r="87" s="80" customFormat="true" ht="12" hidden="false" customHeight="false" outlineLevel="0" collapsed="false">
      <c r="A87" s="92" t="s">
        <v>659</v>
      </c>
      <c r="B87" s="88" t="s">
        <v>655</v>
      </c>
      <c r="C87" s="96"/>
    </row>
    <row r="88" s="80" customFormat="true" ht="12" hidden="false" customHeight="false" outlineLevel="0" collapsed="false">
      <c r="A88" s="93"/>
      <c r="B88" s="95" t="s">
        <v>656</v>
      </c>
      <c r="C88" s="107"/>
    </row>
    <row r="89" s="80" customFormat="true" ht="12" hidden="false" customHeight="false" outlineLevel="0" collapsed="false">
      <c r="A89" s="93"/>
      <c r="B89" s="95" t="s">
        <v>600</v>
      </c>
      <c r="C89" s="107" t="s">
        <v>528</v>
      </c>
    </row>
    <row r="90" s="80" customFormat="true" ht="12" hidden="false" customHeight="false" outlineLevel="0" collapsed="false">
      <c r="A90" s="93"/>
      <c r="B90" s="95" t="s">
        <v>657</v>
      </c>
      <c r="C90" s="107"/>
    </row>
    <row r="91" s="80" customFormat="true" ht="12" hidden="false" customHeight="false" outlineLevel="0" collapsed="false">
      <c r="A91" s="93"/>
      <c r="B91" s="95" t="s">
        <v>658</v>
      </c>
      <c r="C91" s="107"/>
    </row>
    <row r="92" s="80" customFormat="true" ht="12" hidden="false" customHeight="false" outlineLevel="0" collapsed="false">
      <c r="A92" s="93"/>
      <c r="B92" s="95" t="s">
        <v>604</v>
      </c>
      <c r="C92" s="107" t="s">
        <v>528</v>
      </c>
    </row>
    <row r="93" s="80" customFormat="true" ht="12" hidden="false" customHeight="false" outlineLevel="0" collapsed="false">
      <c r="A93" s="94"/>
      <c r="B93" s="90" t="s">
        <v>605</v>
      </c>
      <c r="C93" s="108" t="s">
        <v>528</v>
      </c>
    </row>
    <row r="94" s="80" customFormat="true" ht="12" hidden="false" customHeight="false" outlineLevel="0" collapsed="false">
      <c r="A94" s="92" t="s">
        <v>660</v>
      </c>
      <c r="B94" s="88" t="s">
        <v>661</v>
      </c>
      <c r="C94" s="95" t="s">
        <v>466</v>
      </c>
    </row>
    <row r="95" s="80" customFormat="true" ht="12" hidden="false" customHeight="false" outlineLevel="0" collapsed="false">
      <c r="A95" s="93"/>
      <c r="B95" s="95" t="s">
        <v>662</v>
      </c>
      <c r="C95" s="107"/>
    </row>
    <row r="96" s="80" customFormat="true" ht="12" hidden="false" customHeight="false" outlineLevel="0" collapsed="false">
      <c r="A96" s="94"/>
      <c r="B96" s="90" t="s">
        <v>663</v>
      </c>
      <c r="C96" s="108"/>
    </row>
    <row r="97" s="80" customFormat="true" ht="12" hidden="false" customHeight="false" outlineLevel="0" collapsed="false">
      <c r="A97" s="92" t="s">
        <v>664</v>
      </c>
      <c r="B97" s="88" t="s">
        <v>661</v>
      </c>
      <c r="C97" s="96" t="s">
        <v>528</v>
      </c>
    </row>
    <row r="98" s="80" customFormat="true" ht="12" hidden="false" customHeight="false" outlineLevel="0" collapsed="false">
      <c r="A98" s="93"/>
      <c r="B98" s="95" t="s">
        <v>662</v>
      </c>
      <c r="C98" s="107"/>
    </row>
    <row r="99" s="80" customFormat="true" ht="12" hidden="false" customHeight="false" outlineLevel="0" collapsed="false">
      <c r="A99" s="94"/>
      <c r="B99" s="90" t="s">
        <v>665</v>
      </c>
      <c r="C99" s="108"/>
    </row>
    <row r="100" s="80" customFormat="true" ht="12" hidden="false" customHeight="false" outlineLevel="0" collapsed="false">
      <c r="A100" s="85"/>
      <c r="B100" s="85"/>
      <c r="C100" s="85"/>
    </row>
    <row r="101" s="80" customFormat="true" ht="12" hidden="false" customHeight="false" outlineLevel="0" collapsed="false">
      <c r="A101" s="85" t="s">
        <v>666</v>
      </c>
      <c r="B101" s="85" t="s">
        <v>667</v>
      </c>
      <c r="C101" s="85" t="s">
        <v>515</v>
      </c>
    </row>
    <row r="102" s="80" customFormat="true" ht="12" hidden="false" customHeight="false" outlineLevel="0" collapsed="false">
      <c r="A102" s="85" t="s">
        <v>668</v>
      </c>
      <c r="B102" s="85" t="s">
        <v>667</v>
      </c>
      <c r="C102" s="85" t="s">
        <v>556</v>
      </c>
    </row>
    <row r="103" s="80" customFormat="true" ht="12" hidden="false" customHeight="false" outlineLevel="0" collapsed="false">
      <c r="A103" s="85" t="s">
        <v>669</v>
      </c>
      <c r="B103" s="85" t="s">
        <v>670</v>
      </c>
      <c r="C103" s="85" t="s">
        <v>671</v>
      </c>
    </row>
    <row r="104" s="80" customFormat="true" ht="12" hidden="false" customHeight="false" outlineLevel="0" collapsed="false">
      <c r="A104" s="85"/>
      <c r="B104" s="85" t="s">
        <v>672</v>
      </c>
      <c r="C104" s="85"/>
    </row>
    <row r="105" s="80" customFormat="true" ht="12" hidden="false" customHeight="false" outlineLevel="0" collapsed="false">
      <c r="A105" s="85" t="s">
        <v>673</v>
      </c>
      <c r="B105" s="85" t="s">
        <v>670</v>
      </c>
      <c r="C105" s="85" t="s">
        <v>556</v>
      </c>
    </row>
    <row r="106" s="80" customFormat="true" ht="12" hidden="false" customHeight="false" outlineLevel="0" collapsed="false">
      <c r="A106" s="85"/>
      <c r="B106" s="85" t="s">
        <v>672</v>
      </c>
      <c r="C106" s="85" t="s">
        <v>674</v>
      </c>
    </row>
    <row r="107" s="80" customFormat="true" ht="12" hidden="false" customHeight="false" outlineLevel="0" collapsed="false">
      <c r="A107" s="85" t="s">
        <v>675</v>
      </c>
      <c r="B107" s="85" t="s">
        <v>676</v>
      </c>
      <c r="C107" s="85" t="s">
        <v>515</v>
      </c>
    </row>
    <row r="108" s="80" customFormat="true" ht="12" hidden="false" customHeight="false" outlineLevel="0" collapsed="false">
      <c r="A108" s="85" t="s">
        <v>677</v>
      </c>
      <c r="B108" s="85" t="s">
        <v>676</v>
      </c>
      <c r="C108" s="85" t="s">
        <v>678</v>
      </c>
    </row>
    <row r="109" s="80" customFormat="true" ht="12" hidden="false" customHeight="false" outlineLevel="0" collapsed="false">
      <c r="A109" s="85" t="s">
        <v>679</v>
      </c>
      <c r="B109" s="85" t="s">
        <v>680</v>
      </c>
      <c r="C109" s="85" t="s">
        <v>556</v>
      </c>
    </row>
    <row r="110" s="80" customFormat="true" ht="12" hidden="false" customHeight="false" outlineLevel="0" collapsed="false">
      <c r="A110" s="85" t="s">
        <v>681</v>
      </c>
      <c r="B110" s="85" t="s">
        <v>682</v>
      </c>
      <c r="C110" s="85" t="s">
        <v>515</v>
      </c>
    </row>
    <row r="111" s="80" customFormat="true" ht="12" hidden="false" customHeight="false" outlineLevel="0" collapsed="false">
      <c r="A111" s="85"/>
      <c r="B111" s="85" t="s">
        <v>683</v>
      </c>
      <c r="C111" s="85"/>
    </row>
    <row r="112" s="80" customFormat="true" ht="12" hidden="false" customHeight="false" outlineLevel="0" collapsed="false">
      <c r="A112" s="85" t="s">
        <v>684</v>
      </c>
      <c r="B112" s="85" t="s">
        <v>682</v>
      </c>
      <c r="C112" s="85" t="s">
        <v>556</v>
      </c>
    </row>
    <row r="113" s="80" customFormat="true" ht="12" hidden="false" customHeight="false" outlineLevel="0" collapsed="false">
      <c r="A113" s="85"/>
      <c r="B113" s="85" t="s">
        <v>683</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9" width="11.42"/>
  </cols>
  <sheetData>
    <row r="53" s="111" customFormat="true" ht="11.25" hidden="false" customHeight="false" outlineLevel="0" collapsed="false">
      <c r="A53" s="110"/>
      <c r="B53" s="110"/>
      <c r="C53" s="110"/>
      <c r="D53" s="110"/>
      <c r="G53" s="11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3" width="19.99"/>
    <col collapsed="false" customWidth="true" hidden="false" outlineLevel="0" max="6" min="2" style="113" width="18.56"/>
    <col collapsed="false" customWidth="false" hidden="false" outlineLevel="0" max="257" min="7" style="113" width="11.42"/>
  </cols>
  <sheetData>
    <row r="1" customFormat="false" ht="20.1" hidden="false" customHeight="true" outlineLevel="0" collapsed="false">
      <c r="A1" s="114" t="s">
        <v>685</v>
      </c>
      <c r="B1" s="114"/>
      <c r="C1" s="114"/>
      <c r="D1" s="114"/>
      <c r="E1" s="114"/>
      <c r="F1" s="114"/>
    </row>
    <row r="2" s="3" customFormat="true" ht="20.1" hidden="false" customHeight="true" outlineLevel="0" collapsed="false">
      <c r="A2" s="115"/>
      <c r="B2" s="115"/>
      <c r="C2" s="115"/>
      <c r="D2" s="115"/>
      <c r="E2" s="115"/>
      <c r="F2" s="115"/>
    </row>
    <row r="3" s="121" customFormat="true" ht="12.75" hidden="false" customHeight="true" outlineLevel="0" collapsed="false">
      <c r="A3" s="116" t="s">
        <v>686</v>
      </c>
      <c r="B3" s="117" t="s">
        <v>28</v>
      </c>
      <c r="C3" s="118" t="s">
        <v>30</v>
      </c>
      <c r="D3" s="119" t="s">
        <v>687</v>
      </c>
      <c r="E3" s="120" t="s">
        <v>688</v>
      </c>
      <c r="F3" s="120"/>
    </row>
    <row r="4" s="121" customFormat="true" ht="27" hidden="false" customHeight="true" outlineLevel="0" collapsed="false">
      <c r="A4" s="116"/>
      <c r="B4" s="117"/>
      <c r="C4" s="118"/>
      <c r="D4" s="118"/>
      <c r="E4" s="116" t="s">
        <v>28</v>
      </c>
      <c r="F4" s="117" t="s">
        <v>30</v>
      </c>
    </row>
    <row r="5" s="121" customFormat="true" ht="12.75" hidden="false" customHeight="true" outlineLevel="0" collapsed="false">
      <c r="A5" s="116"/>
      <c r="B5" s="118" t="s">
        <v>689</v>
      </c>
      <c r="C5" s="118"/>
      <c r="D5" s="118"/>
      <c r="E5" s="117" t="s">
        <v>690</v>
      </c>
      <c r="F5" s="117"/>
    </row>
    <row r="6" s="3" customFormat="true" ht="12.75" hidden="false" customHeight="true" outlineLevel="0" collapsed="false">
      <c r="A6" s="122"/>
      <c r="B6" s="123"/>
      <c r="C6" s="123"/>
      <c r="D6" s="124"/>
      <c r="E6" s="123"/>
      <c r="F6" s="123"/>
    </row>
    <row r="7" s="3" customFormat="true" ht="12.75" hidden="false" customHeight="true" outlineLevel="0" collapsed="false">
      <c r="A7" s="125" t="s">
        <v>691</v>
      </c>
      <c r="B7" s="126" t="n">
        <v>4275</v>
      </c>
      <c r="C7" s="126" t="n">
        <v>5815</v>
      </c>
      <c r="D7" s="127" t="n">
        <v>-1540</v>
      </c>
      <c r="E7" s="128" t="s">
        <v>692</v>
      </c>
      <c r="F7" s="128" t="s">
        <v>692</v>
      </c>
    </row>
    <row r="8" s="3" customFormat="true" ht="12.75" hidden="false" customHeight="true" outlineLevel="0" collapsed="false">
      <c r="A8" s="125" t="s">
        <v>693</v>
      </c>
      <c r="B8" s="126" t="n">
        <v>7453</v>
      </c>
      <c r="C8" s="126" t="n">
        <v>7529</v>
      </c>
      <c r="D8" s="127" t="n">
        <v>-76</v>
      </c>
      <c r="E8" s="129" t="n">
        <v>74.3</v>
      </c>
      <c r="F8" s="129" t="n">
        <v>29.5</v>
      </c>
    </row>
    <row r="9" s="3" customFormat="true" ht="12.75" hidden="false" customHeight="true" outlineLevel="0" collapsed="false">
      <c r="A9" s="125" t="s">
        <v>694</v>
      </c>
      <c r="B9" s="126" t="n">
        <v>8645</v>
      </c>
      <c r="C9" s="126" t="n">
        <v>8284</v>
      </c>
      <c r="D9" s="127" t="n">
        <v>361</v>
      </c>
      <c r="E9" s="129" t="n">
        <v>16</v>
      </c>
      <c r="F9" s="129" t="n">
        <v>10</v>
      </c>
    </row>
    <row r="10" s="3" customFormat="true" ht="12.75" hidden="false" customHeight="true" outlineLevel="0" collapsed="false">
      <c r="A10" s="125" t="s">
        <v>695</v>
      </c>
      <c r="B10" s="126" t="n">
        <v>9472</v>
      </c>
      <c r="C10" s="126" t="n">
        <v>8186</v>
      </c>
      <c r="D10" s="127" t="n">
        <v>1286</v>
      </c>
      <c r="E10" s="129" t="n">
        <v>9.6</v>
      </c>
      <c r="F10" s="129" t="n">
        <v>-1.2</v>
      </c>
    </row>
    <row r="11" s="3" customFormat="true" ht="12.75" hidden="false" customHeight="true" outlineLevel="0" collapsed="false">
      <c r="A11" s="125" t="s">
        <v>696</v>
      </c>
      <c r="B11" s="126" t="n">
        <v>11266</v>
      </c>
      <c r="C11" s="126" t="n">
        <v>9887</v>
      </c>
      <c r="D11" s="127" t="n">
        <v>1379</v>
      </c>
      <c r="E11" s="129" t="n">
        <v>18.9</v>
      </c>
      <c r="F11" s="129" t="n">
        <v>20.8</v>
      </c>
    </row>
    <row r="12" s="3" customFormat="true" ht="12.75" hidden="false" customHeight="true" outlineLevel="0" collapsed="false">
      <c r="A12" s="125" t="s">
        <v>697</v>
      </c>
      <c r="B12" s="126" t="n">
        <v>13149</v>
      </c>
      <c r="C12" s="126" t="n">
        <v>12512</v>
      </c>
      <c r="D12" s="127" t="n">
        <v>637</v>
      </c>
      <c r="E12" s="129" t="n">
        <v>16.7</v>
      </c>
      <c r="F12" s="129" t="n">
        <v>26.6</v>
      </c>
    </row>
    <row r="13" s="3" customFormat="true" ht="12.75" hidden="false" customHeight="true" outlineLevel="0" collapsed="false">
      <c r="A13" s="125" t="s">
        <v>698</v>
      </c>
      <c r="B13" s="126" t="n">
        <v>15779</v>
      </c>
      <c r="C13" s="126" t="n">
        <v>14298</v>
      </c>
      <c r="D13" s="127" t="n">
        <v>1481</v>
      </c>
      <c r="E13" s="129" t="n">
        <v>20</v>
      </c>
      <c r="F13" s="129" t="n">
        <v>14.3</v>
      </c>
    </row>
    <row r="14" s="3" customFormat="true" ht="12.75" hidden="false" customHeight="true" outlineLevel="0" collapsed="false">
      <c r="A14" s="125" t="s">
        <v>699</v>
      </c>
      <c r="B14" s="126" t="n">
        <v>18390</v>
      </c>
      <c r="C14" s="126" t="n">
        <v>16206</v>
      </c>
      <c r="D14" s="127" t="n">
        <v>2184</v>
      </c>
      <c r="E14" s="129" t="n">
        <v>16.5</v>
      </c>
      <c r="F14" s="129" t="n">
        <v>13.3</v>
      </c>
    </row>
    <row r="15" s="3" customFormat="true" ht="12.75" hidden="false" customHeight="true" outlineLevel="0" collapsed="false">
      <c r="A15" s="125" t="s">
        <v>700</v>
      </c>
      <c r="B15" s="126" t="n">
        <v>18917</v>
      </c>
      <c r="C15" s="126" t="n">
        <v>15918</v>
      </c>
      <c r="D15" s="127" t="n">
        <v>2999</v>
      </c>
      <c r="E15" s="129" t="n">
        <v>2.9</v>
      </c>
      <c r="F15" s="129" t="n">
        <v>-1.8</v>
      </c>
    </row>
    <row r="16" s="3" customFormat="true" ht="12.75" hidden="false" customHeight="true" outlineLevel="0" collapsed="false">
      <c r="A16" s="125" t="s">
        <v>701</v>
      </c>
      <c r="B16" s="126" t="n">
        <v>21057</v>
      </c>
      <c r="C16" s="126" t="n">
        <v>18316</v>
      </c>
      <c r="D16" s="127" t="n">
        <v>2741</v>
      </c>
      <c r="E16" s="129" t="n">
        <v>11.3</v>
      </c>
      <c r="F16" s="129" t="n">
        <v>15.1</v>
      </c>
    </row>
    <row r="17" s="3" customFormat="true" ht="12.75" hidden="false" customHeight="true" outlineLevel="0" collapsed="false">
      <c r="A17" s="125" t="s">
        <v>702</v>
      </c>
      <c r="B17" s="126" t="n">
        <v>24514</v>
      </c>
      <c r="C17" s="126" t="n">
        <v>21844</v>
      </c>
      <c r="D17" s="127" t="n">
        <v>2670</v>
      </c>
      <c r="E17" s="129" t="n">
        <v>16.4</v>
      </c>
      <c r="F17" s="129" t="n">
        <v>19.3</v>
      </c>
    </row>
    <row r="18" s="3" customFormat="true" ht="12.75" hidden="false" customHeight="true" outlineLevel="0" collapsed="false">
      <c r="A18" s="125" t="s">
        <v>703</v>
      </c>
      <c r="B18" s="126" t="n">
        <v>26065</v>
      </c>
      <c r="C18" s="126" t="n">
        <v>22682</v>
      </c>
      <c r="D18" s="127" t="n">
        <v>3382</v>
      </c>
      <c r="E18" s="129" t="n">
        <v>6.3</v>
      </c>
      <c r="F18" s="129" t="n">
        <v>3.8</v>
      </c>
    </row>
    <row r="19" s="3" customFormat="true" ht="12.75" hidden="false" customHeight="true" outlineLevel="0" collapsed="false">
      <c r="A19" s="125" t="s">
        <v>704</v>
      </c>
      <c r="B19" s="126" t="n">
        <v>27086</v>
      </c>
      <c r="C19" s="126" t="n">
        <v>25308</v>
      </c>
      <c r="D19" s="127" t="n">
        <v>1778</v>
      </c>
      <c r="E19" s="129" t="n">
        <v>3.9</v>
      </c>
      <c r="F19" s="129" t="n">
        <v>11.6</v>
      </c>
    </row>
    <row r="20" s="3" customFormat="true" ht="12.75" hidden="false" customHeight="true" outlineLevel="0" collapsed="false">
      <c r="A20" s="125" t="s">
        <v>705</v>
      </c>
      <c r="B20" s="126" t="n">
        <v>29813</v>
      </c>
      <c r="C20" s="126" t="n">
        <v>26729</v>
      </c>
      <c r="D20" s="127" t="n">
        <v>3085</v>
      </c>
      <c r="E20" s="129" t="n">
        <v>10.1</v>
      </c>
      <c r="F20" s="129" t="n">
        <v>5.6</v>
      </c>
    </row>
    <row r="21" s="3" customFormat="true" ht="12.75" hidden="false" customHeight="true" outlineLevel="0" collapsed="false">
      <c r="A21" s="125" t="s">
        <v>706</v>
      </c>
      <c r="B21" s="126" t="n">
        <v>33193</v>
      </c>
      <c r="C21" s="126" t="n">
        <v>30084</v>
      </c>
      <c r="D21" s="127" t="n">
        <v>3109</v>
      </c>
      <c r="E21" s="129" t="n">
        <v>11.3</v>
      </c>
      <c r="F21" s="129" t="n">
        <v>12.6</v>
      </c>
    </row>
    <row r="22" s="3" customFormat="true" ht="12.75" hidden="false" customHeight="true" outlineLevel="0" collapsed="false">
      <c r="A22" s="125" t="s">
        <v>707</v>
      </c>
      <c r="B22" s="126" t="n">
        <v>36635</v>
      </c>
      <c r="C22" s="126" t="n">
        <v>36019</v>
      </c>
      <c r="D22" s="127" t="n">
        <v>615</v>
      </c>
      <c r="E22" s="129" t="n">
        <v>10.4</v>
      </c>
      <c r="F22" s="129" t="n">
        <v>19.7</v>
      </c>
    </row>
    <row r="23" s="3" customFormat="true" ht="12.75" hidden="false" customHeight="true" outlineLevel="0" collapsed="false">
      <c r="A23" s="125" t="s">
        <v>708</v>
      </c>
      <c r="B23" s="126" t="n">
        <v>41224</v>
      </c>
      <c r="C23" s="126" t="n">
        <v>37156</v>
      </c>
      <c r="D23" s="127" t="n">
        <v>4069</v>
      </c>
      <c r="E23" s="129" t="n">
        <v>12.5</v>
      </c>
      <c r="F23" s="129" t="n">
        <v>3.2</v>
      </c>
    </row>
    <row r="24" s="3" customFormat="true" ht="12.75" hidden="false" customHeight="true" outlineLevel="0" collapsed="false">
      <c r="A24" s="125" t="s">
        <v>709</v>
      </c>
      <c r="B24" s="126" t="n">
        <v>44505</v>
      </c>
      <c r="C24" s="126" t="n">
        <v>35884</v>
      </c>
      <c r="D24" s="127" t="n">
        <v>8621</v>
      </c>
      <c r="E24" s="129" t="n">
        <v>8</v>
      </c>
      <c r="F24" s="129" t="n">
        <v>-3.4</v>
      </c>
    </row>
    <row r="25" s="3" customFormat="true" ht="12.75" hidden="false" customHeight="true" outlineLevel="0" collapsed="false">
      <c r="A25" s="125" t="s">
        <v>710</v>
      </c>
      <c r="B25" s="126" t="n">
        <v>50900</v>
      </c>
      <c r="C25" s="126" t="n">
        <v>41506</v>
      </c>
      <c r="D25" s="127" t="n">
        <v>9393</v>
      </c>
      <c r="E25" s="129" t="n">
        <v>14.4</v>
      </c>
      <c r="F25" s="129" t="n">
        <v>15.7</v>
      </c>
    </row>
    <row r="26" s="3" customFormat="true" ht="12.75" hidden="false" customHeight="true" outlineLevel="0" collapsed="false">
      <c r="A26" s="125" t="s">
        <v>711</v>
      </c>
      <c r="B26" s="126" t="n">
        <v>58061</v>
      </c>
      <c r="C26" s="126" t="n">
        <v>50092</v>
      </c>
      <c r="D26" s="127" t="n">
        <v>7968</v>
      </c>
      <c r="E26" s="129" t="n">
        <v>14.1</v>
      </c>
      <c r="F26" s="129" t="n">
        <v>20.7</v>
      </c>
    </row>
    <row r="27" s="3" customFormat="true" ht="12.75" hidden="false" customHeight="true" outlineLevel="0" collapsed="false">
      <c r="A27" s="125" t="s">
        <v>712</v>
      </c>
      <c r="B27" s="126" t="n">
        <v>64053</v>
      </c>
      <c r="C27" s="126" t="n">
        <v>56041</v>
      </c>
      <c r="D27" s="127" t="n">
        <v>8012</v>
      </c>
      <c r="E27" s="129" t="n">
        <v>10.3</v>
      </c>
      <c r="F27" s="129" t="n">
        <v>11.9</v>
      </c>
    </row>
    <row r="28" s="3" customFormat="true" ht="12.75" hidden="false" customHeight="true" outlineLevel="0" collapsed="false">
      <c r="A28" s="125" t="s">
        <v>713</v>
      </c>
      <c r="B28" s="126" t="n">
        <v>69541</v>
      </c>
      <c r="C28" s="126" t="n">
        <v>61416</v>
      </c>
      <c r="D28" s="127" t="n">
        <v>8125</v>
      </c>
      <c r="E28" s="129" t="n">
        <v>8.6</v>
      </c>
      <c r="F28" s="129" t="n">
        <v>9.6</v>
      </c>
    </row>
    <row r="29" s="3" customFormat="true" ht="12.75" hidden="false" customHeight="true" outlineLevel="0" collapsed="false">
      <c r="A29" s="125" t="s">
        <v>714</v>
      </c>
      <c r="B29" s="126" t="n">
        <v>76194</v>
      </c>
      <c r="C29" s="126" t="n">
        <v>65826</v>
      </c>
      <c r="D29" s="127" t="n">
        <v>10368</v>
      </c>
      <c r="E29" s="129" t="n">
        <v>9.6</v>
      </c>
      <c r="F29" s="129" t="n">
        <v>7.2</v>
      </c>
    </row>
    <row r="30" s="3" customFormat="true" ht="12.75" hidden="false" customHeight="true" outlineLevel="0" collapsed="false">
      <c r="A30" s="125" t="s">
        <v>715</v>
      </c>
      <c r="B30" s="126" t="n">
        <v>91212</v>
      </c>
      <c r="C30" s="126" t="n">
        <v>74351</v>
      </c>
      <c r="D30" s="127" t="n">
        <v>16862</v>
      </c>
      <c r="E30" s="129" t="n">
        <v>19.7</v>
      </c>
      <c r="F30" s="129" t="n">
        <v>13</v>
      </c>
    </row>
    <row r="31" s="3" customFormat="true" ht="12.75" hidden="false" customHeight="true" outlineLevel="0" collapsed="false">
      <c r="A31" s="125" t="s">
        <v>716</v>
      </c>
      <c r="B31" s="126" t="n">
        <v>117893</v>
      </c>
      <c r="C31" s="126" t="n">
        <v>91896</v>
      </c>
      <c r="D31" s="127" t="n">
        <v>25997</v>
      </c>
      <c r="E31" s="129" t="n">
        <v>29.3</v>
      </c>
      <c r="F31" s="129" t="n">
        <v>23.6</v>
      </c>
    </row>
    <row r="32" s="3" customFormat="true" ht="12.75" hidden="false" customHeight="true" outlineLevel="0" collapsed="false">
      <c r="A32" s="125" t="s">
        <v>717</v>
      </c>
      <c r="B32" s="126" t="n">
        <v>113297</v>
      </c>
      <c r="C32" s="126" t="n">
        <v>94238</v>
      </c>
      <c r="D32" s="127" t="n">
        <v>19059</v>
      </c>
      <c r="E32" s="129" t="n">
        <v>-3.9</v>
      </c>
      <c r="F32" s="129" t="n">
        <v>2.5</v>
      </c>
    </row>
    <row r="33" s="3" customFormat="true" ht="12.75" hidden="false" customHeight="true" outlineLevel="0" collapsed="false">
      <c r="A33" s="125" t="s">
        <v>718</v>
      </c>
      <c r="B33" s="126" t="n">
        <v>131219</v>
      </c>
      <c r="C33" s="126" t="n">
        <v>113595</v>
      </c>
      <c r="D33" s="127" t="n">
        <v>17624</v>
      </c>
      <c r="E33" s="129" t="n">
        <v>15.8</v>
      </c>
      <c r="F33" s="129" t="n">
        <v>20.5</v>
      </c>
    </row>
    <row r="34" s="3" customFormat="true" ht="12.75" hidden="false" customHeight="true" outlineLevel="0" collapsed="false">
      <c r="A34" s="125" t="s">
        <v>719</v>
      </c>
      <c r="B34" s="126" t="n">
        <v>139897</v>
      </c>
      <c r="C34" s="126" t="n">
        <v>120245</v>
      </c>
      <c r="D34" s="127" t="n">
        <v>19652</v>
      </c>
      <c r="E34" s="129" t="n">
        <v>6.6</v>
      </c>
      <c r="F34" s="129" t="n">
        <v>5.9</v>
      </c>
    </row>
    <row r="35" s="3" customFormat="true" ht="12.75" hidden="false" customHeight="true" outlineLevel="0" collapsed="false">
      <c r="A35" s="125" t="s">
        <v>720</v>
      </c>
      <c r="B35" s="126" t="n">
        <v>145671</v>
      </c>
      <c r="C35" s="126" t="n">
        <v>124605</v>
      </c>
      <c r="D35" s="127" t="n">
        <v>21065</v>
      </c>
      <c r="E35" s="129" t="n">
        <v>4.1</v>
      </c>
      <c r="F35" s="129" t="n">
        <v>3.6</v>
      </c>
    </row>
    <row r="36" s="3" customFormat="true" ht="12.75" hidden="false" customHeight="true" outlineLevel="0" collapsed="false">
      <c r="A36" s="125" t="s">
        <v>721</v>
      </c>
      <c r="B36" s="126" t="n">
        <v>160785</v>
      </c>
      <c r="C36" s="126" t="n">
        <v>149318</v>
      </c>
      <c r="D36" s="127" t="n">
        <v>11468</v>
      </c>
      <c r="E36" s="129" t="n">
        <v>10.4</v>
      </c>
      <c r="F36" s="129" t="n">
        <v>19.8</v>
      </c>
    </row>
    <row r="37" s="3" customFormat="true" ht="12.75" hidden="false" customHeight="true" outlineLevel="0" collapsed="false">
      <c r="A37" s="125" t="s">
        <v>722</v>
      </c>
      <c r="B37" s="126" t="n">
        <v>179120</v>
      </c>
      <c r="C37" s="126" t="n">
        <v>174545</v>
      </c>
      <c r="D37" s="127" t="n">
        <v>4575</v>
      </c>
      <c r="E37" s="129" t="n">
        <v>11.4</v>
      </c>
      <c r="F37" s="129" t="n">
        <v>16.9</v>
      </c>
    </row>
    <row r="38" s="3" customFormat="true" ht="12.75" hidden="false" customHeight="true" outlineLevel="0" collapsed="false">
      <c r="A38" s="125" t="s">
        <v>723</v>
      </c>
      <c r="B38" s="126" t="n">
        <v>202931</v>
      </c>
      <c r="C38" s="126" t="n">
        <v>188758</v>
      </c>
      <c r="D38" s="127" t="n">
        <v>14172</v>
      </c>
      <c r="E38" s="129" t="n">
        <v>13.3</v>
      </c>
      <c r="F38" s="129" t="n">
        <v>8.1</v>
      </c>
    </row>
    <row r="39" s="3" customFormat="true" ht="12.75" hidden="false" customHeight="true" outlineLevel="0" collapsed="false">
      <c r="A39" s="125" t="s">
        <v>724</v>
      </c>
      <c r="B39" s="126" t="n">
        <v>218701</v>
      </c>
      <c r="C39" s="126" t="n">
        <v>192483</v>
      </c>
      <c r="D39" s="127" t="n">
        <v>26218</v>
      </c>
      <c r="E39" s="129" t="n">
        <v>7.8</v>
      </c>
      <c r="F39" s="129" t="n">
        <v>2</v>
      </c>
    </row>
    <row r="40" s="3" customFormat="true" ht="12.75" hidden="false" customHeight="true" outlineLevel="0" collapsed="false">
      <c r="A40" s="125" t="s">
        <v>725</v>
      </c>
      <c r="B40" s="126" t="n">
        <v>221022</v>
      </c>
      <c r="C40" s="126" t="n">
        <v>199502</v>
      </c>
      <c r="D40" s="127" t="n">
        <v>21520</v>
      </c>
      <c r="E40" s="129" t="n">
        <v>1.1</v>
      </c>
      <c r="F40" s="129" t="n">
        <v>3.6</v>
      </c>
    </row>
    <row r="41" s="3" customFormat="true" ht="12.75" hidden="false" customHeight="true" outlineLevel="0" collapsed="false">
      <c r="A41" s="125" t="s">
        <v>726</v>
      </c>
      <c r="B41" s="126" t="n">
        <v>249624</v>
      </c>
      <c r="C41" s="126" t="n">
        <v>222032</v>
      </c>
      <c r="D41" s="127" t="n">
        <v>27592</v>
      </c>
      <c r="E41" s="129" t="n">
        <v>12.9</v>
      </c>
      <c r="F41" s="129" t="n">
        <v>11.3</v>
      </c>
    </row>
    <row r="42" s="3" customFormat="true" ht="12.75" hidden="false" customHeight="true" outlineLevel="0" collapsed="false">
      <c r="A42" s="125" t="s">
        <v>727</v>
      </c>
      <c r="B42" s="126" t="n">
        <v>274648</v>
      </c>
      <c r="C42" s="126" t="n">
        <v>237143</v>
      </c>
      <c r="D42" s="127" t="n">
        <v>37505</v>
      </c>
      <c r="E42" s="129" t="n">
        <v>10</v>
      </c>
      <c r="F42" s="129" t="n">
        <v>6.8</v>
      </c>
    </row>
    <row r="43" s="3" customFormat="true" ht="12.75" hidden="false" customHeight="true" outlineLevel="0" collapsed="false">
      <c r="A43" s="125" t="s">
        <v>728</v>
      </c>
      <c r="B43" s="126" t="n">
        <v>269125</v>
      </c>
      <c r="C43" s="126" t="n">
        <v>211544</v>
      </c>
      <c r="D43" s="127" t="n">
        <v>57581</v>
      </c>
      <c r="E43" s="129" t="n">
        <v>-2</v>
      </c>
      <c r="F43" s="129" t="n">
        <v>-10.8</v>
      </c>
    </row>
    <row r="44" s="3" customFormat="true" ht="12.75" hidden="false" customHeight="true" outlineLevel="0" collapsed="false">
      <c r="A44" s="125" t="s">
        <v>729</v>
      </c>
      <c r="B44" s="126" t="n">
        <v>269644</v>
      </c>
      <c r="C44" s="126" t="n">
        <v>209446</v>
      </c>
      <c r="D44" s="127" t="n">
        <v>60197</v>
      </c>
      <c r="E44" s="129" t="n">
        <v>0.2</v>
      </c>
      <c r="F44" s="129" t="n">
        <v>-1</v>
      </c>
    </row>
    <row r="45" s="3" customFormat="true" ht="12.75" hidden="false" customHeight="true" outlineLevel="0" collapsed="false">
      <c r="A45" s="125" t="s">
        <v>730</v>
      </c>
      <c r="B45" s="126" t="n">
        <v>290237</v>
      </c>
      <c r="C45" s="126" t="n">
        <v>224769</v>
      </c>
      <c r="D45" s="127" t="n">
        <v>65468</v>
      </c>
      <c r="E45" s="129" t="n">
        <v>7.6</v>
      </c>
      <c r="F45" s="129" t="n">
        <v>7.3</v>
      </c>
    </row>
    <row r="46" s="3" customFormat="true" ht="12.75" hidden="false" customHeight="true" outlineLevel="0" collapsed="false">
      <c r="A46" s="125" t="s">
        <v>731</v>
      </c>
      <c r="B46" s="126" t="n">
        <v>327759</v>
      </c>
      <c r="C46" s="126" t="n">
        <v>258951</v>
      </c>
      <c r="D46" s="127" t="n">
        <v>68808</v>
      </c>
      <c r="E46" s="129" t="n">
        <v>12.9</v>
      </c>
      <c r="F46" s="129" t="n">
        <v>15.2</v>
      </c>
    </row>
    <row r="47" s="3" customFormat="true" ht="12.75" hidden="false" customHeight="true" outlineLevel="0" collapsed="false">
      <c r="A47" s="125" t="s">
        <v>732</v>
      </c>
      <c r="B47" s="126" t="n">
        <v>348117</v>
      </c>
      <c r="C47" s="126" t="n">
        <v>293215</v>
      </c>
      <c r="D47" s="127" t="n">
        <v>54901</v>
      </c>
      <c r="E47" s="129" t="n">
        <v>6.2</v>
      </c>
      <c r="F47" s="129" t="n">
        <v>13.2</v>
      </c>
    </row>
    <row r="48" s="3" customFormat="true" ht="12.75" hidden="false" customHeight="true" outlineLevel="0" collapsed="false">
      <c r="A48" s="125" t="s">
        <v>733</v>
      </c>
      <c r="B48" s="126" t="n">
        <v>340425</v>
      </c>
      <c r="C48" s="126" t="n">
        <v>329228</v>
      </c>
      <c r="D48" s="127" t="n">
        <v>11197</v>
      </c>
      <c r="E48" s="129" t="n">
        <v>-2.2</v>
      </c>
      <c r="F48" s="129" t="n">
        <v>12.3</v>
      </c>
    </row>
    <row r="49" s="3" customFormat="true" ht="12.75" hidden="false" customHeight="true" outlineLevel="0" collapsed="false">
      <c r="A49" s="125" t="s">
        <v>734</v>
      </c>
      <c r="B49" s="126" t="n">
        <v>343180</v>
      </c>
      <c r="C49" s="126" t="n">
        <v>325972</v>
      </c>
      <c r="D49" s="127" t="n">
        <v>17208</v>
      </c>
      <c r="E49" s="129" t="n">
        <v>0.8</v>
      </c>
      <c r="F49" s="129" t="n">
        <v>-1</v>
      </c>
    </row>
    <row r="50" s="3" customFormat="true" ht="12.75" hidden="false" customHeight="true" outlineLevel="0" collapsed="false">
      <c r="A50" s="125" t="s">
        <v>735</v>
      </c>
      <c r="B50" s="126" t="n">
        <v>321289</v>
      </c>
      <c r="C50" s="126" t="n">
        <v>289644</v>
      </c>
      <c r="D50" s="127" t="n">
        <v>31645</v>
      </c>
      <c r="E50" s="129" t="n">
        <v>-6.4</v>
      </c>
      <c r="F50" s="129" t="n">
        <v>-11.1</v>
      </c>
    </row>
    <row r="51" s="3" customFormat="true" ht="12.75" hidden="false" customHeight="true" outlineLevel="0" collapsed="false">
      <c r="A51" s="125" t="s">
        <v>736</v>
      </c>
      <c r="B51" s="126" t="n">
        <v>353084</v>
      </c>
      <c r="C51" s="126" t="n">
        <v>315444</v>
      </c>
      <c r="D51" s="127" t="n">
        <v>37640</v>
      </c>
      <c r="E51" s="129" t="n">
        <v>9.9</v>
      </c>
      <c r="F51" s="129" t="n">
        <v>8.9</v>
      </c>
    </row>
    <row r="52" s="3" customFormat="true" ht="12.75" hidden="false" customHeight="true" outlineLevel="0" collapsed="false">
      <c r="A52" s="125" t="s">
        <v>737</v>
      </c>
      <c r="B52" s="126" t="n">
        <v>383232</v>
      </c>
      <c r="C52" s="126" t="n">
        <v>339617</v>
      </c>
      <c r="D52" s="127" t="n">
        <v>43615</v>
      </c>
      <c r="E52" s="129" t="n">
        <v>8.5</v>
      </c>
      <c r="F52" s="129" t="n">
        <v>7.7</v>
      </c>
    </row>
    <row r="53" s="3" customFormat="true" ht="12.75" hidden="false" customHeight="true" outlineLevel="0" collapsed="false">
      <c r="A53" s="125" t="s">
        <v>738</v>
      </c>
      <c r="B53" s="126" t="n">
        <v>403377</v>
      </c>
      <c r="C53" s="126" t="n">
        <v>352995</v>
      </c>
      <c r="D53" s="127" t="n">
        <v>50382</v>
      </c>
      <c r="E53" s="129" t="n">
        <v>5.3</v>
      </c>
      <c r="F53" s="129" t="n">
        <v>3.9</v>
      </c>
    </row>
    <row r="54" s="3" customFormat="true" ht="12.75" hidden="false" customHeight="true" outlineLevel="0" collapsed="false">
      <c r="A54" s="125" t="s">
        <v>739</v>
      </c>
      <c r="B54" s="126" t="n">
        <v>454342</v>
      </c>
      <c r="C54" s="126" t="n">
        <v>394794</v>
      </c>
      <c r="D54" s="127" t="n">
        <v>59548</v>
      </c>
      <c r="E54" s="129" t="n">
        <v>12.6</v>
      </c>
      <c r="F54" s="129" t="n">
        <v>11.8</v>
      </c>
    </row>
    <row r="55" s="3" customFormat="true" ht="12.75" hidden="false" customHeight="true" outlineLevel="0" collapsed="false">
      <c r="A55" s="125" t="s">
        <v>740</v>
      </c>
      <c r="B55" s="126" t="n">
        <v>488371</v>
      </c>
      <c r="C55" s="126" t="n">
        <v>423452</v>
      </c>
      <c r="D55" s="127" t="n">
        <v>64919</v>
      </c>
      <c r="E55" s="129" t="n">
        <v>7.5</v>
      </c>
      <c r="F55" s="129" t="n">
        <v>7.3</v>
      </c>
    </row>
    <row r="56" s="3" customFormat="true" ht="12.75" hidden="false" customHeight="true" outlineLevel="0" collapsed="false">
      <c r="A56" s="125" t="s">
        <v>741</v>
      </c>
      <c r="B56" s="126" t="n">
        <v>510008</v>
      </c>
      <c r="C56" s="126" t="n">
        <v>444797</v>
      </c>
      <c r="D56" s="127" t="n">
        <v>65211</v>
      </c>
      <c r="E56" s="129" t="n">
        <v>4.4</v>
      </c>
      <c r="F56" s="129" t="n">
        <v>5</v>
      </c>
    </row>
    <row r="57" s="3" customFormat="true" ht="12.75" hidden="false" customHeight="true" outlineLevel="0" collapsed="false">
      <c r="A57" s="125" t="s">
        <v>742</v>
      </c>
      <c r="B57" s="126" t="n">
        <v>597440</v>
      </c>
      <c r="C57" s="126" t="n">
        <v>538311</v>
      </c>
      <c r="D57" s="127" t="n">
        <v>59129</v>
      </c>
      <c r="E57" s="129" t="n">
        <v>17.1</v>
      </c>
      <c r="F57" s="129" t="n">
        <v>21</v>
      </c>
    </row>
    <row r="58" s="3" customFormat="true" ht="12.75" hidden="false" customHeight="true" outlineLevel="0" collapsed="false">
      <c r="A58" s="125" t="s">
        <v>743</v>
      </c>
      <c r="B58" s="126" t="n">
        <v>638268</v>
      </c>
      <c r="C58" s="126" t="n">
        <v>542774</v>
      </c>
      <c r="D58" s="127" t="n">
        <v>95494</v>
      </c>
      <c r="E58" s="129" t="n">
        <v>6.8</v>
      </c>
      <c r="F58" s="129" t="n">
        <v>0.8</v>
      </c>
    </row>
    <row r="59" s="3" customFormat="true" ht="12.75" hidden="false" customHeight="true" outlineLevel="0" collapsed="false">
      <c r="A59" s="125" t="s">
        <v>744</v>
      </c>
      <c r="B59" s="126" t="n">
        <v>651320</v>
      </c>
      <c r="C59" s="126" t="n">
        <v>518532</v>
      </c>
      <c r="D59" s="127" t="n">
        <v>132788</v>
      </c>
      <c r="E59" s="129" t="n">
        <v>2</v>
      </c>
      <c r="F59" s="129" t="n">
        <v>-4.5</v>
      </c>
    </row>
    <row r="60" s="3" customFormat="true" ht="12.75" hidden="false" customHeight="true" outlineLevel="0" collapsed="false">
      <c r="A60" s="125" t="s">
        <v>745</v>
      </c>
      <c r="B60" s="126" t="n">
        <v>664455</v>
      </c>
      <c r="C60" s="126" t="n">
        <v>534534</v>
      </c>
      <c r="D60" s="127" t="n">
        <v>129921</v>
      </c>
      <c r="E60" s="129" t="n">
        <v>2</v>
      </c>
      <c r="F60" s="129" t="n">
        <v>3.1</v>
      </c>
    </row>
    <row r="61" s="3" customFormat="true" ht="12.75" hidden="false" customHeight="true" outlineLevel="0" collapsed="false">
      <c r="A61" s="125" t="s">
        <v>746</v>
      </c>
      <c r="B61" s="126" t="n">
        <v>731544</v>
      </c>
      <c r="C61" s="126" t="n">
        <v>575448</v>
      </c>
      <c r="D61" s="127" t="n">
        <v>156096</v>
      </c>
      <c r="E61" s="129" t="n">
        <v>10.1</v>
      </c>
      <c r="F61" s="129" t="n">
        <v>7.7</v>
      </c>
    </row>
    <row r="62" s="3" customFormat="true" ht="12.75" hidden="false" customHeight="true" outlineLevel="0" collapsed="false">
      <c r="A62" s="125" t="s">
        <v>747</v>
      </c>
      <c r="B62" s="126" t="n">
        <v>786266</v>
      </c>
      <c r="C62" s="126" t="n">
        <v>628087</v>
      </c>
      <c r="D62" s="127" t="n">
        <v>158179</v>
      </c>
      <c r="E62" s="129" t="n">
        <v>7.5</v>
      </c>
      <c r="F62" s="129" t="n">
        <v>9.1</v>
      </c>
    </row>
    <row r="63" s="3" customFormat="true" ht="12.75" hidden="false" customHeight="true" outlineLevel="0" collapsed="false">
      <c r="A63" s="125" t="s">
        <v>748</v>
      </c>
      <c r="B63" s="126" t="n">
        <v>893042</v>
      </c>
      <c r="C63" s="126" t="n">
        <v>733994</v>
      </c>
      <c r="D63" s="127" t="n">
        <v>159048</v>
      </c>
      <c r="E63" s="129" t="n">
        <v>13.6</v>
      </c>
      <c r="F63" s="129" t="n">
        <v>16.9</v>
      </c>
    </row>
    <row r="64" s="3" customFormat="true" ht="12.75" hidden="false" customHeight="true" outlineLevel="0" collapsed="false">
      <c r="A64" s="125" t="s">
        <v>749</v>
      </c>
      <c r="B64" s="126" t="n">
        <v>965236</v>
      </c>
      <c r="C64" s="126" t="n">
        <v>769887</v>
      </c>
      <c r="D64" s="127" t="n">
        <v>195348</v>
      </c>
      <c r="E64" s="129" t="n">
        <v>8.1</v>
      </c>
      <c r="F64" s="129" t="n">
        <v>4.9</v>
      </c>
    </row>
    <row r="65" s="3" customFormat="true" ht="12.75" hidden="false" customHeight="true" outlineLevel="0" collapsed="false">
      <c r="A65" s="125" t="s">
        <v>750</v>
      </c>
      <c r="B65" s="126" t="n">
        <v>984140</v>
      </c>
      <c r="C65" s="126" t="n">
        <v>805842</v>
      </c>
      <c r="D65" s="127" t="n">
        <v>178297</v>
      </c>
      <c r="E65" s="129" t="n">
        <v>2</v>
      </c>
      <c r="F65" s="129" t="n">
        <v>4.7</v>
      </c>
    </row>
    <row r="66" s="3" customFormat="true" ht="12.75" hidden="false" customHeight="true" outlineLevel="0" collapsed="false">
      <c r="A66" s="125" t="s">
        <v>751</v>
      </c>
      <c r="B66" s="126" t="n">
        <v>803312</v>
      </c>
      <c r="C66" s="126" t="n">
        <v>664615</v>
      </c>
      <c r="D66" s="127" t="n">
        <v>138697</v>
      </c>
      <c r="E66" s="129" t="n">
        <v>-18.4</v>
      </c>
      <c r="F66" s="129" t="n">
        <v>-17.5</v>
      </c>
    </row>
    <row r="67" s="3" customFormat="true" ht="12.75" hidden="false" customHeight="true" outlineLevel="0" collapsed="false">
      <c r="A67" s="125" t="s">
        <v>752</v>
      </c>
      <c r="B67" s="126" t="n">
        <v>951959</v>
      </c>
      <c r="C67" s="126" t="n">
        <v>797097</v>
      </c>
      <c r="D67" s="127" t="n">
        <v>154863</v>
      </c>
      <c r="E67" s="129" t="n">
        <v>18.5</v>
      </c>
      <c r="F67" s="129" t="n">
        <v>19.9</v>
      </c>
    </row>
    <row r="68" s="3" customFormat="true" ht="12.75" hidden="false" customHeight="true" outlineLevel="0" collapsed="false">
      <c r="A68" s="125" t="s">
        <v>753</v>
      </c>
      <c r="B68" s="126" t="n">
        <v>1060037</v>
      </c>
      <c r="C68" s="126" t="n">
        <v>901950</v>
      </c>
      <c r="D68" s="127" t="n">
        <v>158088</v>
      </c>
      <c r="E68" s="129" t="n">
        <v>11.4</v>
      </c>
      <c r="F68" s="129" t="n">
        <v>13.2</v>
      </c>
    </row>
    <row r="69" s="3" customFormat="true" ht="12.75" hidden="false" customHeight="true" outlineLevel="0" collapsed="false">
      <c r="A69" s="130" t="s">
        <v>754</v>
      </c>
      <c r="D69" s="123"/>
      <c r="E69" s="131"/>
    </row>
    <row r="70" s="3" customFormat="true" ht="25.5" hidden="false" customHeight="true" outlineLevel="0" collapsed="false">
      <c r="A70" s="132" t="s">
        <v>755</v>
      </c>
      <c r="B70" s="132"/>
      <c r="C70" s="132"/>
      <c r="D70" s="132"/>
      <c r="E70" s="132"/>
      <c r="F70" s="132"/>
    </row>
    <row r="71" s="3" customFormat="true" ht="25.5" hidden="false" customHeight="true" outlineLevel="0" collapsed="false">
      <c r="A71" s="133" t="s">
        <v>756</v>
      </c>
      <c r="B71" s="133"/>
      <c r="C71" s="133"/>
      <c r="D71" s="133"/>
      <c r="E71" s="133"/>
      <c r="F71" s="133"/>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3" width="18.56"/>
    <col collapsed="false" customWidth="true" hidden="false" outlineLevel="0" max="4" min="4" style="139" width="18.56"/>
    <col collapsed="false" customWidth="true" hidden="false" outlineLevel="0" max="5" min="5" style="123" width="18.56"/>
    <col collapsed="false" customWidth="true" hidden="false" outlineLevel="0" max="7" min="6" style="3" width="18.56"/>
    <col collapsed="false" customWidth="false" hidden="false" outlineLevel="0" max="257" min="8" style="3" width="11.42"/>
  </cols>
  <sheetData>
    <row r="1" s="140" customFormat="true" ht="20.1" hidden="false" customHeight="true" outlineLevel="0" collapsed="false">
      <c r="A1" s="114" t="s">
        <v>757</v>
      </c>
      <c r="B1" s="114"/>
      <c r="C1" s="114"/>
      <c r="D1" s="114"/>
      <c r="E1" s="114"/>
      <c r="F1" s="114"/>
      <c r="G1" s="114"/>
    </row>
    <row r="2" customFormat="false" ht="20.1" hidden="false" customHeight="true" outlineLevel="0" collapsed="false">
      <c r="A2" s="141"/>
      <c r="B2" s="141"/>
      <c r="C2" s="141"/>
      <c r="D2" s="141"/>
      <c r="E2" s="141"/>
      <c r="F2" s="141"/>
      <c r="G2" s="141"/>
    </row>
    <row r="3" s="121" customFormat="true" ht="12.75" hidden="false" customHeight="true" outlineLevel="0" collapsed="false">
      <c r="A3" s="142" t="s">
        <v>758</v>
      </c>
      <c r="B3" s="142"/>
      <c r="C3" s="117" t="s">
        <v>28</v>
      </c>
      <c r="D3" s="117" t="s">
        <v>30</v>
      </c>
      <c r="E3" s="119" t="s">
        <v>687</v>
      </c>
      <c r="F3" s="143" t="s">
        <v>759</v>
      </c>
      <c r="G3" s="143"/>
    </row>
    <row r="4" s="121" customFormat="true" ht="27" hidden="false" customHeight="true" outlineLevel="0" collapsed="false">
      <c r="A4" s="142"/>
      <c r="B4" s="142"/>
      <c r="C4" s="117"/>
      <c r="D4" s="117"/>
      <c r="E4" s="119"/>
      <c r="F4" s="118" t="s">
        <v>28</v>
      </c>
      <c r="G4" s="117" t="s">
        <v>30</v>
      </c>
    </row>
    <row r="5" s="121" customFormat="true" ht="12.75" hidden="false" customHeight="true" outlineLevel="0" collapsed="false">
      <c r="A5" s="142"/>
      <c r="B5" s="142"/>
      <c r="C5" s="144" t="s">
        <v>760</v>
      </c>
      <c r="D5" s="144"/>
      <c r="E5" s="144"/>
      <c r="F5" s="143" t="s">
        <v>690</v>
      </c>
      <c r="G5" s="143"/>
    </row>
    <row r="6" s="121" customFormat="true" ht="12.75" hidden="false" customHeight="true" outlineLevel="0" collapsed="false">
      <c r="A6" s="145"/>
      <c r="B6" s="146"/>
      <c r="C6" s="147"/>
      <c r="D6" s="147"/>
      <c r="E6" s="147"/>
      <c r="F6" s="148"/>
      <c r="G6" s="148"/>
    </row>
    <row r="7" s="121" customFormat="true" ht="12.75" hidden="false" customHeight="true" outlineLevel="0" collapsed="false">
      <c r="A7" s="149" t="n">
        <v>2005</v>
      </c>
      <c r="B7" s="125" t="s">
        <v>761</v>
      </c>
      <c r="C7" s="150" t="n">
        <v>60551969</v>
      </c>
      <c r="D7" s="150" t="n">
        <v>47239901</v>
      </c>
      <c r="E7" s="151" t="n">
        <v>13312068</v>
      </c>
      <c r="F7" s="152" t="n">
        <v>9.1</v>
      </c>
      <c r="G7" s="152" t="n">
        <v>9.9</v>
      </c>
    </row>
    <row r="8" s="121" customFormat="true" ht="12.75" hidden="false" customHeight="true" outlineLevel="0" collapsed="false">
      <c r="A8" s="149"/>
      <c r="B8" s="125" t="s">
        <v>762</v>
      </c>
      <c r="C8" s="150" t="n">
        <v>59759297</v>
      </c>
      <c r="D8" s="150" t="n">
        <v>46143718</v>
      </c>
      <c r="E8" s="151" t="n">
        <v>13615579</v>
      </c>
      <c r="F8" s="152" t="n">
        <v>5.7</v>
      </c>
      <c r="G8" s="152" t="n">
        <v>4.3</v>
      </c>
    </row>
    <row r="9" s="121" customFormat="true" ht="12.75" hidden="false" customHeight="true" outlineLevel="0" collapsed="false">
      <c r="A9" s="149"/>
      <c r="B9" s="125" t="s">
        <v>763</v>
      </c>
      <c r="C9" s="150" t="n">
        <v>65222286</v>
      </c>
      <c r="D9" s="150" t="n">
        <v>48954417</v>
      </c>
      <c r="E9" s="151" t="n">
        <v>16267869</v>
      </c>
      <c r="F9" s="152" t="n">
        <v>0.6</v>
      </c>
      <c r="G9" s="152" t="n">
        <v>1.5</v>
      </c>
    </row>
    <row r="10" s="121" customFormat="true" ht="12.75" hidden="false" customHeight="true" outlineLevel="0" collapsed="false">
      <c r="A10" s="149"/>
      <c r="B10" s="125" t="s">
        <v>764</v>
      </c>
      <c r="C10" s="150" t="n">
        <v>64536926</v>
      </c>
      <c r="D10" s="150" t="n">
        <v>52129626</v>
      </c>
      <c r="E10" s="151" t="n">
        <v>12407300</v>
      </c>
      <c r="F10" s="152" t="n">
        <v>4.8</v>
      </c>
      <c r="G10" s="152" t="n">
        <v>10.4</v>
      </c>
    </row>
    <row r="11" s="121" customFormat="true" ht="12.75" hidden="false" customHeight="true" outlineLevel="0" collapsed="false">
      <c r="A11" s="149"/>
      <c r="B11" s="125" t="s">
        <v>765</v>
      </c>
      <c r="C11" s="150" t="n">
        <v>63595018</v>
      </c>
      <c r="D11" s="150" t="n">
        <v>51629081</v>
      </c>
      <c r="E11" s="151" t="n">
        <v>11965937</v>
      </c>
      <c r="F11" s="152" t="n">
        <v>5.1</v>
      </c>
      <c r="G11" s="152" t="n">
        <v>11.3</v>
      </c>
    </row>
    <row r="12" s="121" customFormat="true" ht="12.75" hidden="false" customHeight="true" outlineLevel="0" collapsed="false">
      <c r="A12" s="149"/>
      <c r="B12" s="125" t="s">
        <v>766</v>
      </c>
      <c r="C12" s="150" t="n">
        <v>68718941</v>
      </c>
      <c r="D12" s="150" t="n">
        <v>52422582</v>
      </c>
      <c r="E12" s="151" t="n">
        <v>16296359</v>
      </c>
      <c r="F12" s="152" t="n">
        <v>9.6</v>
      </c>
      <c r="G12" s="152" t="n">
        <v>9.5</v>
      </c>
    </row>
    <row r="13" s="121" customFormat="true" ht="12.75" hidden="false" customHeight="true" outlineLevel="0" collapsed="false">
      <c r="A13" s="149"/>
      <c r="B13" s="125" t="s">
        <v>767</v>
      </c>
      <c r="C13" s="150" t="n">
        <v>64507967</v>
      </c>
      <c r="D13" s="150" t="n">
        <v>50962603</v>
      </c>
      <c r="E13" s="151" t="n">
        <v>13545364</v>
      </c>
      <c r="F13" s="152" t="n">
        <v>3.7</v>
      </c>
      <c r="G13" s="152" t="n">
        <v>4.8</v>
      </c>
    </row>
    <row r="14" s="121" customFormat="true" ht="12.75" hidden="false" customHeight="true" outlineLevel="0" collapsed="false">
      <c r="A14" s="149"/>
      <c r="B14" s="125" t="s">
        <v>768</v>
      </c>
      <c r="C14" s="150" t="n">
        <v>63263165</v>
      </c>
      <c r="D14" s="150" t="n">
        <v>51028055</v>
      </c>
      <c r="E14" s="151" t="n">
        <v>12235110</v>
      </c>
      <c r="F14" s="152" t="n">
        <v>13.1</v>
      </c>
      <c r="G14" s="152" t="n">
        <v>13.3</v>
      </c>
    </row>
    <row r="15" s="121" customFormat="true" ht="12.75" hidden="false" customHeight="true" outlineLevel="0" collapsed="false">
      <c r="A15" s="149"/>
      <c r="B15" s="125" t="s">
        <v>769</v>
      </c>
      <c r="C15" s="150" t="n">
        <v>69401109</v>
      </c>
      <c r="D15" s="150" t="n">
        <v>54486388</v>
      </c>
      <c r="E15" s="151" t="n">
        <v>14914721</v>
      </c>
      <c r="F15" s="152" t="n">
        <v>12.7</v>
      </c>
      <c r="G15" s="152" t="n">
        <v>9.8</v>
      </c>
    </row>
    <row r="16" s="121" customFormat="true" ht="12.75" hidden="false" customHeight="true" outlineLevel="0" collapsed="false">
      <c r="A16" s="149"/>
      <c r="B16" s="125" t="s">
        <v>770</v>
      </c>
      <c r="C16" s="150" t="n">
        <v>68591693</v>
      </c>
      <c r="D16" s="150" t="n">
        <v>56803722</v>
      </c>
      <c r="E16" s="151" t="n">
        <v>11787971</v>
      </c>
      <c r="F16" s="152" t="n">
        <v>7.1</v>
      </c>
      <c r="G16" s="152" t="n">
        <v>9.9</v>
      </c>
    </row>
    <row r="17" s="121" customFormat="true" ht="12.75" hidden="false" customHeight="true" outlineLevel="0" collapsed="false">
      <c r="A17" s="149"/>
      <c r="B17" s="125" t="s">
        <v>771</v>
      </c>
      <c r="C17" s="150" t="n">
        <v>71519115</v>
      </c>
      <c r="D17" s="150" t="n">
        <v>58568487</v>
      </c>
      <c r="E17" s="151" t="n">
        <v>12950628</v>
      </c>
      <c r="F17" s="152" t="n">
        <v>7.6</v>
      </c>
      <c r="G17" s="152" t="n">
        <v>7.1</v>
      </c>
    </row>
    <row r="18" s="121" customFormat="true" ht="12.75" hidden="false" customHeight="true" outlineLevel="0" collapsed="false">
      <c r="A18" s="149"/>
      <c r="B18" s="125" t="s">
        <v>772</v>
      </c>
      <c r="C18" s="150" t="n">
        <v>66598440</v>
      </c>
      <c r="D18" s="150" t="n">
        <v>57718228</v>
      </c>
      <c r="E18" s="151" t="n">
        <v>8880212</v>
      </c>
      <c r="F18" s="152" t="n">
        <v>11.5</v>
      </c>
      <c r="G18" s="152" t="n">
        <v>18.1</v>
      </c>
    </row>
    <row r="19" s="121" customFormat="true" ht="12.75" hidden="false" customHeight="true" outlineLevel="0" collapsed="false">
      <c r="A19" s="149" t="n">
        <v>2006</v>
      </c>
      <c r="B19" s="125" t="s">
        <v>761</v>
      </c>
      <c r="C19" s="150" t="n">
        <v>68267925</v>
      </c>
      <c r="D19" s="150" t="n">
        <v>55901420</v>
      </c>
      <c r="E19" s="151" t="n">
        <v>12366505</v>
      </c>
      <c r="F19" s="152" t="n">
        <v>12.7</v>
      </c>
      <c r="G19" s="152" t="n">
        <v>18.3</v>
      </c>
    </row>
    <row r="20" s="121" customFormat="true" ht="12.75" hidden="false" customHeight="true" outlineLevel="0" collapsed="false">
      <c r="A20" s="149"/>
      <c r="B20" s="125" t="s">
        <v>762</v>
      </c>
      <c r="C20" s="150" t="n">
        <v>69973322</v>
      </c>
      <c r="D20" s="150" t="n">
        <v>57148630</v>
      </c>
      <c r="E20" s="151" t="n">
        <v>12824692</v>
      </c>
      <c r="F20" s="152" t="n">
        <v>17.1</v>
      </c>
      <c r="G20" s="152" t="n">
        <v>23.8</v>
      </c>
    </row>
    <row r="21" s="121" customFormat="true" ht="12.75" hidden="false" customHeight="true" outlineLevel="0" collapsed="false">
      <c r="A21" s="149"/>
      <c r="B21" s="125" t="s">
        <v>763</v>
      </c>
      <c r="C21" s="150" t="n">
        <v>76666341</v>
      </c>
      <c r="D21" s="150" t="n">
        <v>62293486</v>
      </c>
      <c r="E21" s="151" t="n">
        <v>14372855</v>
      </c>
      <c r="F21" s="152" t="n">
        <v>17.5</v>
      </c>
      <c r="G21" s="152" t="n">
        <v>27.2</v>
      </c>
    </row>
    <row r="22" s="121" customFormat="true" ht="12.75" hidden="false" customHeight="true" outlineLevel="0" collapsed="false">
      <c r="A22" s="149"/>
      <c r="B22" s="125" t="s">
        <v>764</v>
      </c>
      <c r="C22" s="150" t="n">
        <v>69574021</v>
      </c>
      <c r="D22" s="150" t="n">
        <v>58801679</v>
      </c>
      <c r="E22" s="151" t="n">
        <v>10772342</v>
      </c>
      <c r="F22" s="152" t="n">
        <v>7.8</v>
      </c>
      <c r="G22" s="152" t="n">
        <v>12.8</v>
      </c>
    </row>
    <row r="23" s="121" customFormat="true" ht="12.75" hidden="false" customHeight="true" outlineLevel="0" collapsed="false">
      <c r="A23" s="149"/>
      <c r="B23" s="125" t="s">
        <v>765</v>
      </c>
      <c r="C23" s="150" t="n">
        <v>72298372</v>
      </c>
      <c r="D23" s="150" t="n">
        <v>60219400</v>
      </c>
      <c r="E23" s="151" t="n">
        <v>12078972</v>
      </c>
      <c r="F23" s="152" t="n">
        <v>13.7</v>
      </c>
      <c r="G23" s="152" t="n">
        <v>16.6</v>
      </c>
    </row>
    <row r="24" s="121" customFormat="true" ht="12.75" hidden="false" customHeight="true" outlineLevel="0" collapsed="false">
      <c r="A24" s="149"/>
      <c r="B24" s="125" t="s">
        <v>766</v>
      </c>
      <c r="C24" s="150" t="n">
        <v>73131480</v>
      </c>
      <c r="D24" s="150" t="n">
        <v>61109452</v>
      </c>
      <c r="E24" s="151" t="n">
        <v>12022028</v>
      </c>
      <c r="F24" s="152" t="n">
        <v>6.4</v>
      </c>
      <c r="G24" s="152" t="n">
        <v>16.6</v>
      </c>
    </row>
    <row r="25" s="121" customFormat="true" ht="12.75" hidden="false" customHeight="true" outlineLevel="0" collapsed="false">
      <c r="A25" s="149"/>
      <c r="B25" s="125" t="s">
        <v>767</v>
      </c>
      <c r="C25" s="150" t="n">
        <v>72728738</v>
      </c>
      <c r="D25" s="150" t="n">
        <v>60201883</v>
      </c>
      <c r="E25" s="151" t="n">
        <v>12526855</v>
      </c>
      <c r="F25" s="152" t="n">
        <v>12.7</v>
      </c>
      <c r="G25" s="152" t="n">
        <v>18.1</v>
      </c>
    </row>
    <row r="26" s="121" customFormat="true" ht="12.75" hidden="false" customHeight="true" outlineLevel="0" collapsed="false">
      <c r="A26" s="149"/>
      <c r="B26" s="125" t="s">
        <v>768</v>
      </c>
      <c r="C26" s="150" t="n">
        <v>69086138</v>
      </c>
      <c r="D26" s="150" t="n">
        <v>58142677</v>
      </c>
      <c r="E26" s="151" t="n">
        <v>10943461</v>
      </c>
      <c r="F26" s="152" t="n">
        <v>9.2</v>
      </c>
      <c r="G26" s="152" t="n">
        <v>13.9</v>
      </c>
    </row>
    <row r="27" s="121" customFormat="true" ht="12.75" hidden="false" customHeight="true" outlineLevel="0" collapsed="false">
      <c r="A27" s="149"/>
      <c r="B27" s="125" t="s">
        <v>769</v>
      </c>
      <c r="C27" s="150" t="n">
        <v>79173820</v>
      </c>
      <c r="D27" s="150" t="n">
        <v>63925792</v>
      </c>
      <c r="E27" s="151" t="n">
        <v>15248028</v>
      </c>
      <c r="F27" s="152" t="n">
        <v>14.1</v>
      </c>
      <c r="G27" s="152" t="n">
        <v>17.3</v>
      </c>
    </row>
    <row r="28" s="121" customFormat="true" ht="12.75" hidden="false" customHeight="true" outlineLevel="0" collapsed="false">
      <c r="A28" s="149"/>
      <c r="B28" s="125" t="s">
        <v>770</v>
      </c>
      <c r="C28" s="150" t="n">
        <v>83664717</v>
      </c>
      <c r="D28" s="150" t="n">
        <v>66702975</v>
      </c>
      <c r="E28" s="151" t="n">
        <v>16961742</v>
      </c>
      <c r="F28" s="152" t="n">
        <v>22</v>
      </c>
      <c r="G28" s="152" t="n">
        <v>17.4</v>
      </c>
    </row>
    <row r="29" s="121" customFormat="true" ht="12.75" hidden="false" customHeight="true" outlineLevel="0" collapsed="false">
      <c r="A29" s="149"/>
      <c r="B29" s="125" t="s">
        <v>771</v>
      </c>
      <c r="C29" s="150" t="n">
        <v>85060753</v>
      </c>
      <c r="D29" s="150" t="n">
        <v>66927763</v>
      </c>
      <c r="E29" s="151" t="n">
        <v>18132990</v>
      </c>
      <c r="F29" s="152" t="n">
        <v>18.9</v>
      </c>
      <c r="G29" s="152" t="n">
        <v>14.3</v>
      </c>
    </row>
    <row r="30" s="121" customFormat="true" ht="12.75" hidden="false" customHeight="true" outlineLevel="0" collapsed="false">
      <c r="A30" s="149"/>
      <c r="B30" s="125" t="s">
        <v>772</v>
      </c>
      <c r="C30" s="150" t="n">
        <v>73416313</v>
      </c>
      <c r="D30" s="150" t="n">
        <v>62618734</v>
      </c>
      <c r="E30" s="151" t="n">
        <v>10797579</v>
      </c>
      <c r="F30" s="152" t="n">
        <v>10.2</v>
      </c>
      <c r="G30" s="152" t="n">
        <v>8.5</v>
      </c>
    </row>
    <row r="31" s="121" customFormat="true" ht="12.75" hidden="false" customHeight="true" outlineLevel="0" collapsed="false">
      <c r="A31" s="149" t="n">
        <v>2007</v>
      </c>
      <c r="B31" s="125" t="s">
        <v>761</v>
      </c>
      <c r="C31" s="150" t="n">
        <v>77076900</v>
      </c>
      <c r="D31" s="150" t="n">
        <v>60899758</v>
      </c>
      <c r="E31" s="151" t="n">
        <v>16177142</v>
      </c>
      <c r="F31" s="152" t="n">
        <v>12.9</v>
      </c>
      <c r="G31" s="152" t="n">
        <v>8.9</v>
      </c>
    </row>
    <row r="32" s="121" customFormat="true" ht="12.75" hidden="false" customHeight="true" outlineLevel="0" collapsed="false">
      <c r="B32" s="125" t="s">
        <v>762</v>
      </c>
      <c r="C32" s="150" t="n">
        <v>77301679</v>
      </c>
      <c r="D32" s="150" t="n">
        <v>63349691</v>
      </c>
      <c r="E32" s="151" t="n">
        <v>13951988</v>
      </c>
      <c r="F32" s="152" t="n">
        <v>10.5</v>
      </c>
      <c r="G32" s="152" t="n">
        <v>10.9</v>
      </c>
    </row>
    <row r="33" s="121" customFormat="true" ht="12.75" hidden="false" customHeight="true" outlineLevel="0" collapsed="false">
      <c r="A33" s="149"/>
      <c r="B33" s="125" t="s">
        <v>763</v>
      </c>
      <c r="C33" s="150" t="n">
        <v>83508920</v>
      </c>
      <c r="D33" s="150" t="n">
        <v>65398981</v>
      </c>
      <c r="E33" s="151" t="n">
        <v>18109939</v>
      </c>
      <c r="F33" s="152" t="n">
        <v>8.9</v>
      </c>
      <c r="G33" s="152" t="n">
        <v>5</v>
      </c>
    </row>
    <row r="34" s="121" customFormat="true" ht="12.75" hidden="false" customHeight="true" outlineLevel="0" collapsed="false">
      <c r="A34" s="149"/>
      <c r="B34" s="125" t="s">
        <v>764</v>
      </c>
      <c r="C34" s="150" t="n">
        <v>78449832</v>
      </c>
      <c r="D34" s="150" t="n">
        <v>63631688</v>
      </c>
      <c r="E34" s="151" t="n">
        <v>14818144</v>
      </c>
      <c r="F34" s="152" t="n">
        <v>12.8</v>
      </c>
      <c r="G34" s="152" t="n">
        <v>8.2</v>
      </c>
    </row>
    <row r="35" s="121" customFormat="true" ht="12.75" hidden="false" customHeight="true" outlineLevel="0" collapsed="false">
      <c r="A35" s="149"/>
      <c r="B35" s="125" t="s">
        <v>765</v>
      </c>
      <c r="C35" s="150" t="n">
        <v>78567279</v>
      </c>
      <c r="D35" s="150" t="n">
        <v>61678421</v>
      </c>
      <c r="E35" s="151" t="n">
        <v>16888858</v>
      </c>
      <c r="F35" s="152" t="n">
        <v>8.7</v>
      </c>
      <c r="G35" s="152" t="n">
        <v>2.4</v>
      </c>
    </row>
    <row r="36" s="121" customFormat="true" ht="12.75" hidden="false" customHeight="true" outlineLevel="0" collapsed="false">
      <c r="A36" s="149"/>
      <c r="B36" s="125" t="s">
        <v>766</v>
      </c>
      <c r="C36" s="150" t="n">
        <v>81494536</v>
      </c>
      <c r="D36" s="150" t="n">
        <v>65018349</v>
      </c>
      <c r="E36" s="151" t="n">
        <v>16476187</v>
      </c>
      <c r="F36" s="152" t="n">
        <v>11.4</v>
      </c>
      <c r="G36" s="152" t="n">
        <v>6.4</v>
      </c>
    </row>
    <row r="37" s="121" customFormat="true" ht="12.75" hidden="false" customHeight="true" outlineLevel="0" collapsed="false">
      <c r="A37" s="149"/>
      <c r="B37" s="125" t="s">
        <v>767</v>
      </c>
      <c r="C37" s="150" t="n">
        <v>81090888</v>
      </c>
      <c r="D37" s="150" t="n">
        <v>63310871</v>
      </c>
      <c r="E37" s="151" t="n">
        <v>17780017</v>
      </c>
      <c r="F37" s="152" t="n">
        <v>11.5</v>
      </c>
      <c r="G37" s="152" t="n">
        <v>5.2</v>
      </c>
    </row>
    <row r="38" s="121" customFormat="true" ht="12.75" hidden="false" customHeight="true" outlineLevel="0" collapsed="false">
      <c r="A38" s="149"/>
      <c r="B38" s="125" t="s">
        <v>768</v>
      </c>
      <c r="C38" s="150" t="n">
        <v>77401949</v>
      </c>
      <c r="D38" s="150" t="n">
        <v>63219200</v>
      </c>
      <c r="E38" s="151" t="n">
        <v>14182749</v>
      </c>
      <c r="F38" s="152" t="n">
        <v>12</v>
      </c>
      <c r="G38" s="152" t="n">
        <v>8.7</v>
      </c>
    </row>
    <row r="39" s="121" customFormat="true" ht="12.75" hidden="false" customHeight="true" outlineLevel="0" collapsed="false">
      <c r="A39" s="149"/>
      <c r="B39" s="125" t="s">
        <v>769</v>
      </c>
      <c r="C39" s="150" t="n">
        <v>81478828</v>
      </c>
      <c r="D39" s="150" t="n">
        <v>63261075</v>
      </c>
      <c r="E39" s="151" t="n">
        <v>18217753</v>
      </c>
      <c r="F39" s="152" t="n">
        <v>2.9</v>
      </c>
      <c r="G39" s="152" t="n">
        <v>-1</v>
      </c>
    </row>
    <row r="40" s="121" customFormat="true" ht="12.75" hidden="false" customHeight="true" outlineLevel="0" collapsed="false">
      <c r="A40" s="149"/>
      <c r="B40" s="125" t="s">
        <v>770</v>
      </c>
      <c r="C40" s="150" t="n">
        <v>88483427</v>
      </c>
      <c r="D40" s="150" t="n">
        <v>69632584</v>
      </c>
      <c r="E40" s="151" t="n">
        <v>18850843</v>
      </c>
      <c r="F40" s="152" t="n">
        <v>5.8</v>
      </c>
      <c r="G40" s="152" t="n">
        <v>4.4</v>
      </c>
    </row>
    <row r="41" s="121" customFormat="true" ht="12.75" hidden="false" customHeight="true" outlineLevel="0" collapsed="false">
      <c r="A41" s="149"/>
      <c r="B41" s="125" t="s">
        <v>771</v>
      </c>
      <c r="C41" s="150" t="n">
        <v>87384073</v>
      </c>
      <c r="D41" s="150" t="n">
        <v>67961487</v>
      </c>
      <c r="E41" s="151" t="n">
        <v>19422586</v>
      </c>
      <c r="F41" s="152" t="n">
        <v>2.7</v>
      </c>
      <c r="G41" s="152" t="n">
        <v>1.5</v>
      </c>
    </row>
    <row r="42" s="121" customFormat="true" ht="12.75" hidden="false" customHeight="true" outlineLevel="0" collapsed="false">
      <c r="A42" s="149"/>
      <c r="B42" s="125" t="s">
        <v>772</v>
      </c>
      <c r="C42" s="150" t="n">
        <v>72997248</v>
      </c>
      <c r="D42" s="150" t="n">
        <v>62525359</v>
      </c>
      <c r="E42" s="151" t="n">
        <v>10471889</v>
      </c>
      <c r="F42" s="152" t="n">
        <v>-0.6</v>
      </c>
      <c r="G42" s="152" t="n">
        <v>-0.1</v>
      </c>
    </row>
    <row r="43" s="121" customFormat="true" ht="12.75" hidden="false" customHeight="true" outlineLevel="0" collapsed="false">
      <c r="A43" s="149" t="n">
        <v>2008</v>
      </c>
      <c r="B43" s="125" t="s">
        <v>761</v>
      </c>
      <c r="C43" s="150" t="n">
        <v>83324160</v>
      </c>
      <c r="D43" s="150" t="n">
        <v>66261320</v>
      </c>
      <c r="E43" s="151" t="n">
        <v>17062840</v>
      </c>
      <c r="F43" s="152" t="n">
        <v>8.1</v>
      </c>
      <c r="G43" s="152" t="n">
        <v>8.8</v>
      </c>
    </row>
    <row r="44" s="121" customFormat="true" ht="12.75" hidden="false" customHeight="true" outlineLevel="0" collapsed="false">
      <c r="A44" s="149"/>
      <c r="B44" s="125" t="s">
        <v>762</v>
      </c>
      <c r="C44" s="150" t="n">
        <v>83516171</v>
      </c>
      <c r="D44" s="150" t="n">
        <v>66412813</v>
      </c>
      <c r="E44" s="151" t="n">
        <v>17103358</v>
      </c>
      <c r="F44" s="152" t="n">
        <v>8</v>
      </c>
      <c r="G44" s="152" t="n">
        <v>4.8</v>
      </c>
    </row>
    <row r="45" s="121" customFormat="true" ht="12.75" hidden="false" customHeight="true" outlineLevel="0" collapsed="false">
      <c r="A45" s="149"/>
      <c r="B45" s="125" t="s">
        <v>763</v>
      </c>
      <c r="C45" s="150" t="n">
        <v>82754980</v>
      </c>
      <c r="D45" s="150" t="n">
        <v>65987199</v>
      </c>
      <c r="E45" s="151" t="n">
        <v>16767781</v>
      </c>
      <c r="F45" s="152" t="n">
        <v>-0.9</v>
      </c>
      <c r="G45" s="152" t="n">
        <v>0.9</v>
      </c>
    </row>
    <row r="46" s="121" customFormat="true" ht="12.75" hidden="false" customHeight="true" outlineLevel="0" collapsed="false">
      <c r="A46" s="149"/>
      <c r="B46" s="125" t="s">
        <v>764</v>
      </c>
      <c r="C46" s="150" t="n">
        <v>88750606</v>
      </c>
      <c r="D46" s="150" t="n">
        <v>69715592</v>
      </c>
      <c r="E46" s="151" t="n">
        <v>19035014</v>
      </c>
      <c r="F46" s="152" t="n">
        <v>13.1</v>
      </c>
      <c r="G46" s="152" t="n">
        <v>9.6</v>
      </c>
    </row>
    <row r="47" s="121" customFormat="true" ht="12.75" hidden="false" customHeight="true" outlineLevel="0" collapsed="false">
      <c r="A47" s="149"/>
      <c r="B47" s="125" t="s">
        <v>765</v>
      </c>
      <c r="C47" s="150" t="n">
        <v>79732900</v>
      </c>
      <c r="D47" s="150" t="n">
        <v>65361974</v>
      </c>
      <c r="E47" s="151" t="n">
        <v>14370926</v>
      </c>
      <c r="F47" s="152" t="n">
        <v>1.5</v>
      </c>
      <c r="G47" s="152" t="n">
        <v>6</v>
      </c>
    </row>
    <row r="48" s="121" customFormat="true" ht="12.75" hidden="false" customHeight="true" outlineLevel="0" collapsed="false">
      <c r="A48" s="149"/>
      <c r="B48" s="125" t="s">
        <v>766</v>
      </c>
      <c r="C48" s="150" t="n">
        <v>87364212</v>
      </c>
      <c r="D48" s="150" t="n">
        <v>67603336</v>
      </c>
      <c r="E48" s="151" t="n">
        <v>19760876</v>
      </c>
      <c r="F48" s="152" t="n">
        <v>7.2</v>
      </c>
      <c r="G48" s="152" t="n">
        <v>4</v>
      </c>
    </row>
    <row r="49" s="121" customFormat="true" ht="12.75" hidden="false" customHeight="true" outlineLevel="0" collapsed="false">
      <c r="A49" s="149"/>
      <c r="B49" s="125" t="s">
        <v>767</v>
      </c>
      <c r="C49" s="150" t="n">
        <v>86066979</v>
      </c>
      <c r="D49" s="150" t="n">
        <v>71928324</v>
      </c>
      <c r="E49" s="151" t="n">
        <v>14138655</v>
      </c>
      <c r="F49" s="152" t="n">
        <v>6.1</v>
      </c>
      <c r="G49" s="152" t="n">
        <v>13.6</v>
      </c>
    </row>
    <row r="50" s="121" customFormat="true" ht="12.75" hidden="false" customHeight="true" outlineLevel="0" collapsed="false">
      <c r="A50" s="149"/>
      <c r="B50" s="125" t="s">
        <v>768</v>
      </c>
      <c r="C50" s="150" t="n">
        <v>74859412</v>
      </c>
      <c r="D50" s="150" t="n">
        <v>64046596</v>
      </c>
      <c r="E50" s="151" t="n">
        <v>10812816</v>
      </c>
      <c r="F50" s="152" t="n">
        <v>-3.3</v>
      </c>
      <c r="G50" s="152" t="n">
        <v>1.3</v>
      </c>
    </row>
    <row r="51" s="121" customFormat="true" ht="12.75" hidden="false" customHeight="true" outlineLevel="0" collapsed="false">
      <c r="A51" s="149"/>
      <c r="B51" s="125" t="s">
        <v>769</v>
      </c>
      <c r="C51" s="150" t="n">
        <v>86270138</v>
      </c>
      <c r="D51" s="150" t="n">
        <v>70996782</v>
      </c>
      <c r="E51" s="151" t="n">
        <v>15273356</v>
      </c>
      <c r="F51" s="152" t="n">
        <v>5.9</v>
      </c>
      <c r="G51" s="152" t="n">
        <v>12.2</v>
      </c>
    </row>
    <row r="52" s="121" customFormat="true" ht="12.75" hidden="false" customHeight="true" outlineLevel="0" collapsed="false">
      <c r="A52" s="149"/>
      <c r="B52" s="125" t="s">
        <v>770</v>
      </c>
      <c r="C52" s="150" t="n">
        <v>88702243</v>
      </c>
      <c r="D52" s="150" t="n">
        <v>72036441</v>
      </c>
      <c r="E52" s="151" t="n">
        <v>16665802</v>
      </c>
      <c r="F52" s="152" t="n">
        <v>0.2</v>
      </c>
      <c r="G52" s="152" t="n">
        <v>3.5</v>
      </c>
    </row>
    <row r="53" s="121" customFormat="true" ht="12.75" hidden="false" customHeight="true" outlineLevel="0" collapsed="false">
      <c r="A53" s="149"/>
      <c r="B53" s="125" t="s">
        <v>771</v>
      </c>
      <c r="C53" s="150" t="n">
        <v>76085058</v>
      </c>
      <c r="D53" s="150" t="n">
        <v>66117708</v>
      </c>
      <c r="E53" s="151" t="n">
        <v>9967350</v>
      </c>
      <c r="F53" s="152" t="n">
        <v>-12.9</v>
      </c>
      <c r="G53" s="152" t="n">
        <v>-2.7</v>
      </c>
    </row>
    <row r="54" s="121" customFormat="true" ht="12.75" hidden="false" customHeight="true" outlineLevel="0" collapsed="false">
      <c r="A54" s="149"/>
      <c r="B54" s="125" t="s">
        <v>772</v>
      </c>
      <c r="C54" s="150" t="n">
        <v>66712939</v>
      </c>
      <c r="D54" s="150" t="n">
        <v>59374385</v>
      </c>
      <c r="E54" s="151" t="n">
        <v>7338554</v>
      </c>
      <c r="F54" s="152" t="n">
        <v>-8.6</v>
      </c>
      <c r="G54" s="152" t="n">
        <v>-5</v>
      </c>
    </row>
    <row r="55" s="121" customFormat="true" ht="12.75" hidden="false" customHeight="true" outlineLevel="0" collapsed="false">
      <c r="A55" s="149" t="n">
        <v>2009</v>
      </c>
      <c r="B55" s="125" t="s">
        <v>761</v>
      </c>
      <c r="C55" s="150" t="n">
        <v>63558787</v>
      </c>
      <c r="D55" s="150" t="n">
        <v>56154314</v>
      </c>
      <c r="E55" s="151" t="n">
        <v>7404473</v>
      </c>
      <c r="F55" s="152" t="n">
        <v>-23.7</v>
      </c>
      <c r="G55" s="152" t="n">
        <v>-15.3</v>
      </c>
    </row>
    <row r="56" s="121" customFormat="true" ht="12.75" hidden="false" customHeight="true" outlineLevel="0" collapsed="false">
      <c r="A56" s="149"/>
      <c r="B56" s="125" t="s">
        <v>762</v>
      </c>
      <c r="C56" s="150" t="n">
        <v>63788746</v>
      </c>
      <c r="D56" s="150" t="n">
        <v>55018260</v>
      </c>
      <c r="E56" s="151" t="n">
        <v>8770486</v>
      </c>
      <c r="F56" s="152" t="n">
        <v>-23.6</v>
      </c>
      <c r="G56" s="152" t="n">
        <v>-17.2</v>
      </c>
    </row>
    <row r="57" s="121" customFormat="true" ht="12.75" hidden="false" customHeight="true" outlineLevel="0" collapsed="false">
      <c r="B57" s="125" t="s">
        <v>763</v>
      </c>
      <c r="C57" s="150" t="n">
        <v>70163986</v>
      </c>
      <c r="D57" s="150" t="n">
        <v>58763141</v>
      </c>
      <c r="E57" s="151" t="n">
        <v>11400845</v>
      </c>
      <c r="F57" s="152" t="n">
        <v>-15.2</v>
      </c>
      <c r="G57" s="152" t="n">
        <v>-10.9</v>
      </c>
    </row>
    <row r="58" s="121" customFormat="true" ht="12.75" hidden="false" customHeight="true" outlineLevel="0" collapsed="false">
      <c r="B58" s="125" t="s">
        <v>764</v>
      </c>
      <c r="C58" s="150" t="n">
        <v>64401285</v>
      </c>
      <c r="D58" s="150" t="n">
        <v>54335268</v>
      </c>
      <c r="E58" s="151" t="n">
        <v>10066017</v>
      </c>
      <c r="F58" s="152" t="n">
        <v>-27.4</v>
      </c>
      <c r="G58" s="152" t="n">
        <v>-22.1</v>
      </c>
    </row>
    <row r="59" s="121" customFormat="true" ht="12.75" hidden="false" customHeight="true" outlineLevel="0" collapsed="false">
      <c r="B59" s="125" t="s">
        <v>765</v>
      </c>
      <c r="C59" s="150" t="n">
        <v>60652667</v>
      </c>
      <c r="D59" s="150" t="n">
        <v>50325592</v>
      </c>
      <c r="E59" s="151" t="n">
        <v>10327075</v>
      </c>
      <c r="F59" s="152" t="n">
        <v>-23.9</v>
      </c>
      <c r="G59" s="152" t="n">
        <v>-23</v>
      </c>
    </row>
    <row r="60" s="121" customFormat="true" ht="12.75" hidden="false" customHeight="true" outlineLevel="0" collapsed="false">
      <c r="A60" s="3"/>
      <c r="B60" s="125" t="s">
        <v>773</v>
      </c>
      <c r="C60" s="153" t="n">
        <v>66898844</v>
      </c>
      <c r="D60" s="153" t="n">
        <v>53172895</v>
      </c>
      <c r="E60" s="154" t="n">
        <v>13725949</v>
      </c>
      <c r="F60" s="155" t="n">
        <v>-23.4</v>
      </c>
      <c r="G60" s="155" t="n">
        <v>-21.3</v>
      </c>
    </row>
    <row r="61" s="121" customFormat="true" ht="12.75" hidden="false" customHeight="true" outlineLevel="0" collapsed="false">
      <c r="B61" s="125" t="s">
        <v>774</v>
      </c>
      <c r="C61" s="153" t="n">
        <v>70577420</v>
      </c>
      <c r="D61" s="153" t="n">
        <v>54985700</v>
      </c>
      <c r="E61" s="154" t="n">
        <v>15591720</v>
      </c>
      <c r="F61" s="155" t="n">
        <v>-18</v>
      </c>
      <c r="G61" s="155" t="n">
        <v>-23.6</v>
      </c>
    </row>
    <row r="62" s="121" customFormat="true" ht="12.75" hidden="false" customHeight="true" outlineLevel="0" collapsed="false">
      <c r="B62" s="125" t="s">
        <v>775</v>
      </c>
      <c r="C62" s="153" t="n">
        <v>60088187</v>
      </c>
      <c r="D62" s="153" t="n">
        <v>51089512</v>
      </c>
      <c r="E62" s="154" t="n">
        <v>8998675</v>
      </c>
      <c r="F62" s="155" t="n">
        <v>-19.7</v>
      </c>
      <c r="G62" s="155" t="n">
        <v>-20.2</v>
      </c>
    </row>
    <row r="63" s="121" customFormat="true" ht="12.75" hidden="false" customHeight="true" outlineLevel="0" collapsed="false">
      <c r="A63" s="3"/>
      <c r="B63" s="125" t="s">
        <v>776</v>
      </c>
      <c r="C63" s="153" t="n">
        <v>70913592</v>
      </c>
      <c r="D63" s="153" t="n">
        <v>59412227</v>
      </c>
      <c r="E63" s="154" t="n">
        <v>11501365</v>
      </c>
      <c r="F63" s="155" t="n">
        <v>-17.8</v>
      </c>
      <c r="G63" s="155" t="n">
        <v>-16.3</v>
      </c>
    </row>
    <row r="64" s="121" customFormat="true" ht="12.75" hidden="false" customHeight="true" outlineLevel="0" collapsed="false">
      <c r="A64" s="3"/>
      <c r="B64" s="125" t="s">
        <v>777</v>
      </c>
      <c r="C64" s="153" t="n">
        <v>72460259</v>
      </c>
      <c r="D64" s="153" t="n">
        <v>59994158</v>
      </c>
      <c r="E64" s="154" t="n">
        <v>12466101</v>
      </c>
      <c r="F64" s="155" t="n">
        <v>-18.3</v>
      </c>
      <c r="G64" s="155" t="n">
        <v>-16.7</v>
      </c>
    </row>
    <row r="65" s="121" customFormat="true" ht="12.75" hidden="false" customHeight="true" outlineLevel="0" collapsed="false">
      <c r="A65" s="3"/>
      <c r="B65" s="125" t="s">
        <v>778</v>
      </c>
      <c r="C65" s="153" t="n">
        <v>72294832</v>
      </c>
      <c r="D65" s="153" t="n">
        <v>56332975</v>
      </c>
      <c r="E65" s="154" t="n">
        <v>15961857</v>
      </c>
      <c r="F65" s="155" t="n">
        <v>-5</v>
      </c>
      <c r="G65" s="155" t="n">
        <v>-14.8</v>
      </c>
    </row>
    <row r="66" s="121" customFormat="true" ht="12.75" hidden="false" customHeight="true" outlineLevel="0" collapsed="false">
      <c r="A66" s="3"/>
      <c r="B66" s="125" t="s">
        <v>779</v>
      </c>
      <c r="C66" s="153" t="n">
        <v>67513241</v>
      </c>
      <c r="D66" s="153" t="n">
        <v>55030850</v>
      </c>
      <c r="E66" s="154" t="n">
        <v>12482391</v>
      </c>
      <c r="F66" s="155" t="n">
        <v>1.2</v>
      </c>
      <c r="G66" s="155" t="n">
        <v>-7.3</v>
      </c>
    </row>
    <row r="67" s="121" customFormat="true" ht="12.75" hidden="false" customHeight="true" outlineLevel="0" collapsed="false">
      <c r="A67" s="149" t="n">
        <v>2010</v>
      </c>
      <c r="B67" s="125" t="s">
        <v>761</v>
      </c>
      <c r="C67" s="150" t="n">
        <v>63357946</v>
      </c>
      <c r="D67" s="150" t="n">
        <v>55080817</v>
      </c>
      <c r="E67" s="151" t="n">
        <v>8277129</v>
      </c>
      <c r="F67" s="152" t="n">
        <v>-0.3</v>
      </c>
      <c r="G67" s="152" t="n">
        <v>-1.9</v>
      </c>
    </row>
    <row r="68" customFormat="false" ht="12.75" hidden="false" customHeight="false" outlineLevel="0" collapsed="false">
      <c r="B68" s="125" t="s">
        <v>780</v>
      </c>
      <c r="C68" s="150" t="n">
        <v>69985466</v>
      </c>
      <c r="D68" s="150" t="n">
        <v>56770051</v>
      </c>
      <c r="E68" s="151" t="n">
        <v>13215415</v>
      </c>
      <c r="F68" s="152" t="n">
        <v>9.7</v>
      </c>
      <c r="G68" s="152" t="n">
        <v>3.2</v>
      </c>
    </row>
    <row r="69" customFormat="false" ht="12.75" hidden="false" customHeight="false" outlineLevel="0" collapsed="false">
      <c r="B69" s="125" t="s">
        <v>781</v>
      </c>
      <c r="C69" s="150" t="n">
        <v>85578912</v>
      </c>
      <c r="D69" s="150" t="n">
        <v>69335060</v>
      </c>
      <c r="E69" s="151" t="n">
        <v>16243852</v>
      </c>
      <c r="F69" s="152" t="n">
        <v>22</v>
      </c>
      <c r="G69" s="152" t="n">
        <v>18</v>
      </c>
    </row>
    <row r="70" customFormat="false" ht="12.75" hidden="false" customHeight="false" outlineLevel="0" collapsed="false">
      <c r="B70" s="125" t="s">
        <v>764</v>
      </c>
      <c r="C70" s="150" t="n">
        <v>75184617</v>
      </c>
      <c r="D70" s="150" t="n">
        <v>62189163</v>
      </c>
      <c r="E70" s="151" t="n">
        <v>12995454</v>
      </c>
      <c r="F70" s="152" t="n">
        <v>16.7</v>
      </c>
      <c r="G70" s="152" t="n">
        <v>14.5</v>
      </c>
    </row>
    <row r="71" customFormat="false" ht="12.75" hidden="false" customHeight="false" outlineLevel="0" collapsed="false">
      <c r="B71" s="125" t="s">
        <v>782</v>
      </c>
      <c r="C71" s="150" t="n">
        <v>76191415</v>
      </c>
      <c r="D71" s="150" t="n">
        <v>66048866</v>
      </c>
      <c r="E71" s="151" t="n">
        <v>10142549</v>
      </c>
      <c r="F71" s="152" t="n">
        <v>25.6</v>
      </c>
      <c r="G71" s="152" t="n">
        <v>31.2</v>
      </c>
    </row>
    <row r="72" customFormat="false" ht="12.75" hidden="false" customHeight="false" outlineLevel="0" collapsed="false">
      <c r="B72" s="125" t="s">
        <v>773</v>
      </c>
      <c r="C72" s="150" t="n">
        <v>85310501</v>
      </c>
      <c r="D72" s="150" t="n">
        <v>71199680</v>
      </c>
      <c r="E72" s="151" t="n">
        <v>14110821</v>
      </c>
      <c r="F72" s="152" t="n">
        <v>27.5</v>
      </c>
      <c r="G72" s="152" t="n">
        <v>33.9</v>
      </c>
    </row>
    <row r="73" customFormat="false" ht="12.75" hidden="false" customHeight="false" outlineLevel="0" collapsed="false">
      <c r="B73" s="125" t="s">
        <v>774</v>
      </c>
      <c r="C73" s="150" t="n">
        <v>81350340</v>
      </c>
      <c r="D73" s="150" t="n">
        <v>68383722</v>
      </c>
      <c r="E73" s="151" t="n">
        <v>12966618</v>
      </c>
      <c r="F73" s="152" t="n">
        <v>15.3</v>
      </c>
      <c r="G73" s="152" t="n">
        <v>24.4</v>
      </c>
    </row>
    <row r="74" customFormat="false" ht="12.75" hidden="false" customHeight="false" outlineLevel="0" collapsed="false">
      <c r="B74" s="125" t="s">
        <v>775</v>
      </c>
      <c r="C74" s="150" t="n">
        <v>74393504</v>
      </c>
      <c r="D74" s="150" t="n">
        <v>64937957</v>
      </c>
      <c r="E74" s="151" t="n">
        <v>9455547</v>
      </c>
      <c r="F74" s="152" t="n">
        <v>23.8</v>
      </c>
      <c r="G74" s="152" t="n">
        <v>27.1</v>
      </c>
    </row>
    <row r="75" customFormat="false" ht="12.75" hidden="false" customHeight="false" outlineLevel="0" collapsed="false">
      <c r="B75" s="125" t="s">
        <v>776</v>
      </c>
      <c r="C75" s="150" t="n">
        <v>85971774</v>
      </c>
      <c r="D75" s="150" t="n">
        <v>69498912</v>
      </c>
      <c r="E75" s="151" t="n">
        <v>16472862</v>
      </c>
      <c r="F75" s="152" t="n">
        <v>21.2</v>
      </c>
      <c r="G75" s="152" t="n">
        <v>17</v>
      </c>
    </row>
    <row r="76" customFormat="false" ht="12.75" hidden="false" customHeight="false" outlineLevel="0" collapsed="false">
      <c r="B76" s="125" t="s">
        <v>777</v>
      </c>
      <c r="C76" s="150" t="n">
        <v>86001449</v>
      </c>
      <c r="D76" s="150" t="n">
        <v>71483664</v>
      </c>
      <c r="E76" s="151" t="n">
        <v>14517785</v>
      </c>
      <c r="F76" s="152" t="n">
        <v>18.7</v>
      </c>
      <c r="G76" s="152" t="n">
        <v>19.2</v>
      </c>
    </row>
    <row r="77" customFormat="false" ht="12.75" hidden="false" customHeight="false" outlineLevel="0" collapsed="false">
      <c r="B77" s="125" t="s">
        <v>778</v>
      </c>
      <c r="C77" s="150" t="n">
        <v>87624475</v>
      </c>
      <c r="D77" s="150" t="n">
        <v>73740280</v>
      </c>
      <c r="E77" s="151" t="n">
        <v>13884195</v>
      </c>
      <c r="F77" s="152" t="n">
        <v>21.2</v>
      </c>
      <c r="G77" s="152" t="n">
        <v>30.9</v>
      </c>
    </row>
    <row r="78" customFormat="false" ht="12.75" hidden="false" customHeight="false" outlineLevel="0" collapsed="false">
      <c r="B78" s="125" t="s">
        <v>779</v>
      </c>
      <c r="C78" s="150" t="n">
        <v>81009071</v>
      </c>
      <c r="D78" s="150" t="n">
        <v>68428684</v>
      </c>
      <c r="E78" s="151" t="n">
        <v>12580387</v>
      </c>
      <c r="F78" s="152" t="n">
        <v>20</v>
      </c>
      <c r="G78" s="152" t="n">
        <v>24.3</v>
      </c>
      <c r="H78" s="156"/>
    </row>
    <row r="79" customFormat="false" ht="12.75" hidden="false" customHeight="false" outlineLevel="0" collapsed="false">
      <c r="A79" s="149" t="n">
        <v>2011</v>
      </c>
      <c r="B79" s="125" t="s">
        <v>761</v>
      </c>
      <c r="C79" s="150" t="n">
        <v>78645634</v>
      </c>
      <c r="D79" s="150" t="n">
        <v>68537692</v>
      </c>
      <c r="E79" s="151" t="n">
        <v>10107942</v>
      </c>
      <c r="F79" s="152" t="n">
        <v>24.1</v>
      </c>
      <c r="G79" s="152" t="n">
        <v>24.4</v>
      </c>
    </row>
    <row r="80" customFormat="false" ht="12.75" hidden="false" customHeight="false" outlineLevel="0" collapsed="false">
      <c r="B80" s="125" t="s">
        <v>780</v>
      </c>
      <c r="C80" s="150" t="n">
        <v>84067367</v>
      </c>
      <c r="D80" s="150" t="n">
        <v>72139190</v>
      </c>
      <c r="E80" s="151" t="n">
        <v>11928177</v>
      </c>
      <c r="F80" s="152" t="n">
        <v>20.1</v>
      </c>
      <c r="G80" s="152" t="n">
        <v>27.1</v>
      </c>
    </row>
    <row r="81" customFormat="false" ht="12.75" hidden="false" customHeight="false" outlineLevel="0" collapsed="false">
      <c r="B81" s="125" t="s">
        <v>781</v>
      </c>
      <c r="C81" s="150" t="n">
        <v>98180371</v>
      </c>
      <c r="D81" s="150" t="n">
        <v>79408345</v>
      </c>
      <c r="E81" s="151" t="n">
        <v>18772026</v>
      </c>
      <c r="F81" s="152" t="n">
        <v>14.7</v>
      </c>
      <c r="G81" s="152" t="n">
        <v>14.5</v>
      </c>
    </row>
    <row r="82" customFormat="false" ht="12.75" hidden="false" customHeight="false" outlineLevel="0" collapsed="false">
      <c r="B82" s="125" t="s">
        <v>764</v>
      </c>
      <c r="C82" s="150" t="n">
        <v>84252249</v>
      </c>
      <c r="D82" s="150" t="n">
        <v>73431043</v>
      </c>
      <c r="E82" s="151" t="n">
        <v>10821206</v>
      </c>
      <c r="F82" s="152" t="n">
        <v>12.1</v>
      </c>
      <c r="G82" s="152" t="n">
        <v>18.1</v>
      </c>
    </row>
    <row r="83" customFormat="false" ht="12.75" hidden="false" customHeight="false" outlineLevel="0" collapsed="false">
      <c r="B83" s="125" t="s">
        <v>782</v>
      </c>
      <c r="C83" s="150" t="n">
        <v>92003349</v>
      </c>
      <c r="D83" s="150" t="n">
        <v>77376634</v>
      </c>
      <c r="E83" s="151" t="n">
        <v>14626715</v>
      </c>
      <c r="F83" s="152" t="n">
        <v>20.8</v>
      </c>
      <c r="G83" s="152" t="n">
        <v>17.2</v>
      </c>
    </row>
    <row r="84" customFormat="false" ht="12.75" hidden="false" customHeight="false" outlineLevel="0" collapsed="false">
      <c r="B84" s="125" t="s">
        <v>773</v>
      </c>
      <c r="C84" s="150" t="n">
        <v>88139632</v>
      </c>
      <c r="D84" s="150" t="n">
        <v>75603159</v>
      </c>
      <c r="E84" s="151" t="n">
        <v>12536473</v>
      </c>
      <c r="F84" s="152" t="n">
        <v>3.3</v>
      </c>
      <c r="G84" s="152" t="n">
        <v>6.2</v>
      </c>
    </row>
    <row r="85" customFormat="false" ht="12.75" hidden="false" customHeight="false" outlineLevel="0" collapsed="false">
      <c r="B85" s="125" t="s">
        <v>774</v>
      </c>
      <c r="C85" s="150" t="n">
        <v>85664925</v>
      </c>
      <c r="D85" s="150" t="n">
        <v>75250558</v>
      </c>
      <c r="E85" s="151" t="n">
        <v>10414367</v>
      </c>
      <c r="F85" s="152" t="n">
        <v>5.3</v>
      </c>
      <c r="G85" s="152" t="n">
        <v>10</v>
      </c>
    </row>
    <row r="86" customFormat="false" ht="12.75" hidden="false" customHeight="false" outlineLevel="0" collapsed="false">
      <c r="B86" s="125" t="s">
        <v>775</v>
      </c>
      <c r="C86" s="150" t="n">
        <v>85138939</v>
      </c>
      <c r="D86" s="150" t="n">
        <v>73492587</v>
      </c>
      <c r="E86" s="151" t="n">
        <v>11646352</v>
      </c>
      <c r="F86" s="152" t="n">
        <v>14.4</v>
      </c>
      <c r="G86" s="152" t="n">
        <v>13.2</v>
      </c>
    </row>
    <row r="87" customFormat="false" ht="12.75" hidden="false" customHeight="false" outlineLevel="0" collapsed="false">
      <c r="B87" s="125" t="s">
        <v>776</v>
      </c>
      <c r="C87" s="150" t="n">
        <v>94959892</v>
      </c>
      <c r="D87" s="150" t="n">
        <v>77840540</v>
      </c>
      <c r="E87" s="151" t="n">
        <v>17119352</v>
      </c>
      <c r="F87" s="152" t="n">
        <v>10.5</v>
      </c>
      <c r="G87" s="152" t="n">
        <v>12</v>
      </c>
    </row>
    <row r="88" customFormat="false" ht="12.75" hidden="false" customHeight="false" outlineLevel="0" collapsed="false">
      <c r="B88" s="125" t="s">
        <v>777</v>
      </c>
      <c r="C88" s="150" t="n">
        <v>89169887</v>
      </c>
      <c r="D88" s="150" t="n">
        <v>77866935</v>
      </c>
      <c r="E88" s="151" t="n">
        <v>11302952</v>
      </c>
      <c r="F88" s="152" t="n">
        <v>3.7</v>
      </c>
      <c r="G88" s="152" t="n">
        <v>8.9</v>
      </c>
    </row>
    <row r="89" customFormat="false" ht="12.75" hidden="false" customHeight="false" outlineLevel="0" collapsed="false">
      <c r="B89" s="125" t="s">
        <v>778</v>
      </c>
      <c r="C89" s="150" t="n">
        <v>94801073</v>
      </c>
      <c r="D89" s="150" t="n">
        <v>78885352</v>
      </c>
      <c r="E89" s="151" t="n">
        <v>15915721</v>
      </c>
      <c r="F89" s="152" t="n">
        <v>8.2</v>
      </c>
      <c r="G89" s="152" t="n">
        <v>7</v>
      </c>
    </row>
    <row r="90" customFormat="false" ht="12.75" hidden="false" customHeight="false" outlineLevel="0" collapsed="false">
      <c r="B90" s="125" t="s">
        <v>779</v>
      </c>
      <c r="C90" s="150" t="n">
        <v>85013852</v>
      </c>
      <c r="D90" s="150" t="n">
        <v>72117564</v>
      </c>
      <c r="E90" s="151" t="n">
        <v>12896288</v>
      </c>
      <c r="F90" s="152" t="n">
        <v>4.9</v>
      </c>
      <c r="G90" s="152" t="n">
        <v>5.4</v>
      </c>
    </row>
    <row r="91" customFormat="false" ht="12.75" hidden="false" customHeight="false" outlineLevel="0" collapsed="false">
      <c r="A91" s="149" t="n">
        <v>2012</v>
      </c>
      <c r="B91" s="125" t="s">
        <v>761</v>
      </c>
      <c r="C91" s="150" t="n">
        <v>85981971</v>
      </c>
      <c r="D91" s="150" t="n">
        <v>72792553</v>
      </c>
      <c r="E91" s="151" t="n">
        <v>13189418</v>
      </c>
      <c r="F91" s="152" t="n">
        <v>9.3</v>
      </c>
      <c r="G91" s="152" t="n">
        <v>6.2</v>
      </c>
    </row>
    <row r="92" customFormat="false" ht="12.75" hidden="false" customHeight="false" outlineLevel="0" collapsed="false">
      <c r="A92" s="149"/>
      <c r="B92" s="125" t="s">
        <v>780</v>
      </c>
      <c r="C92" s="150" t="n">
        <v>91213008</v>
      </c>
      <c r="D92" s="150" t="n">
        <v>76348024</v>
      </c>
      <c r="E92" s="151" t="n">
        <v>14864984</v>
      </c>
      <c r="F92" s="152" t="n">
        <v>8.5</v>
      </c>
      <c r="G92" s="152" t="n">
        <v>5.8</v>
      </c>
    </row>
    <row r="93" customFormat="false" ht="12.75" hidden="false" customHeight="false" outlineLevel="0" collapsed="false">
      <c r="A93" s="3" t="s">
        <v>754</v>
      </c>
      <c r="C93" s="3"/>
      <c r="D93" s="3"/>
      <c r="E93" s="3"/>
    </row>
    <row r="94" customFormat="false" ht="25.5" hidden="false" customHeight="true" outlineLevel="0" collapsed="false">
      <c r="A94" s="157" t="s">
        <v>783</v>
      </c>
      <c r="B94" s="157"/>
      <c r="C94" s="157"/>
      <c r="D94" s="157"/>
      <c r="E94" s="157"/>
      <c r="F94" s="157"/>
      <c r="G94" s="157"/>
    </row>
  </sheetData>
  <mergeCells count="10">
    <mergeCell ref="A1:G1"/>
    <mergeCell ref="A2:G2"/>
    <mergeCell ref="A3:B5"/>
    <mergeCell ref="C3:C4"/>
    <mergeCell ref="D3:D4"/>
    <mergeCell ref="E3:E4"/>
    <mergeCell ref="F3:G3"/>
    <mergeCell ref="C5:E5"/>
    <mergeCell ref="F5:G5"/>
    <mergeCell ref="A94:G9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2-06-06T09:03:10Z</cp:lastPrinted>
  <dcterms:modified xsi:type="dcterms:W3CDTF">2012-06-06T11:21:34Z</dcterms:modified>
  <cp:revision>0</cp:revision>
  <dc:subject/>
  <dc:title>Zusammenfassende Übersichten für den Außenhandel</dc:title>
</cp:coreProperties>
</file>